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11">
  <si>
    <t xml:space="preserve">Приложение к среднесрочному финансовому плану МО "Колпашевский район" на 2012 - 2014 годы</t>
  </si>
  <si>
    <t xml:space="preserve"> Бюджетные ассигнования по главным распорядителям бюджета                                                                                  МО «Колпашевский район» на 2012 - 2014 годы</t>
  </si>
  <si>
    <t xml:space="preserve">(в редакции решений Думы Колпашевского района от 24.12.2010 № 30, от 14.02.2011 № 1,                              от 25.04.2011 № 34)</t>
  </si>
  <si>
    <t xml:space="preserve">(тыс. рублей)</t>
  </si>
  <si>
    <t xml:space="preserve">Наименование показателей</t>
  </si>
  <si>
    <t xml:space="preserve">Код бюджетной классификации</t>
  </si>
  <si>
    <t xml:space="preserve">Сумма </t>
  </si>
  <si>
    <t xml:space="preserve">Изменения</t>
  </si>
  <si>
    <t xml:space="preserve">Очередной финансовый год, прогноз</t>
  </si>
  <si>
    <t xml:space="preserve">Плановый период</t>
  </si>
  <si>
    <t xml:space="preserve">Вед</t>
  </si>
  <si>
    <t xml:space="preserve">РзПр</t>
  </si>
  <si>
    <t xml:space="preserve">ЦСР</t>
  </si>
  <si>
    <t xml:space="preserve">ВР</t>
  </si>
  <si>
    <t xml:space="preserve">Очередной финансовый год+1, прогноз</t>
  </si>
  <si>
    <t xml:space="preserve">Очередной финансовый год+2, прогноз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 - правовых актов</t>
  </si>
  <si>
    <t xml:space="preserve">002 04 11</t>
  </si>
  <si>
    <t xml:space="preserve">Расходы на создание системы оценки (системы мониторинга) деятельности органов местного самоуправления</t>
  </si>
  <si>
    <t xml:space="preserve">002 04 13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1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на проведение конкурса "Развитие общественных инициатив"</t>
  </si>
  <si>
    <t xml:space="preserve">092 03 12</t>
  </si>
  <si>
    <t xml:space="preserve">Целевые программы муниципальных образований</t>
  </si>
  <si>
    <t xml:space="preserve">795 00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Резервные средства</t>
  </si>
  <si>
    <t xml:space="preserve">87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810</t>
  </si>
  <si>
    <t xml:space="preserve">Субсидии на поддержку племенного животноводства</t>
  </si>
  <si>
    <t xml:space="preserve">260 13 00</t>
  </si>
  <si>
    <t xml:space="preserve">000</t>
  </si>
  <si>
    <t xml:space="preserve">Субвенция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 13 01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венции на осуществление отдельных государственных полномочий по государственной поддержке с/х производства (предоставление субсидий на поддержку экономически значимой региональной программы развития молочного скотоводства)</t>
  </si>
  <si>
    <t xml:space="preserve">260 19 03</t>
  </si>
  <si>
    <t xml:space="preserve">Компенсация части затрат на приобретение средств химизации</t>
  </si>
  <si>
    <t xml:space="preserve">260 31 00</t>
  </si>
  <si>
    <t xml:space="preserve">Субвенции на осуществление отдельных государственных полномочий по государственной поддержке с/х производства (предоставление субсидий на возмещение затрат по внесению органических удобрений)</t>
  </si>
  <si>
    <t xml:space="preserve">260 31 01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Осуществление отдельных полномочий в области водных отношений</t>
  </si>
  <si>
    <t xml:space="preserve">280 04 00</t>
  </si>
  <si>
    <t xml:space="preserve">Расходы на обслуживание навигационным ограждением судового хода пассажирских линий</t>
  </si>
  <si>
    <t xml:space="preserve">280 04 01</t>
  </si>
  <si>
    <t xml:space="preserve">Транспорт</t>
  </si>
  <si>
    <t xml:space="preserve">0408</t>
  </si>
  <si>
    <t xml:space="preserve">Отдельные мероприятия в области морского и речного транспорта</t>
  </si>
  <si>
    <t xml:space="preserve">301 03 00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301 03 21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12</t>
  </si>
  <si>
    <t xml:space="preserve">Другие вопросы в области национальной экономики</t>
  </si>
  <si>
    <t xml:space="preserve">0412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90 03 00</t>
  </si>
  <si>
    <t xml:space="preserve">Субсидия на создание условий для управления многоквартирными домами</t>
  </si>
  <si>
    <t xml:space="preserve">390 03 01</t>
  </si>
  <si>
    <t xml:space="preserve">Иные межбюджетные трансферты </t>
  </si>
  <si>
    <t xml:space="preserve">540</t>
  </si>
  <si>
    <t xml:space="preserve">Коммунальное хозяйство</t>
  </si>
  <si>
    <t xml:space="preserve">0502</t>
  </si>
  <si>
    <t xml:space="preserve">Сбор и удаление твердых бытовых отходов</t>
  </si>
  <si>
    <t xml:space="preserve">400 01 00</t>
  </si>
  <si>
    <t xml:space="preserve">Расходы на предоставление субсидии на компенсацию разницы в тарифах на население по утилизации (захоронению) твердых бытовых отходов на полигонах г. Колпашево,  с.Тогур</t>
  </si>
  <si>
    <t xml:space="preserve">400 01 01</t>
  </si>
  <si>
    <t xml:space="preserve">Долгосрочные целевые программы</t>
  </si>
  <si>
    <t xml:space="preserve">522 00 00</t>
  </si>
  <si>
    <t xml:space="preserve">Догосрочная целевая программа "Социальное развитие села Томской области до 2014 года"</t>
  </si>
  <si>
    <t xml:space="preserve">522 03 00</t>
  </si>
  <si>
    <t xml:space="preserve">Иные межбюджетные трансферты бюджету муниципального образования "Колпашевское городское поселение"  на строительство станции водоподготовки производительностью 120 куб.м/час в с.Тогур (на софинансирование объектов капитального строительства)</t>
  </si>
  <si>
    <t xml:space="preserve">522 03 21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Бюджетные инвестиции в объекты государственной собственности  субъектов Российской Федерации (объекты капитального строительства собственности муниципальных образований)  </t>
  </si>
  <si>
    <t xml:space="preserve">102 01 00</t>
  </si>
  <si>
    <t xml:space="preserve">Иные межбюджетные трансферты на строительство автомобильной дороги между улицами Красноармейская - Чкалова в г.Колпашево</t>
  </si>
  <si>
    <t xml:space="preserve">102 01 02</t>
  </si>
  <si>
    <t xml:space="preserve">Региональные долгосрочные целевые программы</t>
  </si>
  <si>
    <t xml:space="preserve">Иные межбюджетные трансферты на софинансирование  объектов капитального строительства собственности муниципальных образований в рамках ДЦП "Развитие автомобильных дорог общего пользования регионального или межмуниципального значения Томской области на 2011-2015 годы"</t>
  </si>
  <si>
    <t xml:space="preserve">522 16 00</t>
  </si>
  <si>
    <t xml:space="preserve">522 16 18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На выполнение работ по содержанию и обустройству площадок для размещения (хранения и захоронения) твердых бытовых отходов в границах района</t>
  </si>
  <si>
    <t xml:space="preserve">600 04 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сходы на проведение мероприятий для детей и молодеж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ежбюджетные трансферты на комплектование книжных фондов библиотек муниципальных образований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70 99 01</t>
  </si>
  <si>
    <t xml:space="preserve">Расходы на оказание медицинской помощи в отделении сестринского ухода детям, в возрасте до 4-х лет, оказавших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Расходы на реализацию долгосрочной целевой программы "Медицинские кадры" на 2011-2013 годы"</t>
  </si>
  <si>
    <t xml:space="preserve">795 00 10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Амбулаторная помощь</t>
  </si>
  <si>
    <t xml:space="preserve">09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505 86 01</t>
  </si>
  <si>
    <t xml:space="preserve">Субсидии гражданам на приобретение жилья</t>
  </si>
  <si>
    <t xml:space="preserve">32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Расходы на реализацию долгосрочной целевой программы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00 01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Субвенции</t>
  </si>
  <si>
    <t xml:space="preserve">530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семьям опекунов на содержание подопечных детей за счет средств субвенции из областного бюджета</t>
  </si>
  <si>
    <t xml:space="preserve">520 13 03</t>
  </si>
  <si>
    <t xml:space="preserve">Пособия и компенсации по публичным нормативным обязательствам</t>
  </si>
  <si>
    <t xml:space="preserve">313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Другие вопросы в области физической культуры и спорта</t>
  </si>
  <si>
    <t xml:space="preserve">1105</t>
  </si>
  <si>
    <t xml:space="preserve">Физкультурно - оздоровительная работа и спортивные мероприятия</t>
  </si>
  <si>
    <t xml:space="preserve">Мероприятия в области спорта и физической культуры</t>
  </si>
  <si>
    <t xml:space="preserve">512 97 01</t>
  </si>
  <si>
    <t xml:space="preserve">Иные межбюджетные трансферт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6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0029900</t>
  </si>
  <si>
    <t xml:space="preserve">Расходы на содержание отдела муниципального заказа</t>
  </si>
  <si>
    <t xml:space="preserve">00299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9902</t>
  </si>
  <si>
    <t xml:space="preserve">0920000</t>
  </si>
  <si>
    <t xml:space="preserve">Расходы, связанные с организацией операций с муниципальным имуществом</t>
  </si>
  <si>
    <t xml:space="preserve">0920312</t>
  </si>
  <si>
    <t xml:space="preserve">4. МКУ "Архив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0400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органами местного самоуправления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Другие вопросы в области образования</t>
  </si>
  <si>
    <t xml:space="preserve">0709</t>
  </si>
  <si>
    <t xml:space="preserve">Расход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5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6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 - коммунальное хозяйство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Дотации на выравнивание бюджетной обеспеченности</t>
  </si>
  <si>
    <t xml:space="preserve">517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я на выравнивание бюджетной обеспеченности из районного фонда финансовой поддержки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из областного бюджета на поддержку мер по обеспечению сбалансированности местных бюджетов</t>
  </si>
  <si>
    <t xml:space="preserve">517 02 01</t>
  </si>
  <si>
    <t xml:space="preserve">Дотации на поддержку мер по обеспечению сбалансированности бюджетов</t>
  </si>
  <si>
    <t xml:space="preserve">5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8" activeCellId="0" sqref="P3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2" width="8.99"/>
    <col collapsed="false" customWidth="true" hidden="false" outlineLevel="0" max="5" min="5" style="1" width="3.42"/>
    <col collapsed="false" customWidth="true" hidden="true" outlineLevel="0" max="7" min="6" style="1" width="10.41"/>
    <col collapsed="false" customWidth="true" hidden="true" outlineLevel="0" max="8" min="8" style="1" width="10.28"/>
    <col collapsed="false" customWidth="true" hidden="true" outlineLevel="0" max="9" min="9" style="1" width="11.13"/>
    <col collapsed="false" customWidth="true" hidden="true" outlineLevel="0" max="12" min="10" style="1" width="10.41"/>
    <col collapsed="false" customWidth="false" hidden="true" outlineLevel="0" max="13" min="13" style="1" width="9.14"/>
    <col collapsed="false" customWidth="true" hidden="true" outlineLevel="0" max="15" min="14" style="1" width="10.41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false" hidden="false" outlineLevel="0" max="257" min="18" style="1" width="9.14"/>
  </cols>
  <sheetData>
    <row r="1" customFormat="false" ht="54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5" hidden="tru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C4" s="6"/>
      <c r="D4" s="7"/>
      <c r="E4" s="8"/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/>
      <c r="M4" s="9"/>
      <c r="N4" s="9" t="s">
        <v>3</v>
      </c>
      <c r="O4" s="9" t="s">
        <v>3</v>
      </c>
      <c r="Q4" s="9"/>
      <c r="R4" s="9" t="s">
        <v>3</v>
      </c>
    </row>
    <row r="5" s="11" customFormat="true" ht="27" hidden="false" customHeight="true" outlineLevel="0" collapsed="false">
      <c r="A5" s="10" t="s">
        <v>4</v>
      </c>
      <c r="B5" s="10" t="s">
        <v>5</v>
      </c>
      <c r="C5" s="10"/>
      <c r="D5" s="10"/>
      <c r="E5" s="10"/>
      <c r="F5" s="10" t="s">
        <v>6</v>
      </c>
      <c r="G5" s="10" t="s">
        <v>6</v>
      </c>
      <c r="H5" s="10" t="s">
        <v>6</v>
      </c>
      <c r="I5" s="10" t="s">
        <v>6</v>
      </c>
      <c r="J5" s="10" t="s">
        <v>6</v>
      </c>
      <c r="K5" s="10" t="s">
        <v>6</v>
      </c>
      <c r="L5" s="10" t="s">
        <v>6</v>
      </c>
      <c r="M5" s="10" t="s">
        <v>7</v>
      </c>
      <c r="N5" s="10" t="s">
        <v>6</v>
      </c>
      <c r="O5" s="10" t="s">
        <v>6</v>
      </c>
      <c r="P5" s="10" t="s">
        <v>8</v>
      </c>
      <c r="Q5" s="10" t="s">
        <v>9</v>
      </c>
      <c r="R5" s="10"/>
    </row>
    <row r="6" s="11" customFormat="true" ht="52.5" hidden="false" customHeight="true" outlineLevel="0" collapsed="false">
      <c r="A6" s="10"/>
      <c r="B6" s="10" t="s">
        <v>10</v>
      </c>
      <c r="C6" s="10" t="s">
        <v>11</v>
      </c>
      <c r="D6" s="12" t="s">
        <v>12</v>
      </c>
      <c r="E6" s="12" t="s">
        <v>1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 t="s">
        <v>14</v>
      </c>
      <c r="R6" s="10" t="s">
        <v>15</v>
      </c>
    </row>
    <row r="7" customFormat="false" ht="15.75" hidden="false" customHeight="false" outlineLevel="0" collapsed="false">
      <c r="A7" s="13" t="s">
        <v>16</v>
      </c>
      <c r="B7" s="14"/>
      <c r="C7" s="15"/>
      <c r="D7" s="16"/>
      <c r="E7" s="16"/>
      <c r="F7" s="17" t="e">
        <f aca="false">F8+F20+#REF!+F285+F360+#REF!</f>
        <v>#REF!</v>
      </c>
      <c r="G7" s="17" t="e">
        <f aca="false">G8+G20+#REF!+G285+G360+#REF!</f>
        <v>#REF!</v>
      </c>
      <c r="H7" s="17" t="e">
        <f aca="false">H8+H20+#REF!+H285+H360+#REF!</f>
        <v>#REF!</v>
      </c>
      <c r="I7" s="17" t="e">
        <f aca="false">I8+I20+#REF!+I285+I360+#REF!</f>
        <v>#REF!</v>
      </c>
      <c r="J7" s="17" t="e">
        <f aca="false">J8+J20+#REF!+J285+J360+#REF!</f>
        <v>#REF!</v>
      </c>
      <c r="K7" s="17" t="e">
        <f aca="false">K8+K20+#REF!+K285+K360+#REF!</f>
        <v>#REF!</v>
      </c>
      <c r="L7" s="17" t="e">
        <f aca="false">L8+L20+#REF!+L285+L360+#REF!</f>
        <v>#REF!</v>
      </c>
      <c r="M7" s="17" t="e">
        <f aca="false">M8+M20+#REF!+M285+M360+#REF!</f>
        <v>#REF!</v>
      </c>
      <c r="N7" s="17" t="e">
        <f aca="false">N8+N20+#REF!+N285+N360+#REF!</f>
        <v>#REF!</v>
      </c>
      <c r="O7" s="17" t="e">
        <f aca="false">O8+O20+#REF!+O285+O360+#REF!</f>
        <v>#REF!</v>
      </c>
      <c r="P7" s="17" t="n">
        <f aca="false">P8+P20+P255+P269+P285+P360</f>
        <v>921407.8</v>
      </c>
      <c r="Q7" s="17" t="n">
        <f aca="false">Q8+Q20+Q255+Q269+Q285+Q360</f>
        <v>903282.4</v>
      </c>
      <c r="R7" s="17" t="n">
        <f aca="false">R8+R20+R255+R269+R285+R360</f>
        <v>930547.2</v>
      </c>
    </row>
    <row r="8" customFormat="false" ht="15.75" hidden="false" customHeight="false" outlineLevel="0" collapsed="false">
      <c r="A8" s="18" t="s">
        <v>17</v>
      </c>
      <c r="B8" s="19" t="s">
        <v>18</v>
      </c>
      <c r="C8" s="19"/>
      <c r="D8" s="16"/>
      <c r="E8" s="16"/>
      <c r="F8" s="20" t="e">
        <f aca="false">F9</f>
        <v>#REF!</v>
      </c>
      <c r="G8" s="20" t="e">
        <f aca="false">G9</f>
        <v>#REF!</v>
      </c>
      <c r="H8" s="20" t="e">
        <f aca="false">H9</f>
        <v>#REF!</v>
      </c>
      <c r="I8" s="20" t="e">
        <f aca="false">I9</f>
        <v>#REF!</v>
      </c>
      <c r="J8" s="20" t="e">
        <f aca="false">J9</f>
        <v>#REF!</v>
      </c>
      <c r="K8" s="20" t="e">
        <f aca="false">K9</f>
        <v>#REF!</v>
      </c>
      <c r="L8" s="20" t="e">
        <f aca="false">L9</f>
        <v>#REF!</v>
      </c>
      <c r="M8" s="20" t="e">
        <f aca="false">M9</f>
        <v>#REF!</v>
      </c>
      <c r="N8" s="20" t="e">
        <f aca="false">N9</f>
        <v>#REF!</v>
      </c>
      <c r="O8" s="20" t="e">
        <f aca="false">O9</f>
        <v>#REF!</v>
      </c>
      <c r="P8" s="20" t="n">
        <f aca="false">P9</f>
        <v>2111.5</v>
      </c>
      <c r="Q8" s="20" t="n">
        <f aca="false">Q9</f>
        <v>2201.9</v>
      </c>
      <c r="R8" s="20" t="n">
        <f aca="false">R9</f>
        <v>2212.2</v>
      </c>
    </row>
    <row r="9" customFormat="false" ht="15.75" hidden="false" customHeight="false" outlineLevel="0" collapsed="false">
      <c r="A9" s="13" t="s">
        <v>19</v>
      </c>
      <c r="B9" s="14"/>
      <c r="C9" s="16" t="s">
        <v>20</v>
      </c>
      <c r="D9" s="16"/>
      <c r="E9" s="16"/>
      <c r="F9" s="17" t="e">
        <f aca="false">F10</f>
        <v>#REF!</v>
      </c>
      <c r="G9" s="17" t="e">
        <f aca="false">G10</f>
        <v>#REF!</v>
      </c>
      <c r="H9" s="17" t="e">
        <f aca="false">H10</f>
        <v>#REF!</v>
      </c>
      <c r="I9" s="17" t="e">
        <f aca="false">I10</f>
        <v>#REF!</v>
      </c>
      <c r="J9" s="17" t="e">
        <f aca="false">J10</f>
        <v>#REF!</v>
      </c>
      <c r="K9" s="17" t="e">
        <f aca="false">K10</f>
        <v>#REF!</v>
      </c>
      <c r="L9" s="17" t="e">
        <f aca="false">L10</f>
        <v>#REF!</v>
      </c>
      <c r="M9" s="17" t="e">
        <f aca="false">M10</f>
        <v>#REF!</v>
      </c>
      <c r="N9" s="17" t="e">
        <f aca="false">N10</f>
        <v>#REF!</v>
      </c>
      <c r="O9" s="17" t="e">
        <f aca="false">O10</f>
        <v>#REF!</v>
      </c>
      <c r="P9" s="17" t="n">
        <f aca="false">P10</f>
        <v>2111.5</v>
      </c>
      <c r="Q9" s="17" t="n">
        <f aca="false">Q10</f>
        <v>2201.9</v>
      </c>
      <c r="R9" s="17" t="n">
        <f aca="false">R10</f>
        <v>2212.2</v>
      </c>
    </row>
    <row r="10" customFormat="false" ht="38.25" hidden="false" customHeight="true" outlineLevel="0" collapsed="false">
      <c r="A10" s="21" t="s">
        <v>21</v>
      </c>
      <c r="B10" s="22"/>
      <c r="C10" s="23" t="s">
        <v>22</v>
      </c>
      <c r="D10" s="19"/>
      <c r="E10" s="23"/>
      <c r="F10" s="24" t="e">
        <f aca="false">F12+F16</f>
        <v>#REF!</v>
      </c>
      <c r="G10" s="24" t="e">
        <f aca="false">G12+G16</f>
        <v>#REF!</v>
      </c>
      <c r="H10" s="24" t="e">
        <f aca="false">H12+H16</f>
        <v>#REF!</v>
      </c>
      <c r="I10" s="24" t="e">
        <f aca="false">I12+I16</f>
        <v>#REF!</v>
      </c>
      <c r="J10" s="24" t="e">
        <f aca="false">J12+J16</f>
        <v>#REF!</v>
      </c>
      <c r="K10" s="24" t="e">
        <f aca="false">K12+K16</f>
        <v>#REF!</v>
      </c>
      <c r="L10" s="24" t="e">
        <f aca="false">L12+L16</f>
        <v>#REF!</v>
      </c>
      <c r="M10" s="24" t="e">
        <f aca="false">M12+M16</f>
        <v>#REF!</v>
      </c>
      <c r="N10" s="24" t="e">
        <f aca="false">N12+N16</f>
        <v>#REF!</v>
      </c>
      <c r="O10" s="24" t="e">
        <f aca="false">O12+O16</f>
        <v>#REF!</v>
      </c>
      <c r="P10" s="24" t="n">
        <f aca="false">P11</f>
        <v>2111.5</v>
      </c>
      <c r="Q10" s="24" t="n">
        <f aca="false">Q11</f>
        <v>2201.9</v>
      </c>
      <c r="R10" s="24" t="n">
        <f aca="false">R11</f>
        <v>2212.2</v>
      </c>
    </row>
    <row r="11" customFormat="false" ht="37.5" hidden="false" customHeight="true" outlineLevel="0" collapsed="false">
      <c r="A11" s="21" t="s">
        <v>23</v>
      </c>
      <c r="B11" s="22"/>
      <c r="C11" s="23" t="s">
        <v>22</v>
      </c>
      <c r="D11" s="23" t="s">
        <v>24</v>
      </c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 t="n">
        <f aca="false">P12+P16</f>
        <v>2111.5</v>
      </c>
      <c r="Q11" s="24" t="n">
        <f aca="false">Q12+Q16</f>
        <v>2201.9</v>
      </c>
      <c r="R11" s="24" t="n">
        <f aca="false">R12+R16</f>
        <v>2212.2</v>
      </c>
    </row>
    <row r="12" customFormat="false" ht="15.75" hidden="false" customHeight="false" outlineLevel="0" collapsed="false">
      <c r="A12" s="21" t="s">
        <v>25</v>
      </c>
      <c r="B12" s="22"/>
      <c r="C12" s="23" t="s">
        <v>22</v>
      </c>
      <c r="D12" s="23" t="s">
        <v>26</v>
      </c>
      <c r="E12" s="23"/>
      <c r="F12" s="24" t="e">
        <f aca="false">SUM(#REF!)</f>
        <v>#REF!</v>
      </c>
      <c r="G12" s="24" t="e">
        <f aca="false">SUM(#REF!)</f>
        <v>#REF!</v>
      </c>
      <c r="H12" s="24" t="e">
        <f aca="false">SUM(#REF!)</f>
        <v>#REF!</v>
      </c>
      <c r="I12" s="24" t="e">
        <f aca="false">SUM(#REF!)</f>
        <v>#REF!</v>
      </c>
      <c r="J12" s="24" t="e">
        <f aca="false">SUM(#REF!)</f>
        <v>#REF!</v>
      </c>
      <c r="K12" s="24" t="e">
        <f aca="false">SUM(#REF!)</f>
        <v>#REF!</v>
      </c>
      <c r="L12" s="24" t="e">
        <f aca="false">SUM(#REF!)</f>
        <v>#REF!</v>
      </c>
      <c r="M12" s="24" t="e">
        <f aca="false">SUM(#REF!)</f>
        <v>#REF!</v>
      </c>
      <c r="N12" s="24" t="e">
        <f aca="false">SUM(#REF!)</f>
        <v>#REF!</v>
      </c>
      <c r="O12" s="24" t="e">
        <f aca="false">SUM(#REF!)</f>
        <v>#REF!</v>
      </c>
      <c r="P12" s="24" t="n">
        <f aca="false">SUM(P13:P15)</f>
        <v>199.7</v>
      </c>
      <c r="Q12" s="24" t="n">
        <f aca="false">SUM(Q13:Q15)</f>
        <v>205.9</v>
      </c>
      <c r="R12" s="24" t="n">
        <f aca="false">SUM(R13:R15)</f>
        <v>215.6</v>
      </c>
    </row>
    <row r="13" customFormat="false" ht="15.75" hidden="false" customHeight="false" outlineLevel="0" collapsed="false">
      <c r="A13" s="25" t="s">
        <v>27</v>
      </c>
      <c r="B13" s="22"/>
      <c r="C13" s="26" t="s">
        <v>22</v>
      </c>
      <c r="D13" s="26" t="s">
        <v>26</v>
      </c>
      <c r="E13" s="26" t="s">
        <v>28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7"/>
      <c r="Q13" s="27"/>
      <c r="R13" s="27"/>
    </row>
    <row r="14" customFormat="false" ht="26.25" hidden="false" customHeight="true" outlineLevel="0" collapsed="false">
      <c r="A14" s="25" t="s">
        <v>29</v>
      </c>
      <c r="B14" s="22"/>
      <c r="C14" s="26" t="s">
        <v>22</v>
      </c>
      <c r="D14" s="26" t="s">
        <v>26</v>
      </c>
      <c r="E14" s="26" t="s">
        <v>3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7"/>
      <c r="Q14" s="27"/>
      <c r="R14" s="27"/>
    </row>
    <row r="15" customFormat="false" ht="27" hidden="false" customHeight="true" outlineLevel="0" collapsed="false">
      <c r="A15" s="25" t="s">
        <v>31</v>
      </c>
      <c r="B15" s="22"/>
      <c r="C15" s="26" t="s">
        <v>22</v>
      </c>
      <c r="D15" s="26" t="s">
        <v>26</v>
      </c>
      <c r="E15" s="26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7" t="n">
        <v>199.7</v>
      </c>
      <c r="Q15" s="27" t="n">
        <v>205.9</v>
      </c>
      <c r="R15" s="27" t="n">
        <v>215.6</v>
      </c>
    </row>
    <row r="16" s="28" customFormat="true" ht="27.75" hidden="false" customHeight="true" outlineLevel="0" collapsed="false">
      <c r="A16" s="21" t="s">
        <v>33</v>
      </c>
      <c r="B16" s="22"/>
      <c r="C16" s="23" t="s">
        <v>22</v>
      </c>
      <c r="D16" s="23" t="s">
        <v>34</v>
      </c>
      <c r="E16" s="23"/>
      <c r="F16" s="24" t="e">
        <f aca="false">SUM(#REF!)</f>
        <v>#REF!</v>
      </c>
      <c r="G16" s="24" t="e">
        <f aca="false">SUM(#REF!)</f>
        <v>#REF!</v>
      </c>
      <c r="H16" s="24" t="e">
        <f aca="false">SUM(#REF!)</f>
        <v>#REF!</v>
      </c>
      <c r="I16" s="24" t="e">
        <f aca="false">SUM(#REF!)</f>
        <v>#REF!</v>
      </c>
      <c r="J16" s="24" t="e">
        <f aca="false">SUM(#REF!)</f>
        <v>#REF!</v>
      </c>
      <c r="K16" s="24" t="e">
        <f aca="false">SUM(#REF!)</f>
        <v>#REF!</v>
      </c>
      <c r="L16" s="24" t="e">
        <f aca="false">SUM(#REF!)</f>
        <v>#REF!</v>
      </c>
      <c r="M16" s="24" t="e">
        <f aca="false">SUM(#REF!)</f>
        <v>#REF!</v>
      </c>
      <c r="N16" s="24" t="e">
        <f aca="false">SUM(#REF!)</f>
        <v>#REF!</v>
      </c>
      <c r="O16" s="24" t="e">
        <f aca="false">SUM(#REF!)</f>
        <v>#REF!</v>
      </c>
      <c r="P16" s="24" t="n">
        <f aca="false">SUM(P17:P19)</f>
        <v>1911.8</v>
      </c>
      <c r="Q16" s="24" t="n">
        <f aca="false">SUM(Q17:Q19)</f>
        <v>1996</v>
      </c>
      <c r="R16" s="24" t="n">
        <f aca="false">SUM(R17:R19)</f>
        <v>1996.6</v>
      </c>
    </row>
    <row r="17" s="28" customFormat="true" ht="15.75" hidden="false" customHeight="false" outlineLevel="0" collapsed="false">
      <c r="A17" s="25" t="s">
        <v>27</v>
      </c>
      <c r="B17" s="22"/>
      <c r="C17" s="26" t="s">
        <v>22</v>
      </c>
      <c r="D17" s="26" t="s">
        <v>34</v>
      </c>
      <c r="E17" s="26" t="s">
        <v>28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7" t="n">
        <v>1901</v>
      </c>
      <c r="Q17" s="27" t="n">
        <v>1984.6</v>
      </c>
      <c r="R17" s="27" t="n">
        <v>1984.6</v>
      </c>
    </row>
    <row r="18" s="28" customFormat="true" ht="27" hidden="false" customHeight="true" outlineLevel="0" collapsed="false">
      <c r="A18" s="25" t="s">
        <v>29</v>
      </c>
      <c r="B18" s="22"/>
      <c r="C18" s="26" t="s">
        <v>22</v>
      </c>
      <c r="D18" s="26" t="s">
        <v>34</v>
      </c>
      <c r="E18" s="26" t="s">
        <v>3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7" t="n">
        <v>10.8</v>
      </c>
      <c r="Q18" s="27" t="n">
        <v>11.4</v>
      </c>
      <c r="R18" s="27" t="n">
        <v>12</v>
      </c>
    </row>
    <row r="19" s="28" customFormat="true" ht="24.75" hidden="false" customHeight="true" outlineLevel="0" collapsed="false">
      <c r="A19" s="25" t="s">
        <v>31</v>
      </c>
      <c r="B19" s="22"/>
      <c r="C19" s="26" t="s">
        <v>22</v>
      </c>
      <c r="D19" s="26" t="s">
        <v>34</v>
      </c>
      <c r="E19" s="26" t="s">
        <v>32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false" outlineLevel="0" collapsed="false">
      <c r="A20" s="18" t="s">
        <v>35</v>
      </c>
      <c r="B20" s="29" t="n">
        <v>901</v>
      </c>
      <c r="C20" s="16"/>
      <c r="D20" s="16"/>
      <c r="E20" s="16"/>
      <c r="F20" s="20" t="e">
        <f aca="false">F21+F95+F133+F159+F212+#REF!+#REF!+F87+F240</f>
        <v>#REF!</v>
      </c>
      <c r="G20" s="20" t="e">
        <f aca="false">G21+G95+G133+G159+G212+#REF!+#REF!+G87+G240</f>
        <v>#REF!</v>
      </c>
      <c r="H20" s="20" t="e">
        <f aca="false">H21+H95+H133+H159+H212+#REF!+#REF!+H87+H240+H165</f>
        <v>#REF!</v>
      </c>
      <c r="I20" s="20" t="e">
        <f aca="false">I21+I95+I133+I159+I212+#REF!+#REF!+I87+I240+I165</f>
        <v>#REF!</v>
      </c>
      <c r="J20" s="20" t="e">
        <f aca="false">J21+J95+J133+J159+J212+#REF!+J87+J240+J165</f>
        <v>#REF!</v>
      </c>
      <c r="K20" s="20" t="e">
        <f aca="false">K21+K95+K133+K159+K212+#REF!+K87+K240+K165</f>
        <v>#REF!</v>
      </c>
      <c r="L20" s="20" t="e">
        <f aca="false">L21+L95+L133+L159+L212+#REF!+L87+L240+L165</f>
        <v>#REF!</v>
      </c>
      <c r="M20" s="20" t="e">
        <f aca="false">M21+M95+M133+M159+M212+#REF!+M87+M240+M165</f>
        <v>#REF!</v>
      </c>
      <c r="N20" s="20" t="e">
        <f aca="false">N21+N95+N133+N159+N212+#REF!+N87+N240+N165</f>
        <v>#REF!</v>
      </c>
      <c r="O20" s="20" t="e">
        <f aca="false">O21+O95+O133+O159+O212+#REF!+O87+O240+O165</f>
        <v>#REF!</v>
      </c>
      <c r="P20" s="20" t="n">
        <f aca="false">P21+P87+P95+P133+P159+P165+P173+P212+P240</f>
        <v>284037.6</v>
      </c>
      <c r="Q20" s="20" t="n">
        <f aca="false">Q21+Q87+Q95+Q133+Q159+Q165+Q173+Q212+Q240</f>
        <v>240588.3</v>
      </c>
      <c r="R20" s="20" t="n">
        <f aca="false">R21+R87+R95+R133+R159+R165+R173+R212+R240</f>
        <v>247005.5</v>
      </c>
    </row>
    <row r="21" customFormat="false" ht="15.75" hidden="false" customHeight="false" outlineLevel="0" collapsed="false">
      <c r="A21" s="13" t="s">
        <v>19</v>
      </c>
      <c r="B21" s="30"/>
      <c r="C21" s="16" t="s">
        <v>20</v>
      </c>
      <c r="D21" s="16"/>
      <c r="E21" s="16"/>
      <c r="F21" s="17" t="e">
        <f aca="false">F22+F28+F68</f>
        <v>#REF!</v>
      </c>
      <c r="G21" s="17" t="e">
        <f aca="false">G22+G28+G68</f>
        <v>#REF!</v>
      </c>
      <c r="H21" s="17" t="e">
        <f aca="false">H22+H28+H68</f>
        <v>#REF!</v>
      </c>
      <c r="I21" s="17" t="e">
        <f aca="false">I22+I28+I68</f>
        <v>#REF!</v>
      </c>
      <c r="J21" s="17" t="e">
        <f aca="false">J22+J28+J68</f>
        <v>#REF!</v>
      </c>
      <c r="K21" s="17" t="e">
        <f aca="false">K22+K28+K68</f>
        <v>#REF!</v>
      </c>
      <c r="L21" s="17" t="e">
        <f aca="false">L22+L28+L68+#REF!</f>
        <v>#REF!</v>
      </c>
      <c r="M21" s="17" t="e">
        <f aca="false">M22+M28+M68+#REF!</f>
        <v>#REF!</v>
      </c>
      <c r="N21" s="17" t="e">
        <f aca="false">N22+N28+N68+#REF!</f>
        <v>#REF!</v>
      </c>
      <c r="O21" s="17" t="e">
        <f aca="false">O22+O28+O68+#REF!</f>
        <v>#REF!</v>
      </c>
      <c r="P21" s="17" t="n">
        <f aca="false">P22+P28+P64+P68</f>
        <v>51922.1</v>
      </c>
      <c r="Q21" s="17" t="n">
        <f aca="false">Q22+Q28+Q64+Q68</f>
        <v>56078.8</v>
      </c>
      <c r="R21" s="17" t="n">
        <f aca="false">R22+R28+R64+R68</f>
        <v>54709.9</v>
      </c>
    </row>
    <row r="22" s="28" customFormat="true" ht="26.25" hidden="false" customHeight="false" outlineLevel="0" collapsed="false">
      <c r="A22" s="21" t="s">
        <v>36</v>
      </c>
      <c r="B22" s="22"/>
      <c r="C22" s="23" t="s">
        <v>37</v>
      </c>
      <c r="D22" s="23"/>
      <c r="E22" s="23"/>
      <c r="F22" s="24" t="e">
        <f aca="false">F24</f>
        <v>#REF!</v>
      </c>
      <c r="G22" s="24" t="e">
        <f aca="false">G24</f>
        <v>#REF!</v>
      </c>
      <c r="H22" s="24" t="e">
        <f aca="false">H24</f>
        <v>#REF!</v>
      </c>
      <c r="I22" s="24" t="e">
        <f aca="false">I24</f>
        <v>#REF!</v>
      </c>
      <c r="J22" s="24" t="e">
        <f aca="false">J24</f>
        <v>#REF!</v>
      </c>
      <c r="K22" s="24" t="e">
        <f aca="false">K24</f>
        <v>#REF!</v>
      </c>
      <c r="L22" s="24" t="e">
        <f aca="false">L24</f>
        <v>#REF!</v>
      </c>
      <c r="M22" s="24" t="e">
        <f aca="false">M24</f>
        <v>#REF!</v>
      </c>
      <c r="N22" s="24" t="e">
        <f aca="false">N24</f>
        <v>#REF!</v>
      </c>
      <c r="O22" s="24" t="e">
        <f aca="false">O24</f>
        <v>#REF!</v>
      </c>
      <c r="P22" s="24" t="n">
        <f aca="false">P23</f>
        <v>2218.4</v>
      </c>
      <c r="Q22" s="24" t="n">
        <f aca="false">Q23</f>
        <v>2316</v>
      </c>
      <c r="R22" s="24" t="n">
        <f aca="false">R23</f>
        <v>2316</v>
      </c>
    </row>
    <row r="23" s="28" customFormat="true" ht="50.25" hidden="false" customHeight="true" outlineLevel="0" collapsed="false">
      <c r="A23" s="21" t="s">
        <v>23</v>
      </c>
      <c r="B23" s="22"/>
      <c r="C23" s="23" t="s">
        <v>37</v>
      </c>
      <c r="D23" s="23" t="s">
        <v>24</v>
      </c>
      <c r="E23" s="2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 t="n">
        <f aca="false">P24</f>
        <v>2218.4</v>
      </c>
      <c r="Q23" s="24" t="n">
        <f aca="false">Q24</f>
        <v>2316</v>
      </c>
      <c r="R23" s="24" t="n">
        <f aca="false">R24</f>
        <v>2316</v>
      </c>
    </row>
    <row r="24" s="28" customFormat="true" ht="15.75" hidden="false" customHeight="false" outlineLevel="0" collapsed="false">
      <c r="A24" s="21" t="s">
        <v>38</v>
      </c>
      <c r="B24" s="22"/>
      <c r="C24" s="23" t="s">
        <v>37</v>
      </c>
      <c r="D24" s="23" t="s">
        <v>39</v>
      </c>
      <c r="E24" s="23"/>
      <c r="F24" s="24" t="e">
        <f aca="false">SUM(#REF!)</f>
        <v>#REF!</v>
      </c>
      <c r="G24" s="24" t="e">
        <f aca="false">SUM(#REF!)</f>
        <v>#REF!</v>
      </c>
      <c r="H24" s="24" t="e">
        <f aca="false">SUM(#REF!)</f>
        <v>#REF!</v>
      </c>
      <c r="I24" s="24" t="e">
        <f aca="false">SUM(#REF!)</f>
        <v>#REF!</v>
      </c>
      <c r="J24" s="24" t="e">
        <f aca="false">SUM(#REF!)</f>
        <v>#REF!</v>
      </c>
      <c r="K24" s="24" t="e">
        <f aca="false">SUM(#REF!)</f>
        <v>#REF!</v>
      </c>
      <c r="L24" s="24" t="e">
        <f aca="false">SUM(#REF!)</f>
        <v>#REF!</v>
      </c>
      <c r="M24" s="24" t="e">
        <f aca="false">SUM(#REF!)</f>
        <v>#REF!</v>
      </c>
      <c r="N24" s="24" t="e">
        <f aca="false">SUM(#REF!)</f>
        <v>#REF!</v>
      </c>
      <c r="O24" s="24" t="e">
        <f aca="false">SUM(#REF!)</f>
        <v>#REF!</v>
      </c>
      <c r="P24" s="24" t="n">
        <f aca="false">SUM(P25:P27)</f>
        <v>2218.4</v>
      </c>
      <c r="Q24" s="24" t="n">
        <f aca="false">SUM(Q25:Q27)</f>
        <v>2316</v>
      </c>
      <c r="R24" s="24" t="n">
        <f aca="false">SUM(R25:R27)</f>
        <v>2316</v>
      </c>
    </row>
    <row r="25" s="28" customFormat="true" ht="15.75" hidden="false" customHeight="false" outlineLevel="0" collapsed="false">
      <c r="A25" s="25" t="s">
        <v>27</v>
      </c>
      <c r="B25" s="22"/>
      <c r="C25" s="26" t="s">
        <v>37</v>
      </c>
      <c r="D25" s="26" t="s">
        <v>39</v>
      </c>
      <c r="E25" s="26" t="s">
        <v>28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7" t="n">
        <v>2218.4</v>
      </c>
      <c r="Q25" s="27" t="n">
        <v>2316</v>
      </c>
      <c r="R25" s="27" t="n">
        <v>2316</v>
      </c>
    </row>
    <row r="26" s="28" customFormat="true" ht="27.75" hidden="false" customHeight="true" outlineLevel="0" collapsed="false">
      <c r="A26" s="25" t="s">
        <v>29</v>
      </c>
      <c r="B26" s="22"/>
      <c r="C26" s="26" t="s">
        <v>37</v>
      </c>
      <c r="D26" s="26" t="s">
        <v>39</v>
      </c>
      <c r="E26" s="26" t="s">
        <v>3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s="28" customFormat="true" ht="27.75" hidden="false" customHeight="true" outlineLevel="0" collapsed="false">
      <c r="A27" s="25" t="s">
        <v>31</v>
      </c>
      <c r="B27" s="22"/>
      <c r="C27" s="26" t="s">
        <v>37</v>
      </c>
      <c r="D27" s="26" t="s">
        <v>34</v>
      </c>
      <c r="E27" s="26" t="s">
        <v>32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39" hidden="false" customHeight="false" outlineLevel="0" collapsed="false">
      <c r="A28" s="21" t="s">
        <v>40</v>
      </c>
      <c r="B28" s="22"/>
      <c r="C28" s="23" t="s">
        <v>41</v>
      </c>
      <c r="D28" s="19"/>
      <c r="E28" s="23"/>
      <c r="F28" s="24" t="n">
        <f aca="false">F29</f>
        <v>980</v>
      </c>
      <c r="G28" s="24" t="n">
        <f aca="false">G29</f>
        <v>0</v>
      </c>
      <c r="H28" s="24" t="n">
        <f aca="false">H29</f>
        <v>0</v>
      </c>
      <c r="I28" s="24" t="n">
        <f aca="false">I29</f>
        <v>2990.9</v>
      </c>
      <c r="J28" s="24" t="n">
        <f aca="false">J29</f>
        <v>6323.8</v>
      </c>
      <c r="K28" s="24" t="n">
        <f aca="false">K29</f>
        <v>0</v>
      </c>
      <c r="L28" s="24" t="n">
        <f aca="false">L29</f>
        <v>6323.8</v>
      </c>
      <c r="M28" s="24" t="n">
        <f aca="false">M29</f>
        <v>-140</v>
      </c>
      <c r="N28" s="24" t="n">
        <f aca="false">N29</f>
        <v>6183.8</v>
      </c>
      <c r="O28" s="24" t="n">
        <f aca="false">O29</f>
        <v>0</v>
      </c>
      <c r="P28" s="24" t="n">
        <f aca="false">P29+P33+P36+P39+P43+P47+P50+P54+P56+P58+P61</f>
        <v>47378.7</v>
      </c>
      <c r="Q28" s="24" t="n">
        <f aca="false">Q29+Q33+Q36+Q39+Q43+Q47+Q50+Q54+Q56+Q58+Q61</f>
        <v>49356.8</v>
      </c>
      <c r="R28" s="24" t="n">
        <f aca="false">R29+R33+R36+R39+R43+R47+R50+R54+R56+R58+R61</f>
        <v>49984.4</v>
      </c>
    </row>
    <row r="29" s="28" customFormat="true" ht="15.75" hidden="false" customHeight="false" outlineLevel="0" collapsed="false">
      <c r="A29" s="21" t="s">
        <v>25</v>
      </c>
      <c r="B29" s="22"/>
      <c r="C29" s="23" t="s">
        <v>41</v>
      </c>
      <c r="D29" s="23" t="s">
        <v>26</v>
      </c>
      <c r="E29" s="23"/>
      <c r="F29" s="24" t="n">
        <f aca="false">SUM(F33:F58)</f>
        <v>980</v>
      </c>
      <c r="G29" s="24" t="n">
        <f aca="false">SUM(G33:G58)</f>
        <v>0</v>
      </c>
      <c r="H29" s="24" t="n">
        <f aca="false">SUM(H33:H58)</f>
        <v>0</v>
      </c>
      <c r="I29" s="24" t="n">
        <f aca="false">SUM(I33:I58)</f>
        <v>2990.9</v>
      </c>
      <c r="J29" s="24" t="n">
        <f aca="false">SUM(J33:J61)</f>
        <v>6323.8</v>
      </c>
      <c r="K29" s="24" t="n">
        <f aca="false">SUM(K33:K61)</f>
        <v>0</v>
      </c>
      <c r="L29" s="24" t="n">
        <f aca="false">SUM(L33:L61)</f>
        <v>6323.8</v>
      </c>
      <c r="M29" s="24" t="n">
        <f aca="false">SUM(M33:M61)</f>
        <v>-140</v>
      </c>
      <c r="N29" s="24" t="n">
        <f aca="false">SUM(N33:N61)</f>
        <v>6183.8</v>
      </c>
      <c r="O29" s="24" t="n">
        <f aca="false">SUM(O33:O61)</f>
        <v>0</v>
      </c>
      <c r="P29" s="24" t="n">
        <f aca="false">SUM(P30:P32)</f>
        <v>40668.2</v>
      </c>
      <c r="Q29" s="24" t="n">
        <f aca="false">SUM(Q30:Q32)</f>
        <v>42337</v>
      </c>
      <c r="R29" s="24" t="n">
        <f aca="false">SUM(R30:R32)</f>
        <v>42910.8</v>
      </c>
    </row>
    <row r="30" s="28" customFormat="true" ht="15.75" hidden="false" customHeight="false" outlineLevel="0" collapsed="false">
      <c r="A30" s="25" t="s">
        <v>27</v>
      </c>
      <c r="B30" s="22"/>
      <c r="C30" s="26" t="s">
        <v>41</v>
      </c>
      <c r="D30" s="26" t="s">
        <v>26</v>
      </c>
      <c r="E30" s="26" t="s">
        <v>28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7" t="n">
        <v>29084.8</v>
      </c>
      <c r="Q30" s="27" t="n">
        <v>30364.5</v>
      </c>
      <c r="R30" s="27" t="n">
        <v>30364.5</v>
      </c>
    </row>
    <row r="31" s="28" customFormat="true" ht="27.75" hidden="false" customHeight="true" outlineLevel="0" collapsed="false">
      <c r="A31" s="25" t="s">
        <v>29</v>
      </c>
      <c r="B31" s="22"/>
      <c r="C31" s="26" t="s">
        <v>41</v>
      </c>
      <c r="D31" s="26" t="s">
        <v>26</v>
      </c>
      <c r="E31" s="26" t="s">
        <v>3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7" t="n">
        <v>1140</v>
      </c>
      <c r="Q31" s="27" t="n">
        <v>1207.3</v>
      </c>
      <c r="R31" s="27" t="n">
        <v>1270</v>
      </c>
    </row>
    <row r="32" s="28" customFormat="true" ht="28.5" hidden="false" customHeight="true" outlineLevel="0" collapsed="false">
      <c r="A32" s="25" t="s">
        <v>31</v>
      </c>
      <c r="B32" s="22"/>
      <c r="C32" s="26" t="s">
        <v>41</v>
      </c>
      <c r="D32" s="26" t="s">
        <v>26</v>
      </c>
      <c r="E32" s="26" t="s">
        <v>32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7" t="n">
        <v>10443.4</v>
      </c>
      <c r="Q32" s="27" t="n">
        <v>10765.2</v>
      </c>
      <c r="R32" s="27" t="n">
        <v>11276.3</v>
      </c>
    </row>
    <row r="33" s="28" customFormat="true" ht="64.5" hidden="false" customHeight="true" outlineLevel="0" collapsed="false">
      <c r="A33" s="21" t="s">
        <v>42</v>
      </c>
      <c r="B33" s="22"/>
      <c r="C33" s="23" t="s">
        <v>41</v>
      </c>
      <c r="D33" s="23" t="s">
        <v>43</v>
      </c>
      <c r="E33" s="23"/>
      <c r="F33" s="24"/>
      <c r="G33" s="24"/>
      <c r="H33" s="24" t="n">
        <v>0</v>
      </c>
      <c r="I33" s="24" t="n">
        <v>0.9</v>
      </c>
      <c r="J33" s="24" t="n">
        <f aca="false">SUM(H33:I33)</f>
        <v>0.9</v>
      </c>
      <c r="K33" s="24"/>
      <c r="L33" s="24" t="n">
        <f aca="false">SUM(J33:K33)</f>
        <v>0.9</v>
      </c>
      <c r="M33" s="24"/>
      <c r="N33" s="24" t="n">
        <f aca="false">SUM(L33:M33)</f>
        <v>0.9</v>
      </c>
      <c r="O33" s="24"/>
      <c r="P33" s="24" t="n">
        <f aca="false">P34+P35</f>
        <v>1</v>
      </c>
      <c r="Q33" s="24" t="n">
        <f aca="false">Q34+Q35</f>
        <v>1</v>
      </c>
      <c r="R33" s="24" t="n">
        <f aca="false">R34+R35</f>
        <v>1</v>
      </c>
    </row>
    <row r="34" customFormat="false" ht="15.75" hidden="false" customHeight="false" outlineLevel="0" collapsed="false">
      <c r="A34" s="25" t="s">
        <v>27</v>
      </c>
      <c r="B34" s="31"/>
      <c r="C34" s="26" t="s">
        <v>41</v>
      </c>
      <c r="D34" s="26" t="s">
        <v>43</v>
      </c>
      <c r="E34" s="26" t="s">
        <v>28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 t="n">
        <v>0.9</v>
      </c>
      <c r="Q34" s="27" t="n">
        <v>0.9</v>
      </c>
      <c r="R34" s="27" t="n">
        <v>0.9</v>
      </c>
    </row>
    <row r="35" customFormat="false" ht="27.75" hidden="false" customHeight="true" outlineLevel="0" collapsed="false">
      <c r="A35" s="25" t="s">
        <v>31</v>
      </c>
      <c r="B35" s="31"/>
      <c r="C35" s="26" t="s">
        <v>41</v>
      </c>
      <c r="D35" s="26" t="s">
        <v>43</v>
      </c>
      <c r="E35" s="26" t="s">
        <v>32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 t="n">
        <v>0.1</v>
      </c>
      <c r="Q35" s="27" t="n">
        <v>0.1</v>
      </c>
      <c r="R35" s="27" t="n">
        <v>0.1</v>
      </c>
    </row>
    <row r="36" s="28" customFormat="true" ht="51.75" hidden="false" customHeight="true" outlineLevel="0" collapsed="false">
      <c r="A36" s="21" t="s">
        <v>44</v>
      </c>
      <c r="B36" s="22"/>
      <c r="C36" s="23" t="s">
        <v>41</v>
      </c>
      <c r="D36" s="23" t="s">
        <v>45</v>
      </c>
      <c r="E36" s="23"/>
      <c r="F36" s="24"/>
      <c r="G36" s="24"/>
      <c r="H36" s="24" t="n">
        <v>0</v>
      </c>
      <c r="I36" s="24" t="n">
        <v>491</v>
      </c>
      <c r="J36" s="24" t="n">
        <f aca="false">SUM(H36:I36)</f>
        <v>491</v>
      </c>
      <c r="K36" s="24"/>
      <c r="L36" s="24" t="n">
        <f aca="false">SUM(J36:K36)</f>
        <v>491</v>
      </c>
      <c r="M36" s="24"/>
      <c r="N36" s="24" t="n">
        <f aca="false">SUM(L36:M36)</f>
        <v>491</v>
      </c>
      <c r="O36" s="24"/>
      <c r="P36" s="24" t="n">
        <f aca="false">P37+P38</f>
        <v>529</v>
      </c>
      <c r="Q36" s="24" t="n">
        <f aca="false">Q37+Q38</f>
        <v>552</v>
      </c>
      <c r="R36" s="24" t="n">
        <f aca="false">R37+R38</f>
        <v>552</v>
      </c>
    </row>
    <row r="37" customFormat="false" ht="15.75" hidden="false" customHeight="false" outlineLevel="0" collapsed="false">
      <c r="A37" s="25" t="s">
        <v>27</v>
      </c>
      <c r="B37" s="31"/>
      <c r="C37" s="26" t="s">
        <v>41</v>
      </c>
      <c r="D37" s="26" t="s">
        <v>45</v>
      </c>
      <c r="E37" s="26" t="s">
        <v>28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 t="n">
        <v>480.9</v>
      </c>
      <c r="Q37" s="27" t="n">
        <v>502.1</v>
      </c>
      <c r="R37" s="27" t="n">
        <v>502.1</v>
      </c>
    </row>
    <row r="38" customFormat="false" ht="26.25" hidden="false" customHeight="true" outlineLevel="0" collapsed="false">
      <c r="A38" s="25" t="s">
        <v>31</v>
      </c>
      <c r="B38" s="31"/>
      <c r="C38" s="26" t="s">
        <v>41</v>
      </c>
      <c r="D38" s="26" t="s">
        <v>45</v>
      </c>
      <c r="E38" s="26" t="s">
        <v>32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 t="n">
        <v>48.1</v>
      </c>
      <c r="Q38" s="27" t="n">
        <v>49.9</v>
      </c>
      <c r="R38" s="27" t="n">
        <v>49.9</v>
      </c>
    </row>
    <row r="39" s="28" customFormat="true" ht="52.5" hidden="false" customHeight="true" outlineLevel="0" collapsed="false">
      <c r="A39" s="21" t="s">
        <v>46</v>
      </c>
      <c r="B39" s="22"/>
      <c r="C39" s="23" t="s">
        <v>41</v>
      </c>
      <c r="D39" s="23" t="s">
        <v>47</v>
      </c>
      <c r="E39" s="23"/>
      <c r="F39" s="24"/>
      <c r="G39" s="24"/>
      <c r="H39" s="24" t="n">
        <v>0</v>
      </c>
      <c r="I39" s="24" t="n">
        <v>823</v>
      </c>
      <c r="J39" s="24" t="n">
        <f aca="false">SUM(H39:I39)</f>
        <v>823</v>
      </c>
      <c r="K39" s="24"/>
      <c r="L39" s="24" t="n">
        <f aca="false">SUM(J39:K39)</f>
        <v>823</v>
      </c>
      <c r="M39" s="24"/>
      <c r="N39" s="24" t="n">
        <f aca="false">SUM(L39:M39)</f>
        <v>823</v>
      </c>
      <c r="O39" s="24"/>
      <c r="P39" s="24" t="n">
        <f aca="false">SUM(P40:P42)</f>
        <v>886</v>
      </c>
      <c r="Q39" s="24" t="n">
        <f aca="false">SUM(Q40:Q42)</f>
        <v>925</v>
      </c>
      <c r="R39" s="24" t="n">
        <f aca="false">SUM(R40:R42)</f>
        <v>925</v>
      </c>
    </row>
    <row r="40" customFormat="false" ht="15.75" hidden="false" customHeight="false" outlineLevel="0" collapsed="false">
      <c r="A40" s="25" t="s">
        <v>27</v>
      </c>
      <c r="B40" s="31"/>
      <c r="C40" s="26" t="s">
        <v>41</v>
      </c>
      <c r="D40" s="26" t="s">
        <v>47</v>
      </c>
      <c r="E40" s="26" t="s">
        <v>28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 t="n">
        <v>805.5</v>
      </c>
      <c r="Q40" s="27" t="n">
        <v>841</v>
      </c>
      <c r="R40" s="27" t="n">
        <v>841</v>
      </c>
    </row>
    <row r="41" customFormat="false" ht="26.25" hidden="false" customHeight="true" outlineLevel="0" collapsed="false">
      <c r="A41" s="25" t="s">
        <v>29</v>
      </c>
      <c r="B41" s="22"/>
      <c r="C41" s="26" t="s">
        <v>41</v>
      </c>
      <c r="D41" s="26" t="s">
        <v>47</v>
      </c>
      <c r="E41" s="26" t="s">
        <v>30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 t="n">
        <v>2</v>
      </c>
      <c r="Q41" s="27" t="n">
        <v>2.1</v>
      </c>
      <c r="R41" s="27" t="n">
        <v>2.1</v>
      </c>
    </row>
    <row r="42" customFormat="false" ht="25.5" hidden="false" customHeight="true" outlineLevel="0" collapsed="false">
      <c r="A42" s="25" t="s">
        <v>31</v>
      </c>
      <c r="B42" s="31"/>
      <c r="C42" s="26" t="s">
        <v>41</v>
      </c>
      <c r="D42" s="26" t="s">
        <v>47</v>
      </c>
      <c r="E42" s="26" t="s">
        <v>32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 t="n">
        <v>78.5</v>
      </c>
      <c r="Q42" s="27" t="n">
        <v>81.9</v>
      </c>
      <c r="R42" s="27" t="n">
        <v>81.9</v>
      </c>
    </row>
    <row r="43" s="28" customFormat="true" ht="65.25" hidden="false" customHeight="true" outlineLevel="0" collapsed="false">
      <c r="A43" s="21" t="s">
        <v>48</v>
      </c>
      <c r="B43" s="22"/>
      <c r="C43" s="23" t="s">
        <v>41</v>
      </c>
      <c r="D43" s="23" t="s">
        <v>49</v>
      </c>
      <c r="E43" s="23"/>
      <c r="F43" s="24"/>
      <c r="G43" s="24"/>
      <c r="H43" s="24" t="n">
        <v>0</v>
      </c>
      <c r="I43" s="24" t="n">
        <v>653</v>
      </c>
      <c r="J43" s="24" t="n">
        <f aca="false">SUM(H43:I43)</f>
        <v>653</v>
      </c>
      <c r="K43" s="24"/>
      <c r="L43" s="24" t="n">
        <f aca="false">SUM(J43:K43)</f>
        <v>653</v>
      </c>
      <c r="M43" s="24"/>
      <c r="N43" s="24" t="n">
        <f aca="false">SUM(L43:M43)</f>
        <v>653</v>
      </c>
      <c r="O43" s="24"/>
      <c r="P43" s="24" t="n">
        <v>703</v>
      </c>
      <c r="Q43" s="24" t="n">
        <v>734</v>
      </c>
      <c r="R43" s="24" t="n">
        <v>734</v>
      </c>
    </row>
    <row r="44" customFormat="false" ht="15" hidden="false" customHeight="true" outlineLevel="0" collapsed="false">
      <c r="A44" s="25" t="s">
        <v>27</v>
      </c>
      <c r="B44" s="31"/>
      <c r="C44" s="26" t="s">
        <v>41</v>
      </c>
      <c r="D44" s="26" t="s">
        <v>49</v>
      </c>
      <c r="E44" s="26" t="s">
        <v>28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 t="n">
        <v>639.1</v>
      </c>
      <c r="Q44" s="27" t="n">
        <v>667.2</v>
      </c>
      <c r="R44" s="27" t="n">
        <v>667.2</v>
      </c>
    </row>
    <row r="45" customFormat="false" ht="25.5" hidden="false" customHeight="true" outlineLevel="0" collapsed="false">
      <c r="A45" s="25" t="s">
        <v>29</v>
      </c>
      <c r="B45" s="22"/>
      <c r="C45" s="26" t="s">
        <v>41</v>
      </c>
      <c r="D45" s="26" t="s">
        <v>49</v>
      </c>
      <c r="E45" s="26" t="s">
        <v>30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 t="n">
        <v>1</v>
      </c>
      <c r="Q45" s="27" t="n">
        <v>1.1</v>
      </c>
      <c r="R45" s="27" t="n">
        <v>1.1</v>
      </c>
    </row>
    <row r="46" customFormat="false" ht="29.25" hidden="false" customHeight="true" outlineLevel="0" collapsed="false">
      <c r="A46" s="25" t="s">
        <v>31</v>
      </c>
      <c r="B46" s="31"/>
      <c r="C46" s="26" t="s">
        <v>41</v>
      </c>
      <c r="D46" s="26" t="s">
        <v>49</v>
      </c>
      <c r="E46" s="26" t="s">
        <v>32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 t="n">
        <v>62.9</v>
      </c>
      <c r="Q46" s="27" t="n">
        <v>66.8</v>
      </c>
      <c r="R46" s="27" t="n">
        <v>66.8</v>
      </c>
    </row>
    <row r="47" s="28" customFormat="true" ht="78" hidden="false" customHeight="true" outlineLevel="0" collapsed="false">
      <c r="A47" s="21" t="s">
        <v>50</v>
      </c>
      <c r="B47" s="22"/>
      <c r="C47" s="23" t="s">
        <v>41</v>
      </c>
      <c r="D47" s="23" t="s">
        <v>51</v>
      </c>
      <c r="E47" s="23"/>
      <c r="F47" s="24"/>
      <c r="G47" s="24"/>
      <c r="H47" s="24" t="n">
        <v>0</v>
      </c>
      <c r="I47" s="24" t="n">
        <v>43</v>
      </c>
      <c r="J47" s="24" t="n">
        <f aca="false">SUM(H47:I47)</f>
        <v>43</v>
      </c>
      <c r="K47" s="24"/>
      <c r="L47" s="24" t="n">
        <f aca="false">SUM(J47:K47)</f>
        <v>43</v>
      </c>
      <c r="M47" s="24"/>
      <c r="N47" s="24" t="n">
        <f aca="false">SUM(L47:M47)</f>
        <v>43</v>
      </c>
      <c r="O47" s="24"/>
      <c r="P47" s="24" t="n">
        <f aca="false">P48+P49</f>
        <v>46</v>
      </c>
      <c r="Q47" s="24" t="n">
        <f aca="false">Q48+Q49</f>
        <v>48</v>
      </c>
      <c r="R47" s="24" t="n">
        <f aca="false">R48+R49</f>
        <v>48</v>
      </c>
    </row>
    <row r="48" customFormat="false" ht="15.75" hidden="false" customHeight="false" outlineLevel="0" collapsed="false">
      <c r="A48" s="25" t="s">
        <v>27</v>
      </c>
      <c r="B48" s="31"/>
      <c r="C48" s="26" t="s">
        <v>41</v>
      </c>
      <c r="D48" s="26" t="s">
        <v>51</v>
      </c>
      <c r="E48" s="26" t="s">
        <v>28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 t="n">
        <v>41.8</v>
      </c>
      <c r="Q48" s="27" t="n">
        <v>43.6</v>
      </c>
      <c r="R48" s="27" t="n">
        <v>43.6</v>
      </c>
    </row>
    <row r="49" customFormat="false" ht="25.5" hidden="false" customHeight="true" outlineLevel="0" collapsed="false">
      <c r="A49" s="25" t="s">
        <v>31</v>
      </c>
      <c r="B49" s="31"/>
      <c r="C49" s="26" t="s">
        <v>41</v>
      </c>
      <c r="D49" s="26" t="s">
        <v>51</v>
      </c>
      <c r="E49" s="26" t="s">
        <v>32</v>
      </c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 t="n">
        <v>4.2</v>
      </c>
      <c r="Q49" s="27" t="n">
        <v>4.4</v>
      </c>
      <c r="R49" s="27" t="n">
        <v>4.4</v>
      </c>
    </row>
    <row r="50" s="28" customFormat="true" ht="50.25" hidden="false" customHeight="true" outlineLevel="0" collapsed="false">
      <c r="A50" s="21" t="s">
        <v>52</v>
      </c>
      <c r="B50" s="22"/>
      <c r="C50" s="23" t="s">
        <v>41</v>
      </c>
      <c r="D50" s="23" t="s">
        <v>53</v>
      </c>
      <c r="E50" s="23"/>
      <c r="F50" s="24"/>
      <c r="G50" s="24"/>
      <c r="H50" s="24"/>
      <c r="I50" s="24"/>
      <c r="J50" s="24" t="n">
        <v>3313</v>
      </c>
      <c r="K50" s="24"/>
      <c r="L50" s="24" t="n">
        <v>3313</v>
      </c>
      <c r="M50" s="24"/>
      <c r="N50" s="24" t="n">
        <v>3313</v>
      </c>
      <c r="O50" s="24"/>
      <c r="P50" s="24" t="n">
        <f aca="false">SUM(P51:P53)</f>
        <v>3547.4</v>
      </c>
      <c r="Q50" s="24" t="n">
        <f aca="false">SUM(Q51:Q53)</f>
        <v>3703.1</v>
      </c>
      <c r="R50" s="24" t="n">
        <f aca="false">SUM(R51:R53)</f>
        <v>3703.1</v>
      </c>
    </row>
    <row r="51" customFormat="false" ht="13.5" hidden="false" customHeight="true" outlineLevel="0" collapsed="false">
      <c r="A51" s="25" t="s">
        <v>27</v>
      </c>
      <c r="B51" s="31"/>
      <c r="C51" s="26" t="s">
        <v>41</v>
      </c>
      <c r="D51" s="26" t="s">
        <v>53</v>
      </c>
      <c r="E51" s="26" t="s">
        <v>28</v>
      </c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 t="n">
        <v>3224.9</v>
      </c>
      <c r="Q51" s="27" t="n">
        <v>3366.8</v>
      </c>
      <c r="R51" s="27" t="n">
        <v>3366.8</v>
      </c>
    </row>
    <row r="52" customFormat="false" ht="27" hidden="false" customHeight="true" outlineLevel="0" collapsed="false">
      <c r="A52" s="25" t="s">
        <v>29</v>
      </c>
      <c r="B52" s="22"/>
      <c r="C52" s="26" t="s">
        <v>41</v>
      </c>
      <c r="D52" s="26" t="s">
        <v>53</v>
      </c>
      <c r="E52" s="26" t="s">
        <v>3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5</v>
      </c>
      <c r="Q52" s="27" t="n">
        <v>5.3</v>
      </c>
      <c r="R52" s="27" t="n">
        <v>5.3</v>
      </c>
    </row>
    <row r="53" customFormat="false" ht="27.75" hidden="false" customHeight="true" outlineLevel="0" collapsed="false">
      <c r="A53" s="25" t="s">
        <v>31</v>
      </c>
      <c r="B53" s="31"/>
      <c r="C53" s="26" t="s">
        <v>41</v>
      </c>
      <c r="D53" s="26" t="s">
        <v>53</v>
      </c>
      <c r="E53" s="26" t="s">
        <v>32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 t="n">
        <v>317.5</v>
      </c>
      <c r="Q53" s="27" t="n">
        <v>331</v>
      </c>
      <c r="R53" s="27" t="n">
        <v>331</v>
      </c>
    </row>
    <row r="54" s="28" customFormat="true" ht="25.5" hidden="false" customHeight="true" outlineLevel="0" collapsed="false">
      <c r="A54" s="21" t="s">
        <v>54</v>
      </c>
      <c r="B54" s="22"/>
      <c r="C54" s="23" t="s">
        <v>41</v>
      </c>
      <c r="D54" s="23" t="s">
        <v>55</v>
      </c>
      <c r="E54" s="23"/>
      <c r="F54" s="24" t="n">
        <v>734</v>
      </c>
      <c r="G54" s="24"/>
      <c r="H54" s="24" t="n">
        <v>0</v>
      </c>
      <c r="I54" s="24" t="n">
        <v>734</v>
      </c>
      <c r="J54" s="24" t="n">
        <f aca="false">SUM(H54:I54)</f>
        <v>734</v>
      </c>
      <c r="K54" s="24"/>
      <c r="L54" s="24" t="n">
        <f aca="false">SUM(J54:K54)</f>
        <v>734</v>
      </c>
      <c r="M54" s="24" t="n">
        <v>-140</v>
      </c>
      <c r="N54" s="24" t="n">
        <f aca="false">SUM(L54:M54)</f>
        <v>594</v>
      </c>
      <c r="O54" s="24"/>
      <c r="P54" s="24" t="n">
        <f aca="false">P55</f>
        <v>778</v>
      </c>
      <c r="Q54" s="24" t="n">
        <f aca="false">Q55</f>
        <v>823.9</v>
      </c>
      <c r="R54" s="24" t="n">
        <f aca="false">R55</f>
        <v>866.7</v>
      </c>
    </row>
    <row r="55" customFormat="false" ht="26.25" hidden="false" customHeight="true" outlineLevel="0" collapsed="false">
      <c r="A55" s="25" t="s">
        <v>31</v>
      </c>
      <c r="B55" s="31"/>
      <c r="C55" s="26" t="s">
        <v>41</v>
      </c>
      <c r="D55" s="26" t="s">
        <v>55</v>
      </c>
      <c r="E55" s="26" t="s">
        <v>32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 t="n">
        <v>778</v>
      </c>
      <c r="Q55" s="27" t="n">
        <v>823.9</v>
      </c>
      <c r="R55" s="27" t="n">
        <v>866.7</v>
      </c>
    </row>
    <row r="56" s="28" customFormat="true" ht="40.5" hidden="false" customHeight="true" outlineLevel="0" collapsed="false">
      <c r="A56" s="21" t="s">
        <v>56</v>
      </c>
      <c r="B56" s="22"/>
      <c r="C56" s="23" t="s">
        <v>41</v>
      </c>
      <c r="D56" s="23" t="s">
        <v>57</v>
      </c>
      <c r="E56" s="23"/>
      <c r="F56" s="24" t="n">
        <v>53</v>
      </c>
      <c r="G56" s="24"/>
      <c r="H56" s="24" t="n">
        <v>0</v>
      </c>
      <c r="I56" s="24" t="n">
        <v>53</v>
      </c>
      <c r="J56" s="24" t="n">
        <f aca="false">SUM(H56:I56)</f>
        <v>53</v>
      </c>
      <c r="K56" s="24"/>
      <c r="L56" s="24" t="n">
        <f aca="false">SUM(J56:K56)</f>
        <v>53</v>
      </c>
      <c r="M56" s="24"/>
      <c r="N56" s="24" t="n">
        <f aca="false">SUM(L56:M56)</f>
        <v>53</v>
      </c>
      <c r="O56" s="24"/>
      <c r="P56" s="24" t="n">
        <f aca="false">P57</f>
        <v>0</v>
      </c>
      <c r="Q56" s="24" t="n">
        <f aca="false">Q57</f>
        <v>0</v>
      </c>
      <c r="R56" s="24" t="n">
        <f aca="false">R57</f>
        <v>0</v>
      </c>
    </row>
    <row r="57" customFormat="false" ht="26.25" hidden="false" customHeight="true" outlineLevel="0" collapsed="false">
      <c r="A57" s="25" t="s">
        <v>31</v>
      </c>
      <c r="B57" s="31"/>
      <c r="C57" s="26" t="s">
        <v>41</v>
      </c>
      <c r="D57" s="26" t="s">
        <v>57</v>
      </c>
      <c r="E57" s="26" t="s">
        <v>32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28" customFormat="true" ht="25.5" hidden="false" customHeight="true" outlineLevel="0" collapsed="false">
      <c r="A58" s="21" t="s">
        <v>58</v>
      </c>
      <c r="B58" s="22"/>
      <c r="C58" s="23" t="s">
        <v>41</v>
      </c>
      <c r="D58" s="23" t="s">
        <v>59</v>
      </c>
      <c r="E58" s="23"/>
      <c r="F58" s="24" t="n">
        <v>193</v>
      </c>
      <c r="G58" s="24"/>
      <c r="H58" s="24" t="n">
        <v>0</v>
      </c>
      <c r="I58" s="24" t="n">
        <v>193</v>
      </c>
      <c r="J58" s="24" t="n">
        <f aca="false">SUM(H58:I58)</f>
        <v>193</v>
      </c>
      <c r="K58" s="24"/>
      <c r="L58" s="24" t="n">
        <f aca="false">SUM(J58:K58)</f>
        <v>193</v>
      </c>
      <c r="M58" s="24"/>
      <c r="N58" s="24" t="n">
        <f aca="false">SUM(L58:M58)</f>
        <v>193</v>
      </c>
      <c r="O58" s="24"/>
      <c r="P58" s="24" t="n">
        <f aca="false">SUM(P59:P60)</f>
        <v>200</v>
      </c>
      <c r="Q58" s="24" t="n">
        <f aca="false">SUM(Q59:Q60)</f>
        <v>211.8</v>
      </c>
      <c r="R58" s="24" t="n">
        <f aca="false">SUM(R59:R60)</f>
        <v>222.8</v>
      </c>
    </row>
    <row r="59" s="28" customFormat="true" ht="25.5" hidden="false" customHeight="true" outlineLevel="0" collapsed="false">
      <c r="A59" s="25" t="s">
        <v>29</v>
      </c>
      <c r="B59" s="22"/>
      <c r="C59" s="26" t="s">
        <v>41</v>
      </c>
      <c r="D59" s="26" t="s">
        <v>59</v>
      </c>
      <c r="E59" s="26" t="s">
        <v>30</v>
      </c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 t="n">
        <v>24</v>
      </c>
      <c r="Q59" s="24" t="n">
        <v>25.4</v>
      </c>
      <c r="R59" s="24" t="n">
        <v>26.7</v>
      </c>
    </row>
    <row r="60" customFormat="false" ht="27" hidden="false" customHeight="true" outlineLevel="0" collapsed="false">
      <c r="A60" s="25" t="s">
        <v>31</v>
      </c>
      <c r="B60" s="31"/>
      <c r="C60" s="26" t="s">
        <v>41</v>
      </c>
      <c r="D60" s="26" t="s">
        <v>59</v>
      </c>
      <c r="E60" s="26" t="s">
        <v>32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 t="n">
        <v>176</v>
      </c>
      <c r="Q60" s="27" t="n">
        <v>186.4</v>
      </c>
      <c r="R60" s="27" t="n">
        <v>196.1</v>
      </c>
    </row>
    <row r="61" s="28" customFormat="true" ht="64.5" hidden="false" customHeight="true" outlineLevel="0" collapsed="false">
      <c r="A61" s="21" t="s">
        <v>60</v>
      </c>
      <c r="B61" s="22"/>
      <c r="C61" s="23" t="s">
        <v>41</v>
      </c>
      <c r="D61" s="23" t="s">
        <v>61</v>
      </c>
      <c r="E61" s="23"/>
      <c r="F61" s="24"/>
      <c r="G61" s="24"/>
      <c r="H61" s="24"/>
      <c r="I61" s="24"/>
      <c r="J61" s="24" t="n">
        <v>19.9</v>
      </c>
      <c r="K61" s="24"/>
      <c r="L61" s="24" t="n">
        <v>19.9</v>
      </c>
      <c r="M61" s="24"/>
      <c r="N61" s="24" t="n">
        <f aca="false">SUM(L61:M61)</f>
        <v>19.9</v>
      </c>
      <c r="O61" s="24"/>
      <c r="P61" s="24" t="n">
        <f aca="false">P62+P63</f>
        <v>20.1</v>
      </c>
      <c r="Q61" s="24" t="n">
        <f aca="false">Q62+Q63</f>
        <v>21</v>
      </c>
      <c r="R61" s="24" t="n">
        <f aca="false">R62+R63</f>
        <v>21</v>
      </c>
    </row>
    <row r="62" customFormat="false" ht="15.75" hidden="false" customHeight="false" outlineLevel="0" collapsed="false">
      <c r="A62" s="25" t="s">
        <v>27</v>
      </c>
      <c r="B62" s="31"/>
      <c r="C62" s="26" t="s">
        <v>41</v>
      </c>
      <c r="D62" s="26" t="s">
        <v>61</v>
      </c>
      <c r="E62" s="26" t="s">
        <v>28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 t="n">
        <v>18.3</v>
      </c>
      <c r="Q62" s="27" t="n">
        <v>19.1</v>
      </c>
      <c r="R62" s="27" t="n">
        <v>19.1</v>
      </c>
    </row>
    <row r="63" customFormat="false" ht="27.75" hidden="false" customHeight="true" outlineLevel="0" collapsed="false">
      <c r="A63" s="25" t="s">
        <v>31</v>
      </c>
      <c r="B63" s="31"/>
      <c r="C63" s="26" t="s">
        <v>41</v>
      </c>
      <c r="D63" s="26" t="s">
        <v>61</v>
      </c>
      <c r="E63" s="26" t="s">
        <v>32</v>
      </c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 t="n">
        <v>1.8</v>
      </c>
      <c r="Q63" s="27" t="n">
        <v>1.9</v>
      </c>
      <c r="R63" s="27" t="n">
        <v>1.9</v>
      </c>
    </row>
    <row r="64" customFormat="false" ht="13.5" hidden="false" customHeight="true" outlineLevel="0" collapsed="false">
      <c r="A64" s="21" t="s">
        <v>62</v>
      </c>
      <c r="B64" s="22"/>
      <c r="C64" s="23" t="s">
        <v>63</v>
      </c>
      <c r="D64" s="23"/>
      <c r="E64" s="23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 t="n">
        <f aca="false">P65</f>
        <v>0</v>
      </c>
      <c r="Q64" s="24" t="n">
        <f aca="false">Q65</f>
        <v>2055.3</v>
      </c>
      <c r="R64" s="24" t="n">
        <f aca="false">R65</f>
        <v>0</v>
      </c>
    </row>
    <row r="65" customFormat="false" ht="12.75" hidden="false" customHeight="true" outlineLevel="0" collapsed="false">
      <c r="A65" s="21" t="s">
        <v>64</v>
      </c>
      <c r="B65" s="22"/>
      <c r="C65" s="23" t="s">
        <v>63</v>
      </c>
      <c r="D65" s="23" t="s">
        <v>65</v>
      </c>
      <c r="E65" s="23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 t="n">
        <f aca="false">P66</f>
        <v>0</v>
      </c>
      <c r="Q65" s="24" t="n">
        <f aca="false">Q66</f>
        <v>2055.3</v>
      </c>
      <c r="R65" s="24" t="n">
        <f aca="false">R66</f>
        <v>0</v>
      </c>
    </row>
    <row r="66" s="28" customFormat="true" ht="27" hidden="false" customHeight="true" outlineLevel="0" collapsed="false">
      <c r="A66" s="21" t="s">
        <v>66</v>
      </c>
      <c r="B66" s="22"/>
      <c r="C66" s="23" t="s">
        <v>63</v>
      </c>
      <c r="D66" s="23" t="s">
        <v>67</v>
      </c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 t="n">
        <f aca="false">P67</f>
        <v>0</v>
      </c>
      <c r="Q66" s="24" t="n">
        <f aca="false">Q67</f>
        <v>2055.3</v>
      </c>
      <c r="R66" s="24" t="n">
        <f aca="false">R67</f>
        <v>0</v>
      </c>
    </row>
    <row r="67" customFormat="false" ht="26.25" hidden="false" customHeight="true" outlineLevel="0" collapsed="false">
      <c r="A67" s="25" t="s">
        <v>31</v>
      </c>
      <c r="B67" s="31"/>
      <c r="C67" s="26" t="s">
        <v>63</v>
      </c>
      <c r="D67" s="26" t="s">
        <v>67</v>
      </c>
      <c r="E67" s="26" t="s">
        <v>32</v>
      </c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 t="n">
        <v>0</v>
      </c>
      <c r="Q67" s="27" t="n">
        <v>2055.3</v>
      </c>
      <c r="R67" s="27" t="n">
        <v>0</v>
      </c>
    </row>
    <row r="68" customFormat="false" ht="13.5" hidden="false" customHeight="true" outlineLevel="0" collapsed="false">
      <c r="A68" s="21" t="s">
        <v>68</v>
      </c>
      <c r="B68" s="22"/>
      <c r="C68" s="23" t="s">
        <v>69</v>
      </c>
      <c r="D68" s="19"/>
      <c r="E68" s="23"/>
      <c r="F68" s="24" t="e">
        <f aca="false">F74+F84</f>
        <v>#REF!</v>
      </c>
      <c r="G68" s="24" t="e">
        <f aca="false">G74+G84</f>
        <v>#REF!</v>
      </c>
      <c r="H68" s="24" t="e">
        <f aca="false">H74+H84</f>
        <v>#REF!</v>
      </c>
      <c r="I68" s="24" t="e">
        <f aca="false">I74+I84</f>
        <v>#REF!</v>
      </c>
      <c r="J68" s="24" t="e">
        <f aca="false">J74+J84+#REF!+#REF!</f>
        <v>#REF!</v>
      </c>
      <c r="K68" s="24" t="e">
        <f aca="false">K74+K84+#REF!+#REF!</f>
        <v>#REF!</v>
      </c>
      <c r="L68" s="24" t="e">
        <f aca="false">L74+L84+#REF!+#REF!+L69</f>
        <v>#REF!</v>
      </c>
      <c r="M68" s="24" t="e">
        <f aca="false">M74+M84+#REF!+#REF!+M69</f>
        <v>#REF!</v>
      </c>
      <c r="N68" s="24" t="e">
        <f aca="false">N74+N84+#REF!+#REF!+N69+#REF!</f>
        <v>#REF!</v>
      </c>
      <c r="O68" s="24" t="e">
        <f aca="false">O74+O84+#REF!+#REF!+O69+#REF!</f>
        <v>#REF!</v>
      </c>
      <c r="P68" s="24" t="n">
        <f aca="false">P69+P74+P84</f>
        <v>2325</v>
      </c>
      <c r="Q68" s="24" t="n">
        <f aca="false">Q69+Q74+Q84</f>
        <v>2350.7</v>
      </c>
      <c r="R68" s="24" t="n">
        <f aca="false">R69+R74+R84</f>
        <v>2409.5</v>
      </c>
    </row>
    <row r="69" customFormat="false" ht="53.25" hidden="false" customHeight="true" outlineLevel="0" collapsed="false">
      <c r="A69" s="21" t="s">
        <v>23</v>
      </c>
      <c r="B69" s="22"/>
      <c r="C69" s="23" t="s">
        <v>69</v>
      </c>
      <c r="D69" s="23" t="s">
        <v>24</v>
      </c>
      <c r="E69" s="23"/>
      <c r="F69" s="27"/>
      <c r="G69" s="27"/>
      <c r="H69" s="27"/>
      <c r="I69" s="27"/>
      <c r="J69" s="27"/>
      <c r="K69" s="27"/>
      <c r="L69" s="27" t="n">
        <f aca="false">L70</f>
        <v>0</v>
      </c>
      <c r="M69" s="27" t="n">
        <f aca="false">M70</f>
        <v>1156</v>
      </c>
      <c r="N69" s="27" t="n">
        <f aca="false">N70</f>
        <v>1156</v>
      </c>
      <c r="O69" s="27" t="n">
        <f aca="false">O70</f>
        <v>0</v>
      </c>
      <c r="P69" s="24" t="n">
        <f aca="false">P70</f>
        <v>1168</v>
      </c>
      <c r="Q69" s="24" t="n">
        <f aca="false">Q70</f>
        <v>1219.7</v>
      </c>
      <c r="R69" s="24" t="n">
        <f aca="false">R70</f>
        <v>1219.7</v>
      </c>
    </row>
    <row r="70" s="28" customFormat="true" ht="26.25" hidden="false" customHeight="true" outlineLevel="0" collapsed="false">
      <c r="A70" s="21" t="s">
        <v>70</v>
      </c>
      <c r="B70" s="22"/>
      <c r="C70" s="23" t="s">
        <v>69</v>
      </c>
      <c r="D70" s="23" t="s">
        <v>71</v>
      </c>
      <c r="E70" s="23"/>
      <c r="F70" s="24"/>
      <c r="G70" s="24"/>
      <c r="H70" s="24"/>
      <c r="I70" s="24"/>
      <c r="J70" s="24"/>
      <c r="K70" s="24"/>
      <c r="L70" s="24" t="n">
        <f aca="false">SUM(J70:K70)</f>
        <v>0</v>
      </c>
      <c r="M70" s="24" t="n">
        <v>1156</v>
      </c>
      <c r="N70" s="24" t="n">
        <f aca="false">SUM(L70:M70)</f>
        <v>1156</v>
      </c>
      <c r="O70" s="24"/>
      <c r="P70" s="24" t="n">
        <f aca="false">SUM(P71:P73)</f>
        <v>1168</v>
      </c>
      <c r="Q70" s="24" t="n">
        <f aca="false">SUM(Q71:Q73)</f>
        <v>1219.7</v>
      </c>
      <c r="R70" s="24" t="n">
        <f aca="false">SUM(R71:R73)</f>
        <v>1219.7</v>
      </c>
    </row>
    <row r="71" customFormat="false" ht="15.75" hidden="false" customHeight="false" outlineLevel="0" collapsed="false">
      <c r="A71" s="25" t="s">
        <v>27</v>
      </c>
      <c r="B71" s="22"/>
      <c r="C71" s="26" t="s">
        <v>69</v>
      </c>
      <c r="D71" s="26" t="s">
        <v>71</v>
      </c>
      <c r="E71" s="26" t="s">
        <v>72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 t="n">
        <v>1168</v>
      </c>
      <c r="Q71" s="27" t="n">
        <v>1219.7</v>
      </c>
      <c r="R71" s="27" t="n">
        <v>1219.7</v>
      </c>
    </row>
    <row r="72" customFormat="false" ht="25.5" hidden="false" customHeight="true" outlineLevel="0" collapsed="false">
      <c r="A72" s="25" t="s">
        <v>29</v>
      </c>
      <c r="B72" s="22"/>
      <c r="C72" s="26" t="s">
        <v>69</v>
      </c>
      <c r="D72" s="26" t="s">
        <v>71</v>
      </c>
      <c r="E72" s="26" t="s">
        <v>73</v>
      </c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27" hidden="false" customHeight="true" outlineLevel="0" collapsed="false">
      <c r="A73" s="25" t="s">
        <v>31</v>
      </c>
      <c r="B73" s="22"/>
      <c r="C73" s="26" t="s">
        <v>69</v>
      </c>
      <c r="D73" s="26" t="s">
        <v>71</v>
      </c>
      <c r="E73" s="26" t="s">
        <v>32</v>
      </c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s="28" customFormat="true" ht="26.25" hidden="false" customHeight="false" outlineLevel="0" collapsed="false">
      <c r="A74" s="21" t="s">
        <v>74</v>
      </c>
      <c r="B74" s="22"/>
      <c r="C74" s="23" t="s">
        <v>69</v>
      </c>
      <c r="D74" s="23" t="s">
        <v>75</v>
      </c>
      <c r="E74" s="23"/>
      <c r="F74" s="24" t="n">
        <f aca="false">F75</f>
        <v>729</v>
      </c>
      <c r="G74" s="24" t="n">
        <f aca="false">G75</f>
        <v>0</v>
      </c>
      <c r="H74" s="24" t="n">
        <f aca="false">H75</f>
        <v>729</v>
      </c>
      <c r="I74" s="24" t="n">
        <f aca="false">I75</f>
        <v>0</v>
      </c>
      <c r="J74" s="24" t="n">
        <f aca="false">J75</f>
        <v>729</v>
      </c>
      <c r="K74" s="24" t="n">
        <f aca="false">K75</f>
        <v>0</v>
      </c>
      <c r="L74" s="24" t="n">
        <f aca="false">L75</f>
        <v>729</v>
      </c>
      <c r="M74" s="24" t="n">
        <f aca="false">M75</f>
        <v>-20.7</v>
      </c>
      <c r="N74" s="24" t="n">
        <f aca="false">N75</f>
        <v>758.3</v>
      </c>
      <c r="O74" s="24" t="n">
        <f aca="false">O75</f>
        <v>0</v>
      </c>
      <c r="P74" s="24" t="n">
        <f aca="false">P75</f>
        <v>1068</v>
      </c>
      <c r="Q74" s="24" t="n">
        <f aca="false">Q75</f>
        <v>1131</v>
      </c>
      <c r="R74" s="24" t="n">
        <f aca="false">R75</f>
        <v>1189.8</v>
      </c>
    </row>
    <row r="75" s="28" customFormat="true" ht="14.25" hidden="false" customHeight="true" outlineLevel="0" collapsed="false">
      <c r="A75" s="21" t="s">
        <v>76</v>
      </c>
      <c r="B75" s="22"/>
      <c r="C75" s="23" t="s">
        <v>69</v>
      </c>
      <c r="D75" s="23" t="s">
        <v>77</v>
      </c>
      <c r="E75" s="23"/>
      <c r="F75" s="24" t="n">
        <f aca="false">SUM(F76:F80)</f>
        <v>729</v>
      </c>
      <c r="G75" s="24" t="n">
        <f aca="false">SUM(G76:G80)</f>
        <v>0</v>
      </c>
      <c r="H75" s="24" t="n">
        <f aca="false">SUM(H76:H80)</f>
        <v>729</v>
      </c>
      <c r="I75" s="24" t="n">
        <f aca="false">SUM(I76:I80)</f>
        <v>0</v>
      </c>
      <c r="J75" s="24" t="n">
        <f aca="false">SUM(J76:J81)</f>
        <v>729</v>
      </c>
      <c r="K75" s="24" t="n">
        <f aca="false">SUM(K76:K81)</f>
        <v>0</v>
      </c>
      <c r="L75" s="24" t="n">
        <f aca="false">SUM(L76:L81)</f>
        <v>729</v>
      </c>
      <c r="M75" s="24" t="n">
        <f aca="false">SUM(M76:M81)</f>
        <v>-20.7</v>
      </c>
      <c r="N75" s="24" t="n">
        <f aca="false">SUM(N76:N81)</f>
        <v>758.3</v>
      </c>
      <c r="O75" s="24" t="n">
        <f aca="false">SUM(O76:O81)</f>
        <v>0</v>
      </c>
      <c r="P75" s="24" t="n">
        <f aca="false">P76+P78+P80+P82</f>
        <v>1068</v>
      </c>
      <c r="Q75" s="24" t="n">
        <f aca="false">Q76+Q78+Q80+Q82</f>
        <v>1131</v>
      </c>
      <c r="R75" s="24" t="n">
        <f aca="false">R76+R78+R80+R82</f>
        <v>1189.8</v>
      </c>
    </row>
    <row r="76" s="28" customFormat="true" ht="39.75" hidden="false" customHeight="true" outlineLevel="0" collapsed="false">
      <c r="A76" s="21" t="s">
        <v>78</v>
      </c>
      <c r="B76" s="22"/>
      <c r="C76" s="23" t="s">
        <v>69</v>
      </c>
      <c r="D76" s="32" t="s">
        <v>79</v>
      </c>
      <c r="E76" s="23"/>
      <c r="F76" s="24" t="n">
        <v>313</v>
      </c>
      <c r="G76" s="24"/>
      <c r="H76" s="24" t="n">
        <f aca="false">SUM(F76:G76)</f>
        <v>313</v>
      </c>
      <c r="I76" s="24"/>
      <c r="J76" s="24" t="n">
        <f aca="false">SUM(H76:I76)</f>
        <v>313</v>
      </c>
      <c r="K76" s="24"/>
      <c r="L76" s="24" t="n">
        <f aca="false">SUM(J76:K76)</f>
        <v>313</v>
      </c>
      <c r="M76" s="24"/>
      <c r="N76" s="24" t="n">
        <v>363</v>
      </c>
      <c r="O76" s="24"/>
      <c r="P76" s="24" t="n">
        <f aca="false">P77</f>
        <v>330</v>
      </c>
      <c r="Q76" s="24" t="n">
        <f aca="false">Q77</f>
        <v>349.5</v>
      </c>
      <c r="R76" s="24" t="n">
        <f aca="false">R77</f>
        <v>367.6</v>
      </c>
    </row>
    <row r="77" customFormat="false" ht="26.25" hidden="false" customHeight="false" outlineLevel="0" collapsed="false">
      <c r="A77" s="25" t="s">
        <v>80</v>
      </c>
      <c r="B77" s="22"/>
      <c r="C77" s="26" t="s">
        <v>69</v>
      </c>
      <c r="D77" s="33" t="s">
        <v>79</v>
      </c>
      <c r="E77" s="26" t="s">
        <v>81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 t="n">
        <v>330</v>
      </c>
      <c r="Q77" s="27" t="n">
        <v>349.5</v>
      </c>
      <c r="R77" s="27" t="n">
        <v>367.6</v>
      </c>
    </row>
    <row r="78" s="28" customFormat="true" ht="51" hidden="false" customHeight="true" outlineLevel="0" collapsed="false">
      <c r="A78" s="21" t="s">
        <v>82</v>
      </c>
      <c r="B78" s="22"/>
      <c r="C78" s="23" t="s">
        <v>69</v>
      </c>
      <c r="D78" s="32" t="s">
        <v>83</v>
      </c>
      <c r="E78" s="23"/>
      <c r="F78" s="24" t="n">
        <v>265</v>
      </c>
      <c r="G78" s="24"/>
      <c r="H78" s="24" t="n">
        <f aca="false">SUM(F78:G78)</f>
        <v>265</v>
      </c>
      <c r="I78" s="24"/>
      <c r="J78" s="24" t="n">
        <f aca="false">SUM(H78:I78)</f>
        <v>265</v>
      </c>
      <c r="K78" s="24"/>
      <c r="L78" s="24" t="n">
        <f aca="false">SUM(J78:K78)</f>
        <v>265</v>
      </c>
      <c r="M78" s="24"/>
      <c r="N78" s="24" t="n">
        <f aca="false">SUM(L78:M78)</f>
        <v>265</v>
      </c>
      <c r="O78" s="24"/>
      <c r="P78" s="24" t="n">
        <f aca="false">SUM(P79)</f>
        <v>334</v>
      </c>
      <c r="Q78" s="24" t="n">
        <f aca="false">SUM(Q79)</f>
        <v>353.7</v>
      </c>
      <c r="R78" s="24" t="n">
        <f aca="false">SUM(R79)</f>
        <v>372.1</v>
      </c>
    </row>
    <row r="79" customFormat="false" ht="27" hidden="false" customHeight="true" outlineLevel="0" collapsed="false">
      <c r="A79" s="25" t="s">
        <v>31</v>
      </c>
      <c r="B79" s="22"/>
      <c r="C79" s="26" t="s">
        <v>69</v>
      </c>
      <c r="D79" s="33" t="s">
        <v>83</v>
      </c>
      <c r="E79" s="26" t="s">
        <v>32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 t="n">
        <v>334</v>
      </c>
      <c r="Q79" s="27" t="n">
        <v>353.7</v>
      </c>
      <c r="R79" s="27" t="n">
        <v>372.1</v>
      </c>
    </row>
    <row r="80" s="28" customFormat="true" ht="27" hidden="false" customHeight="true" outlineLevel="0" collapsed="false">
      <c r="A80" s="21" t="s">
        <v>84</v>
      </c>
      <c r="B80" s="22"/>
      <c r="C80" s="23" t="s">
        <v>69</v>
      </c>
      <c r="D80" s="32" t="s">
        <v>85</v>
      </c>
      <c r="E80" s="23"/>
      <c r="F80" s="24" t="n">
        <v>151</v>
      </c>
      <c r="G80" s="24"/>
      <c r="H80" s="24" t="n">
        <f aca="false">SUM(F80:G80)</f>
        <v>151</v>
      </c>
      <c r="I80" s="24"/>
      <c r="J80" s="24" t="n">
        <f aca="false">SUM(H80:I80)</f>
        <v>151</v>
      </c>
      <c r="K80" s="24"/>
      <c r="L80" s="24" t="n">
        <f aca="false">SUM(J80:K80)</f>
        <v>151</v>
      </c>
      <c r="M80" s="24" t="n">
        <v>-20.7</v>
      </c>
      <c r="N80" s="24" t="n">
        <f aca="false">SUM(L80:M80)</f>
        <v>130.3</v>
      </c>
      <c r="O80" s="24"/>
      <c r="P80" s="24" t="n">
        <f aca="false">SUM(P81)</f>
        <v>151</v>
      </c>
      <c r="Q80" s="24" t="n">
        <f aca="false">SUM(Q81)</f>
        <v>159.9</v>
      </c>
      <c r="R80" s="24" t="n">
        <f aca="false">SUM(R81)</f>
        <v>168.2</v>
      </c>
    </row>
    <row r="81" customFormat="false" ht="26.25" hidden="false" customHeight="true" outlineLevel="0" collapsed="false">
      <c r="A81" s="25" t="s">
        <v>31</v>
      </c>
      <c r="B81" s="31"/>
      <c r="C81" s="26" t="s">
        <v>69</v>
      </c>
      <c r="D81" s="33" t="s">
        <v>85</v>
      </c>
      <c r="E81" s="26" t="s">
        <v>32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 t="n">
        <v>151</v>
      </c>
      <c r="Q81" s="27" t="n">
        <v>159.9</v>
      </c>
      <c r="R81" s="27" t="n">
        <v>168.2</v>
      </c>
    </row>
    <row r="82" s="28" customFormat="true" ht="26.25" hidden="false" customHeight="false" outlineLevel="0" collapsed="false">
      <c r="A82" s="21" t="s">
        <v>86</v>
      </c>
      <c r="B82" s="22"/>
      <c r="C82" s="23" t="s">
        <v>69</v>
      </c>
      <c r="D82" s="32" t="s">
        <v>87</v>
      </c>
      <c r="E82" s="23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 t="n">
        <f aca="false">P83</f>
        <v>253</v>
      </c>
      <c r="Q82" s="24" t="n">
        <f aca="false">Q83</f>
        <v>267.9</v>
      </c>
      <c r="R82" s="24" t="n">
        <f aca="false">R83</f>
        <v>281.9</v>
      </c>
    </row>
    <row r="83" customFormat="false" ht="25.5" hidden="false" customHeight="true" outlineLevel="0" collapsed="false">
      <c r="A83" s="25" t="s">
        <v>31</v>
      </c>
      <c r="B83" s="31"/>
      <c r="C83" s="26" t="s">
        <v>69</v>
      </c>
      <c r="D83" s="33" t="s">
        <v>87</v>
      </c>
      <c r="E83" s="26" t="s">
        <v>32</v>
      </c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 t="n">
        <v>253</v>
      </c>
      <c r="Q83" s="27" t="n">
        <v>267.9</v>
      </c>
      <c r="R83" s="27" t="n">
        <v>281.9</v>
      </c>
    </row>
    <row r="84" s="28" customFormat="true" ht="15" hidden="false" customHeight="true" outlineLevel="0" collapsed="false">
      <c r="A84" s="21" t="s">
        <v>88</v>
      </c>
      <c r="B84" s="22"/>
      <c r="C84" s="23" t="s">
        <v>69</v>
      </c>
      <c r="D84" s="32" t="s">
        <v>89</v>
      </c>
      <c r="E84" s="23"/>
      <c r="F84" s="24" t="e">
        <f aca="false">#REF!</f>
        <v>#REF!</v>
      </c>
      <c r="G84" s="24" t="e">
        <f aca="false">#REF!</f>
        <v>#REF!</v>
      </c>
      <c r="H84" s="24" t="e">
        <f aca="false">#REF!</f>
        <v>#REF!</v>
      </c>
      <c r="I84" s="24" t="e">
        <f aca="false">#REF!</f>
        <v>#REF!</v>
      </c>
      <c r="J84" s="24" t="e">
        <f aca="false">#REF!</f>
        <v>#REF!</v>
      </c>
      <c r="K84" s="24" t="e">
        <f aca="false">#REF!</f>
        <v>#REF!</v>
      </c>
      <c r="L84" s="24" t="e">
        <f aca="false">#REF!</f>
        <v>#REF!</v>
      </c>
      <c r="M84" s="24" t="e">
        <f aca="false">#REF!</f>
        <v>#REF!</v>
      </c>
      <c r="N84" s="24" t="e">
        <f aca="false">#REF!</f>
        <v>#REF!</v>
      </c>
      <c r="O84" s="24" t="e">
        <f aca="false">#REF!</f>
        <v>#REF!</v>
      </c>
      <c r="P84" s="24" t="n">
        <f aca="false">P85</f>
        <v>89</v>
      </c>
      <c r="Q84" s="24" t="n">
        <f aca="false">Q85</f>
        <v>0</v>
      </c>
      <c r="R84" s="24" t="n">
        <f aca="false">R85</f>
        <v>0</v>
      </c>
    </row>
    <row r="85" s="28" customFormat="true" ht="51.75" hidden="false" customHeight="true" outlineLevel="0" collapsed="false">
      <c r="A85" s="21" t="s">
        <v>90</v>
      </c>
      <c r="B85" s="22"/>
      <c r="C85" s="23" t="s">
        <v>69</v>
      </c>
      <c r="D85" s="32" t="s">
        <v>91</v>
      </c>
      <c r="E85" s="23"/>
      <c r="F85" s="24" t="n">
        <v>81</v>
      </c>
      <c r="G85" s="24"/>
      <c r="H85" s="24" t="n">
        <f aca="false">SUM(F85:G85)</f>
        <v>81</v>
      </c>
      <c r="I85" s="24"/>
      <c r="J85" s="24" t="n">
        <f aca="false">SUM(H85:I85)</f>
        <v>81</v>
      </c>
      <c r="K85" s="24"/>
      <c r="L85" s="24" t="n">
        <f aca="false">SUM(J85:K85)</f>
        <v>81</v>
      </c>
      <c r="M85" s="24"/>
      <c r="N85" s="24" t="n">
        <f aca="false">SUM(L85:M85)</f>
        <v>81</v>
      </c>
      <c r="O85" s="24"/>
      <c r="P85" s="24" t="n">
        <f aca="false">P86</f>
        <v>89</v>
      </c>
      <c r="Q85" s="24" t="n">
        <f aca="false">Q86</f>
        <v>0</v>
      </c>
      <c r="R85" s="24" t="n">
        <f aca="false">R86</f>
        <v>0</v>
      </c>
    </row>
    <row r="86" customFormat="false" ht="27" hidden="false" customHeight="true" outlineLevel="0" collapsed="false">
      <c r="A86" s="25" t="s">
        <v>31</v>
      </c>
      <c r="B86" s="22"/>
      <c r="C86" s="26" t="s">
        <v>69</v>
      </c>
      <c r="D86" s="33" t="s">
        <v>91</v>
      </c>
      <c r="E86" s="26" t="s">
        <v>32</v>
      </c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 t="n">
        <v>89</v>
      </c>
      <c r="Q86" s="27" t="n">
        <v>0</v>
      </c>
      <c r="R86" s="27" t="n">
        <v>0</v>
      </c>
    </row>
    <row r="87" customFormat="false" ht="24.75" hidden="false" customHeight="true" outlineLevel="0" collapsed="false">
      <c r="A87" s="13" t="s">
        <v>92</v>
      </c>
      <c r="B87" s="29"/>
      <c r="C87" s="16" t="s">
        <v>93</v>
      </c>
      <c r="D87" s="34"/>
      <c r="E87" s="16"/>
      <c r="F87" s="17" t="n">
        <f aca="false">F88</f>
        <v>150</v>
      </c>
      <c r="G87" s="17" t="n">
        <f aca="false">G88</f>
        <v>0</v>
      </c>
      <c r="H87" s="17" t="e">
        <f aca="false">H88+#REF!</f>
        <v>#REF!</v>
      </c>
      <c r="I87" s="17" t="e">
        <f aca="false">I88+#REF!</f>
        <v>#REF!</v>
      </c>
      <c r="J87" s="17" t="e">
        <f aca="false">J88+#REF!</f>
        <v>#REF!</v>
      </c>
      <c r="K87" s="17" t="e">
        <f aca="false">K88+#REF!</f>
        <v>#REF!</v>
      </c>
      <c r="L87" s="17" t="e">
        <f aca="false">L88+#REF!</f>
        <v>#REF!</v>
      </c>
      <c r="M87" s="17" t="e">
        <f aca="false">M88+#REF!</f>
        <v>#REF!</v>
      </c>
      <c r="N87" s="17" t="e">
        <f aca="false">N88+#REF!</f>
        <v>#REF!</v>
      </c>
      <c r="O87" s="17" t="e">
        <f aca="false">O88+#REF!</f>
        <v>#REF!</v>
      </c>
      <c r="P87" s="17" t="n">
        <f aca="false">P88</f>
        <v>222.6</v>
      </c>
      <c r="Q87" s="17" t="n">
        <f aca="false">Q88</f>
        <v>235.8</v>
      </c>
      <c r="R87" s="17" t="n">
        <f aca="false">R88</f>
        <v>248</v>
      </c>
    </row>
    <row r="88" customFormat="false" ht="37.5" hidden="false" customHeight="true" outlineLevel="0" collapsed="false">
      <c r="A88" s="21" t="s">
        <v>94</v>
      </c>
      <c r="B88" s="22"/>
      <c r="C88" s="23" t="s">
        <v>95</v>
      </c>
      <c r="D88" s="32"/>
      <c r="E88" s="23"/>
      <c r="F88" s="24" t="n">
        <f aca="false">F89+F92</f>
        <v>150</v>
      </c>
      <c r="G88" s="24" t="n">
        <f aca="false">G89+G92</f>
        <v>0</v>
      </c>
      <c r="H88" s="24" t="e">
        <f aca="false">H89+H92+#REF!</f>
        <v>#REF!</v>
      </c>
      <c r="I88" s="24" t="e">
        <f aca="false">I89+I92+#REF!</f>
        <v>#REF!</v>
      </c>
      <c r="J88" s="24" t="e">
        <f aca="false">J89+J92+#REF!</f>
        <v>#REF!</v>
      </c>
      <c r="K88" s="24" t="e">
        <f aca="false">K89+K92+#REF!</f>
        <v>#REF!</v>
      </c>
      <c r="L88" s="24" t="e">
        <f aca="false">L89+L92+#REF!</f>
        <v>#REF!</v>
      </c>
      <c r="M88" s="24" t="e">
        <f aca="false">M89+M92+#REF!</f>
        <v>#REF!</v>
      </c>
      <c r="N88" s="24" t="e">
        <f aca="false">N89+N92+#REF!</f>
        <v>#REF!</v>
      </c>
      <c r="O88" s="24" t="e">
        <f aca="false">O89+O92+#REF!</f>
        <v>#REF!</v>
      </c>
      <c r="P88" s="24" t="n">
        <f aca="false">P89+P92</f>
        <v>222.6</v>
      </c>
      <c r="Q88" s="24" t="n">
        <f aca="false">Q89+Q92</f>
        <v>235.8</v>
      </c>
      <c r="R88" s="24" t="n">
        <f aca="false">R89+R92</f>
        <v>248</v>
      </c>
    </row>
    <row r="89" customFormat="false" ht="38.25" hidden="false" customHeight="true" outlineLevel="0" collapsed="false">
      <c r="A89" s="21" t="s">
        <v>96</v>
      </c>
      <c r="B89" s="22"/>
      <c r="C89" s="23" t="s">
        <v>95</v>
      </c>
      <c r="D89" s="32" t="s">
        <v>97</v>
      </c>
      <c r="E89" s="23"/>
      <c r="F89" s="24" t="n">
        <f aca="false">F90</f>
        <v>50</v>
      </c>
      <c r="G89" s="24" t="n">
        <f aca="false">G90</f>
        <v>0</v>
      </c>
      <c r="H89" s="24" t="n">
        <f aca="false">H90</f>
        <v>50</v>
      </c>
      <c r="I89" s="24" t="n">
        <f aca="false">I90</f>
        <v>0</v>
      </c>
      <c r="J89" s="24" t="n">
        <f aca="false">J90</f>
        <v>50</v>
      </c>
      <c r="K89" s="24" t="n">
        <f aca="false">K90</f>
        <v>0</v>
      </c>
      <c r="L89" s="24" t="n">
        <f aca="false">SUM(L90:L90)</f>
        <v>110</v>
      </c>
      <c r="M89" s="24" t="n">
        <f aca="false">SUM(M90:M90)</f>
        <v>7619.3</v>
      </c>
      <c r="N89" s="24" t="n">
        <f aca="false">SUM(N90:N90)</f>
        <v>7729.3</v>
      </c>
      <c r="O89" s="24" t="n">
        <f aca="false">SUM(O90:O90)</f>
        <v>0</v>
      </c>
      <c r="P89" s="24" t="n">
        <f aca="false">SUM(P90:P90)</f>
        <v>116.6</v>
      </c>
      <c r="Q89" s="24" t="n">
        <f aca="false">SUM(Q90:Q90)</f>
        <v>123.5</v>
      </c>
      <c r="R89" s="24" t="n">
        <f aca="false">SUM(R90:R90)</f>
        <v>129.9</v>
      </c>
    </row>
    <row r="90" s="28" customFormat="true" ht="40.5" hidden="false" customHeight="true" outlineLevel="0" collapsed="false">
      <c r="A90" s="21" t="s">
        <v>98</v>
      </c>
      <c r="B90" s="22"/>
      <c r="C90" s="23" t="s">
        <v>95</v>
      </c>
      <c r="D90" s="32" t="s">
        <v>97</v>
      </c>
      <c r="E90" s="23"/>
      <c r="F90" s="24" t="n">
        <v>50</v>
      </c>
      <c r="G90" s="24"/>
      <c r="H90" s="24" t="n">
        <f aca="false">SUM(F90:G90)</f>
        <v>50</v>
      </c>
      <c r="I90" s="24"/>
      <c r="J90" s="24" t="n">
        <f aca="false">SUM(H90:I90)</f>
        <v>50</v>
      </c>
      <c r="K90" s="24"/>
      <c r="L90" s="24" t="n">
        <v>110</v>
      </c>
      <c r="M90" s="24" t="n">
        <v>7619.3</v>
      </c>
      <c r="N90" s="24" t="n">
        <f aca="false">SUM(L90:M90)</f>
        <v>7729.3</v>
      </c>
      <c r="O90" s="24"/>
      <c r="P90" s="24" t="n">
        <f aca="false">SUM(P91)</f>
        <v>116.6</v>
      </c>
      <c r="Q90" s="24" t="n">
        <f aca="false">SUM(Q91)</f>
        <v>123.5</v>
      </c>
      <c r="R90" s="24" t="n">
        <f aca="false">SUM(R91)</f>
        <v>129.9</v>
      </c>
    </row>
    <row r="91" customFormat="false" ht="15.75" hidden="false" customHeight="false" outlineLevel="0" collapsed="false">
      <c r="A91" s="25" t="s">
        <v>99</v>
      </c>
      <c r="B91" s="31"/>
      <c r="C91" s="26" t="s">
        <v>95</v>
      </c>
      <c r="D91" s="33" t="s">
        <v>97</v>
      </c>
      <c r="E91" s="26" t="s">
        <v>100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 t="n">
        <v>116.6</v>
      </c>
      <c r="Q91" s="27" t="n">
        <v>123.5</v>
      </c>
      <c r="R91" s="27" t="n">
        <v>129.9</v>
      </c>
    </row>
    <row r="92" s="28" customFormat="true" ht="39.75" hidden="false" customHeight="true" outlineLevel="0" collapsed="false">
      <c r="A92" s="21" t="s">
        <v>101</v>
      </c>
      <c r="B92" s="22"/>
      <c r="C92" s="23" t="s">
        <v>95</v>
      </c>
      <c r="D92" s="32" t="s">
        <v>102</v>
      </c>
      <c r="E92" s="23"/>
      <c r="F92" s="24" t="n">
        <f aca="false">SUM(F93:F93)</f>
        <v>100</v>
      </c>
      <c r="G92" s="24" t="n">
        <f aca="false">SUM(G93:G93)</f>
        <v>0</v>
      </c>
      <c r="H92" s="24" t="n">
        <f aca="false">SUM(H93:H93)</f>
        <v>100</v>
      </c>
      <c r="I92" s="24" t="n">
        <f aca="false">SUM(I93:I93)</f>
        <v>0</v>
      </c>
      <c r="J92" s="24" t="n">
        <f aca="false">SUM(J93:J93)</f>
        <v>100</v>
      </c>
      <c r="K92" s="24" t="n">
        <f aca="false">SUM(K93:K93)</f>
        <v>0</v>
      </c>
      <c r="L92" s="24" t="n">
        <f aca="false">SUM(L93:L93)</f>
        <v>100</v>
      </c>
      <c r="M92" s="24" t="n">
        <f aca="false">SUM(M93:M93)</f>
        <v>0</v>
      </c>
      <c r="N92" s="24" t="n">
        <f aca="false">SUM(N93:N93)</f>
        <v>100</v>
      </c>
      <c r="O92" s="24" t="n">
        <f aca="false">SUM(O93:O93)</f>
        <v>0</v>
      </c>
      <c r="P92" s="24" t="n">
        <f aca="false">SUM(P93:P93)</f>
        <v>106</v>
      </c>
      <c r="Q92" s="24" t="n">
        <f aca="false">SUM(Q93:Q93)</f>
        <v>112.3</v>
      </c>
      <c r="R92" s="24" t="n">
        <f aca="false">SUM(R93:R93)</f>
        <v>118.1</v>
      </c>
    </row>
    <row r="93" s="28" customFormat="true" ht="26.25" hidden="false" customHeight="false" outlineLevel="0" collapsed="false">
      <c r="A93" s="21" t="s">
        <v>103</v>
      </c>
      <c r="B93" s="22"/>
      <c r="C93" s="23" t="s">
        <v>95</v>
      </c>
      <c r="D93" s="32" t="s">
        <v>102</v>
      </c>
      <c r="E93" s="23"/>
      <c r="F93" s="24" t="n">
        <v>100</v>
      </c>
      <c r="G93" s="24"/>
      <c r="H93" s="24" t="n">
        <f aca="false">SUM(F93:G93)</f>
        <v>100</v>
      </c>
      <c r="I93" s="24"/>
      <c r="J93" s="24" t="n">
        <f aca="false">SUM(H93:I93)</f>
        <v>100</v>
      </c>
      <c r="K93" s="24"/>
      <c r="L93" s="24" t="n">
        <f aca="false">SUM(J93:K93)</f>
        <v>100</v>
      </c>
      <c r="M93" s="24"/>
      <c r="N93" s="24" t="n">
        <f aca="false">SUM(L93:M93)</f>
        <v>100</v>
      </c>
      <c r="O93" s="24"/>
      <c r="P93" s="24" t="n">
        <f aca="false">SUM(P94)</f>
        <v>106</v>
      </c>
      <c r="Q93" s="24" t="n">
        <f aca="false">SUM(Q94)</f>
        <v>112.3</v>
      </c>
      <c r="R93" s="24" t="n">
        <f aca="false">SUM(R94)</f>
        <v>118.1</v>
      </c>
    </row>
    <row r="94" customFormat="false" ht="15.75" hidden="false" customHeight="false" outlineLevel="0" collapsed="false">
      <c r="A94" s="25" t="s">
        <v>99</v>
      </c>
      <c r="B94" s="31"/>
      <c r="C94" s="26" t="s">
        <v>95</v>
      </c>
      <c r="D94" s="33" t="s">
        <v>102</v>
      </c>
      <c r="E94" s="26" t="s">
        <v>100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 t="n">
        <v>106</v>
      </c>
      <c r="Q94" s="27" t="n">
        <v>112.3</v>
      </c>
      <c r="R94" s="27" t="n">
        <v>118.1</v>
      </c>
    </row>
    <row r="95" customFormat="false" ht="15.75" hidden="false" customHeight="false" outlineLevel="0" collapsed="false">
      <c r="A95" s="13" t="s">
        <v>104</v>
      </c>
      <c r="B95" s="31"/>
      <c r="C95" s="16" t="s">
        <v>105</v>
      </c>
      <c r="D95" s="16"/>
      <c r="E95" s="16"/>
      <c r="F95" s="17" t="e">
        <f aca="false">F96+F124+F120+#REF!+F113+F128</f>
        <v>#REF!</v>
      </c>
      <c r="G95" s="17" t="e">
        <f aca="false">G96+G124+G120+#REF!+G113+G128</f>
        <v>#REF!</v>
      </c>
      <c r="H95" s="17" t="e">
        <f aca="false">H96+H124+H120+#REF!+H113+H128</f>
        <v>#REF!</v>
      </c>
      <c r="I95" s="17" t="e">
        <f aca="false">I96+I124+I120+#REF!+I113+I128</f>
        <v>#REF!</v>
      </c>
      <c r="J95" s="17" t="e">
        <f aca="false">J96+J124+J120+J113+J128</f>
        <v>#REF!</v>
      </c>
      <c r="K95" s="17" t="e">
        <f aca="false">K96+K124+K120+K113+K128</f>
        <v>#REF!</v>
      </c>
      <c r="L95" s="17" t="e">
        <f aca="false">L96+L124+L120+L113+L128</f>
        <v>#REF!</v>
      </c>
      <c r="M95" s="17" t="e">
        <f aca="false">M96+M124+M120+M113+M128</f>
        <v>#REF!</v>
      </c>
      <c r="N95" s="17" t="e">
        <f aca="false">N96+N124+N120+N113+N128</f>
        <v>#REF!</v>
      </c>
      <c r="O95" s="17" t="e">
        <f aca="false">O96+O124+O120+O113+O128</f>
        <v>#REF!</v>
      </c>
      <c r="P95" s="17" t="n">
        <f aca="false">P96+P113+P120+P124+P128</f>
        <v>7777.6</v>
      </c>
      <c r="Q95" s="17" t="n">
        <f aca="false">Q96+Q113+Q120+Q124+Q128</f>
        <v>6522.5</v>
      </c>
      <c r="R95" s="17" t="n">
        <f aca="false">R96+R113+R120+R124+R128</f>
        <v>6842.4</v>
      </c>
    </row>
    <row r="96" customFormat="false" ht="15.75" hidden="false" customHeight="false" outlineLevel="0" collapsed="false">
      <c r="A96" s="21" t="s">
        <v>106</v>
      </c>
      <c r="B96" s="31"/>
      <c r="C96" s="23" t="s">
        <v>107</v>
      </c>
      <c r="D96" s="16"/>
      <c r="E96" s="16"/>
      <c r="F96" s="24" t="e">
        <f aca="false">#REF!+F97+F101+F104</f>
        <v>#REF!</v>
      </c>
      <c r="G96" s="24" t="e">
        <f aca="false">#REF!+G97+G101+G104</f>
        <v>#REF!</v>
      </c>
      <c r="H96" s="24" t="e">
        <f aca="false">#REF!+H97+H101+H104+H107</f>
        <v>#REF!</v>
      </c>
      <c r="I96" s="24" t="e">
        <f aca="false">#REF!+I97+I101+I104+I107</f>
        <v>#REF!</v>
      </c>
      <c r="J96" s="24" t="e">
        <f aca="false">#REF!+J97+J101+J104+J107+J110</f>
        <v>#REF!</v>
      </c>
      <c r="K96" s="24" t="e">
        <f aca="false">#REF!+K97+K101+K104+K107+K110</f>
        <v>#REF!</v>
      </c>
      <c r="L96" s="24" t="e">
        <f aca="false">#REF!+L97+L101+L104+L107+L110</f>
        <v>#REF!</v>
      </c>
      <c r="M96" s="24" t="e">
        <f aca="false">#REF!+M97+M101+M104+M107+M110</f>
        <v>#REF!</v>
      </c>
      <c r="N96" s="24" t="e">
        <f aca="false">#REF!+N97+N101+N104+N107+N110</f>
        <v>#REF!</v>
      </c>
      <c r="O96" s="24" t="e">
        <f aca="false">#REF!+O97+O101+O104+O107+O110</f>
        <v>#REF!</v>
      </c>
      <c r="P96" s="24" t="n">
        <f aca="false">P97+P101+P104+P107+P110</f>
        <v>663.3</v>
      </c>
      <c r="Q96" s="24" t="n">
        <f aca="false">Q97+Q101+Q104+Q107+Q110</f>
        <v>680.7</v>
      </c>
      <c r="R96" s="24" t="n">
        <f aca="false">R97+R101+R104+R107+R110</f>
        <v>697</v>
      </c>
    </row>
    <row r="97" customFormat="false" ht="26.25" hidden="false" customHeight="true" outlineLevel="0" collapsed="false">
      <c r="A97" s="21" t="s">
        <v>108</v>
      </c>
      <c r="B97" s="22"/>
      <c r="C97" s="23" t="s">
        <v>107</v>
      </c>
      <c r="D97" s="23" t="s">
        <v>109</v>
      </c>
      <c r="E97" s="23"/>
      <c r="F97" s="24" t="n">
        <f aca="false">SUM(F100:F108)</f>
        <v>743.2</v>
      </c>
      <c r="G97" s="24" t="n">
        <f aca="false">SUM(G100:G108)</f>
        <v>0</v>
      </c>
      <c r="H97" s="24" t="n">
        <f aca="false">H100</f>
        <v>290</v>
      </c>
      <c r="I97" s="24" t="n">
        <f aca="false">I100</f>
        <v>0</v>
      </c>
      <c r="J97" s="24" t="n">
        <f aca="false">J100</f>
        <v>290</v>
      </c>
      <c r="K97" s="24" t="n">
        <f aca="false">K100</f>
        <v>385</v>
      </c>
      <c r="L97" s="24" t="n">
        <f aca="false">L100</f>
        <v>675</v>
      </c>
      <c r="M97" s="24" t="n">
        <f aca="false">M100</f>
        <v>0</v>
      </c>
      <c r="N97" s="24" t="n">
        <f aca="false">SUM(N98:N100)</f>
        <v>675</v>
      </c>
      <c r="O97" s="24" t="n">
        <f aca="false">SUM(O98:O100)</f>
        <v>0</v>
      </c>
      <c r="P97" s="24" t="n">
        <f aca="false">P98</f>
        <v>295</v>
      </c>
      <c r="Q97" s="24" t="n">
        <f aca="false">Q98</f>
        <v>312.4</v>
      </c>
      <c r="R97" s="24" t="n">
        <f aca="false">R98</f>
        <v>328.7</v>
      </c>
    </row>
    <row r="98" s="28" customFormat="true" ht="25.5" hidden="false" customHeight="true" outlineLevel="0" collapsed="false">
      <c r="A98" s="21" t="s">
        <v>108</v>
      </c>
      <c r="B98" s="22"/>
      <c r="C98" s="23" t="s">
        <v>107</v>
      </c>
      <c r="D98" s="23" t="s">
        <v>109</v>
      </c>
      <c r="E98" s="23"/>
      <c r="F98" s="24"/>
      <c r="G98" s="24"/>
      <c r="H98" s="24"/>
      <c r="I98" s="24"/>
      <c r="J98" s="24"/>
      <c r="K98" s="24"/>
      <c r="L98" s="24"/>
      <c r="M98" s="24"/>
      <c r="N98" s="24" t="n">
        <v>0</v>
      </c>
      <c r="O98" s="24" t="n">
        <v>70</v>
      </c>
      <c r="P98" s="24" t="n">
        <f aca="false">SUM(P99:P100)</f>
        <v>295</v>
      </c>
      <c r="Q98" s="24" t="n">
        <f aca="false">SUM(Q99:Q100)</f>
        <v>312.4</v>
      </c>
      <c r="R98" s="24" t="n">
        <f aca="false">SUM(R99:R100)</f>
        <v>328.7</v>
      </c>
    </row>
    <row r="99" customFormat="false" ht="25.5" hidden="false" customHeight="true" outlineLevel="0" collapsed="false">
      <c r="A99" s="25" t="s">
        <v>31</v>
      </c>
      <c r="B99" s="31"/>
      <c r="C99" s="26" t="s">
        <v>107</v>
      </c>
      <c r="D99" s="26" t="s">
        <v>109</v>
      </c>
      <c r="E99" s="26" t="s">
        <v>32</v>
      </c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 t="n">
        <v>200</v>
      </c>
      <c r="Q99" s="27" t="n">
        <v>211.8</v>
      </c>
      <c r="R99" s="27" t="n">
        <v>222.9</v>
      </c>
    </row>
    <row r="100" customFormat="false" ht="39.75" hidden="false" customHeight="true" outlineLevel="0" collapsed="false">
      <c r="A100" s="25" t="s">
        <v>110</v>
      </c>
      <c r="B100" s="31"/>
      <c r="C100" s="26" t="s">
        <v>107</v>
      </c>
      <c r="D100" s="26" t="s">
        <v>109</v>
      </c>
      <c r="E100" s="26" t="s">
        <v>111</v>
      </c>
      <c r="F100" s="27" t="n">
        <v>290</v>
      </c>
      <c r="G100" s="27"/>
      <c r="H100" s="27" t="n">
        <f aca="false">SUM(F100:G100)</f>
        <v>290</v>
      </c>
      <c r="I100" s="27"/>
      <c r="J100" s="27" t="n">
        <f aca="false">SUM(H100:I100)</f>
        <v>290</v>
      </c>
      <c r="K100" s="27" t="n">
        <v>385</v>
      </c>
      <c r="L100" s="27" t="n">
        <f aca="false">SUM(J100:K100)</f>
        <v>675</v>
      </c>
      <c r="M100" s="27"/>
      <c r="N100" s="27" t="n">
        <f aca="false">SUM(L100:M100)</f>
        <v>675</v>
      </c>
      <c r="O100" s="27" t="n">
        <v>-70</v>
      </c>
      <c r="P100" s="27" t="n">
        <v>95</v>
      </c>
      <c r="Q100" s="27" t="n">
        <v>100.6</v>
      </c>
      <c r="R100" s="27" t="n">
        <v>105.8</v>
      </c>
    </row>
    <row r="101" customFormat="false" ht="25.5" hidden="false" customHeight="true" outlineLevel="0" collapsed="false">
      <c r="A101" s="21" t="s">
        <v>112</v>
      </c>
      <c r="B101" s="22"/>
      <c r="C101" s="23" t="s">
        <v>107</v>
      </c>
      <c r="D101" s="23" t="s">
        <v>113</v>
      </c>
      <c r="E101" s="23" t="s">
        <v>114</v>
      </c>
      <c r="F101" s="24" t="n">
        <f aca="false">F102</f>
        <v>50</v>
      </c>
      <c r="G101" s="24" t="n">
        <f aca="false">G102</f>
        <v>0</v>
      </c>
      <c r="H101" s="24" t="n">
        <f aca="false">H102</f>
        <v>50</v>
      </c>
      <c r="I101" s="24" t="n">
        <f aca="false">I102</f>
        <v>0</v>
      </c>
      <c r="J101" s="24" t="n">
        <f aca="false">J102</f>
        <v>50</v>
      </c>
      <c r="K101" s="24" t="n">
        <f aca="false">K102</f>
        <v>0</v>
      </c>
      <c r="L101" s="24" t="n">
        <f aca="false">L102</f>
        <v>50</v>
      </c>
      <c r="M101" s="24" t="n">
        <f aca="false">M102</f>
        <v>0</v>
      </c>
      <c r="N101" s="24" t="n">
        <f aca="false">N102</f>
        <v>50</v>
      </c>
      <c r="O101" s="24" t="n">
        <f aca="false">O102</f>
        <v>0</v>
      </c>
      <c r="P101" s="24" t="n">
        <f aca="false">P102</f>
        <v>55</v>
      </c>
      <c r="Q101" s="24" t="n">
        <f aca="false">Q102</f>
        <v>55</v>
      </c>
      <c r="R101" s="24" t="n">
        <f aca="false">R102</f>
        <v>55</v>
      </c>
    </row>
    <row r="102" s="28" customFormat="true" ht="77.25" hidden="false" customHeight="true" outlineLevel="0" collapsed="false">
      <c r="A102" s="21" t="s">
        <v>115</v>
      </c>
      <c r="B102" s="22"/>
      <c r="C102" s="23" t="s">
        <v>107</v>
      </c>
      <c r="D102" s="23" t="s">
        <v>116</v>
      </c>
      <c r="E102" s="23"/>
      <c r="F102" s="24" t="n">
        <v>50</v>
      </c>
      <c r="G102" s="24"/>
      <c r="H102" s="24" t="n">
        <f aca="false">SUM(F102:G102)</f>
        <v>50</v>
      </c>
      <c r="I102" s="24"/>
      <c r="J102" s="24" t="n">
        <f aca="false">SUM(H102:I102)</f>
        <v>50</v>
      </c>
      <c r="K102" s="24"/>
      <c r="L102" s="24" t="n">
        <f aca="false">SUM(J102:K102)</f>
        <v>50</v>
      </c>
      <c r="M102" s="24"/>
      <c r="N102" s="24" t="n">
        <f aca="false">SUM(L102:M102)</f>
        <v>50</v>
      </c>
      <c r="O102" s="24"/>
      <c r="P102" s="24" t="n">
        <f aca="false">P103</f>
        <v>55</v>
      </c>
      <c r="Q102" s="24" t="n">
        <f aca="false">Q103</f>
        <v>55</v>
      </c>
      <c r="R102" s="24" t="n">
        <f aca="false">R103</f>
        <v>55</v>
      </c>
    </row>
    <row r="103" customFormat="false" ht="38.25" hidden="false" customHeight="true" outlineLevel="0" collapsed="false">
      <c r="A103" s="25" t="s">
        <v>117</v>
      </c>
      <c r="B103" s="31"/>
      <c r="C103" s="26" t="s">
        <v>107</v>
      </c>
      <c r="D103" s="26" t="s">
        <v>116</v>
      </c>
      <c r="E103" s="26" t="s">
        <v>111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 t="n">
        <v>55</v>
      </c>
      <c r="Q103" s="27" t="n">
        <v>55</v>
      </c>
      <c r="R103" s="27" t="n">
        <v>55</v>
      </c>
    </row>
    <row r="104" s="28" customFormat="true" ht="26.25" hidden="false" customHeight="false" outlineLevel="0" collapsed="false">
      <c r="A104" s="21" t="s">
        <v>118</v>
      </c>
      <c r="B104" s="22"/>
      <c r="C104" s="23" t="s">
        <v>107</v>
      </c>
      <c r="D104" s="23" t="s">
        <v>119</v>
      </c>
      <c r="E104" s="23"/>
      <c r="F104" s="24" t="n">
        <f aca="false">SUM(F105)</f>
        <v>97.6</v>
      </c>
      <c r="G104" s="24" t="n">
        <f aca="false">SUM(G105)</f>
        <v>0</v>
      </c>
      <c r="H104" s="24" t="n">
        <f aca="false">SUM(H105)</f>
        <v>97.6</v>
      </c>
      <c r="I104" s="24" t="n">
        <f aca="false">SUM(I105)</f>
        <v>0</v>
      </c>
      <c r="J104" s="24" t="n">
        <f aca="false">SUM(J105)</f>
        <v>97.6</v>
      </c>
      <c r="K104" s="24" t="n">
        <f aca="false">SUM(K105)</f>
        <v>0</v>
      </c>
      <c r="L104" s="24" t="n">
        <f aca="false">SUM(L105)</f>
        <v>97.6</v>
      </c>
      <c r="M104" s="24" t="n">
        <f aca="false">SUM(M105)</f>
        <v>0</v>
      </c>
      <c r="N104" s="24" t="n">
        <f aca="false">SUM(N105)</f>
        <v>97.6</v>
      </c>
      <c r="O104" s="24" t="n">
        <f aca="false">SUM(O105)</f>
        <v>0</v>
      </c>
      <c r="P104" s="24" t="n">
        <f aca="false">SUM(P105)</f>
        <v>122.2</v>
      </c>
      <c r="Q104" s="24" t="n">
        <f aca="false">SUM(Q105)</f>
        <v>122.2</v>
      </c>
      <c r="R104" s="24" t="n">
        <f aca="false">SUM(R105)</f>
        <v>122.2</v>
      </c>
    </row>
    <row r="105" s="28" customFormat="true" ht="77.25" hidden="false" customHeight="true" outlineLevel="0" collapsed="false">
      <c r="A105" s="21" t="s">
        <v>120</v>
      </c>
      <c r="B105" s="22"/>
      <c r="C105" s="23" t="s">
        <v>107</v>
      </c>
      <c r="D105" s="23" t="s">
        <v>121</v>
      </c>
      <c r="E105" s="23"/>
      <c r="F105" s="24" t="n">
        <v>97.6</v>
      </c>
      <c r="G105" s="24"/>
      <c r="H105" s="24" t="n">
        <f aca="false">SUM(F105:G105)</f>
        <v>97.6</v>
      </c>
      <c r="I105" s="24"/>
      <c r="J105" s="24" t="n">
        <f aca="false">SUM(H105:I105)</f>
        <v>97.6</v>
      </c>
      <c r="K105" s="24"/>
      <c r="L105" s="24" t="n">
        <f aca="false">SUM(J105:K105)</f>
        <v>97.6</v>
      </c>
      <c r="M105" s="24"/>
      <c r="N105" s="24" t="n">
        <f aca="false">SUM(L105:M105)</f>
        <v>97.6</v>
      </c>
      <c r="O105" s="24"/>
      <c r="P105" s="24" t="n">
        <f aca="false">P106</f>
        <v>122.2</v>
      </c>
      <c r="Q105" s="24" t="n">
        <f aca="false">Q106</f>
        <v>122.2</v>
      </c>
      <c r="R105" s="24" t="n">
        <f aca="false">R106</f>
        <v>122.2</v>
      </c>
    </row>
    <row r="106" customFormat="false" ht="39" hidden="false" customHeight="true" outlineLevel="0" collapsed="false">
      <c r="A106" s="25" t="s">
        <v>117</v>
      </c>
      <c r="B106" s="31"/>
      <c r="C106" s="26" t="s">
        <v>107</v>
      </c>
      <c r="D106" s="26" t="s">
        <v>121</v>
      </c>
      <c r="E106" s="26" t="s">
        <v>111</v>
      </c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 t="n">
        <v>122.2</v>
      </c>
      <c r="Q106" s="27" t="n">
        <v>122.2</v>
      </c>
      <c r="R106" s="27" t="n">
        <v>122.2</v>
      </c>
    </row>
    <row r="107" s="28" customFormat="true" ht="24.75" hidden="false" customHeight="true" outlineLevel="0" collapsed="false">
      <c r="A107" s="21" t="s">
        <v>122</v>
      </c>
      <c r="B107" s="22"/>
      <c r="C107" s="23" t="s">
        <v>107</v>
      </c>
      <c r="D107" s="23" t="s">
        <v>123</v>
      </c>
      <c r="E107" s="23"/>
      <c r="F107" s="24"/>
      <c r="G107" s="24"/>
      <c r="H107" s="24" t="n">
        <f aca="false">H108</f>
        <v>158</v>
      </c>
      <c r="I107" s="24" t="n">
        <f aca="false">I108</f>
        <v>0</v>
      </c>
      <c r="J107" s="24" t="n">
        <f aca="false">J108</f>
        <v>158</v>
      </c>
      <c r="K107" s="24" t="n">
        <f aca="false">K108</f>
        <v>0</v>
      </c>
      <c r="L107" s="24" t="n">
        <f aca="false">L108</f>
        <v>158</v>
      </c>
      <c r="M107" s="24" t="n">
        <f aca="false">M108</f>
        <v>0</v>
      </c>
      <c r="N107" s="24" t="n">
        <f aca="false">N108</f>
        <v>158</v>
      </c>
      <c r="O107" s="24" t="n">
        <f aca="false">O108</f>
        <v>0</v>
      </c>
      <c r="P107" s="24" t="n">
        <f aca="false">P108</f>
        <v>158</v>
      </c>
      <c r="Q107" s="24" t="n">
        <f aca="false">Q108</f>
        <v>158</v>
      </c>
      <c r="R107" s="24" t="n">
        <f aca="false">R108</f>
        <v>158</v>
      </c>
    </row>
    <row r="108" s="28" customFormat="true" ht="65.25" hidden="false" customHeight="true" outlineLevel="0" collapsed="false">
      <c r="A108" s="21" t="s">
        <v>124</v>
      </c>
      <c r="B108" s="22"/>
      <c r="C108" s="23" t="s">
        <v>107</v>
      </c>
      <c r="D108" s="23" t="s">
        <v>125</v>
      </c>
      <c r="E108" s="23"/>
      <c r="F108" s="24" t="n">
        <v>158</v>
      </c>
      <c r="G108" s="24"/>
      <c r="H108" s="24" t="n">
        <f aca="false">SUM(F108:G108)</f>
        <v>158</v>
      </c>
      <c r="I108" s="24"/>
      <c r="J108" s="24" t="n">
        <f aca="false">SUM(H108:I108)</f>
        <v>158</v>
      </c>
      <c r="K108" s="24"/>
      <c r="L108" s="24" t="n">
        <f aca="false">SUM(J108:K108)</f>
        <v>158</v>
      </c>
      <c r="M108" s="24"/>
      <c r="N108" s="24" t="n">
        <f aca="false">SUM(L108:M108)</f>
        <v>158</v>
      </c>
      <c r="O108" s="24"/>
      <c r="P108" s="24" t="n">
        <f aca="false">P109</f>
        <v>158</v>
      </c>
      <c r="Q108" s="24" t="n">
        <f aca="false">Q109</f>
        <v>158</v>
      </c>
      <c r="R108" s="24" t="n">
        <f aca="false">R109</f>
        <v>158</v>
      </c>
    </row>
    <row r="109" customFormat="false" ht="39.75" hidden="false" customHeight="true" outlineLevel="0" collapsed="false">
      <c r="A109" s="25" t="s">
        <v>117</v>
      </c>
      <c r="B109" s="31"/>
      <c r="C109" s="26" t="s">
        <v>107</v>
      </c>
      <c r="D109" s="26" t="s">
        <v>125</v>
      </c>
      <c r="E109" s="26" t="s">
        <v>111</v>
      </c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 t="n">
        <v>158</v>
      </c>
      <c r="Q109" s="27" t="n">
        <v>158</v>
      </c>
      <c r="R109" s="27" t="n">
        <v>158</v>
      </c>
    </row>
    <row r="110" s="28" customFormat="true" ht="26.25" hidden="false" customHeight="true" outlineLevel="0" collapsed="false">
      <c r="A110" s="21" t="s">
        <v>126</v>
      </c>
      <c r="B110" s="22"/>
      <c r="C110" s="23" t="s">
        <v>107</v>
      </c>
      <c r="D110" s="23" t="s">
        <v>127</v>
      </c>
      <c r="E110" s="23"/>
      <c r="F110" s="24"/>
      <c r="G110" s="24"/>
      <c r="H110" s="24"/>
      <c r="I110" s="24"/>
      <c r="J110" s="24" t="n">
        <f aca="false">J111</f>
        <v>0</v>
      </c>
      <c r="K110" s="24" t="n">
        <f aca="false">K111</f>
        <v>112.8</v>
      </c>
      <c r="L110" s="24" t="n">
        <f aca="false">L111</f>
        <v>464</v>
      </c>
      <c r="M110" s="24" t="n">
        <f aca="false">M111</f>
        <v>321.5</v>
      </c>
      <c r="N110" s="24" t="n">
        <f aca="false">N111</f>
        <v>785.5</v>
      </c>
      <c r="O110" s="24" t="n">
        <f aca="false">O111</f>
        <v>0</v>
      </c>
      <c r="P110" s="24" t="n">
        <f aca="false">P111</f>
        <v>33.1</v>
      </c>
      <c r="Q110" s="24" t="n">
        <f aca="false">Q111</f>
        <v>33.1</v>
      </c>
      <c r="R110" s="24" t="n">
        <f aca="false">R111</f>
        <v>33.1</v>
      </c>
    </row>
    <row r="111" s="28" customFormat="true" ht="104.25" hidden="false" customHeight="true" outlineLevel="0" collapsed="false">
      <c r="A111" s="21" t="s">
        <v>128</v>
      </c>
      <c r="B111" s="22"/>
      <c r="C111" s="23" t="s">
        <v>107</v>
      </c>
      <c r="D111" s="23" t="s">
        <v>129</v>
      </c>
      <c r="E111" s="23"/>
      <c r="F111" s="24"/>
      <c r="G111" s="24"/>
      <c r="H111" s="24"/>
      <c r="I111" s="24"/>
      <c r="J111" s="24" t="n">
        <v>0</v>
      </c>
      <c r="K111" s="24" t="n">
        <v>112.8</v>
      </c>
      <c r="L111" s="24" t="n">
        <v>464</v>
      </c>
      <c r="M111" s="24" t="n">
        <v>321.5</v>
      </c>
      <c r="N111" s="24" t="n">
        <f aca="false">SUM(L111:M111)</f>
        <v>785.5</v>
      </c>
      <c r="O111" s="24"/>
      <c r="P111" s="24" t="n">
        <f aca="false">P112</f>
        <v>33.1</v>
      </c>
      <c r="Q111" s="24" t="n">
        <f aca="false">Q112</f>
        <v>33.1</v>
      </c>
      <c r="R111" s="24" t="n">
        <f aca="false">R112</f>
        <v>33.1</v>
      </c>
    </row>
    <row r="112" customFormat="false" ht="39.75" hidden="false" customHeight="true" outlineLevel="0" collapsed="false">
      <c r="A112" s="25" t="s">
        <v>117</v>
      </c>
      <c r="B112" s="31"/>
      <c r="C112" s="26" t="s">
        <v>107</v>
      </c>
      <c r="D112" s="26" t="s">
        <v>129</v>
      </c>
      <c r="E112" s="26" t="s">
        <v>111</v>
      </c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 t="n">
        <v>33.1</v>
      </c>
      <c r="Q112" s="27" t="n">
        <v>33.1</v>
      </c>
      <c r="R112" s="27" t="n">
        <v>33.1</v>
      </c>
    </row>
    <row r="113" s="28" customFormat="true" ht="15.75" hidden="false" customHeight="false" outlineLevel="0" collapsed="false">
      <c r="A113" s="21" t="s">
        <v>130</v>
      </c>
      <c r="B113" s="22"/>
      <c r="C113" s="23" t="s">
        <v>131</v>
      </c>
      <c r="D113" s="23"/>
      <c r="E113" s="23"/>
      <c r="F113" s="24" t="n">
        <f aca="false">F117+F114</f>
        <v>300</v>
      </c>
      <c r="G113" s="24" t="n">
        <f aca="false">G117+G114</f>
        <v>0</v>
      </c>
      <c r="H113" s="24" t="n">
        <f aca="false">H117+H114</f>
        <v>300</v>
      </c>
      <c r="I113" s="24" t="n">
        <f aca="false">I117+I114</f>
        <v>0</v>
      </c>
      <c r="J113" s="24" t="n">
        <f aca="false">J117+J114</f>
        <v>300</v>
      </c>
      <c r="K113" s="24" t="n">
        <f aca="false">K117+K114</f>
        <v>0</v>
      </c>
      <c r="L113" s="24" t="n">
        <f aca="false">L117+L114</f>
        <v>300</v>
      </c>
      <c r="M113" s="24" t="n">
        <f aca="false">M117+M114</f>
        <v>0</v>
      </c>
      <c r="N113" s="24" t="n">
        <f aca="false">N117+N114</f>
        <v>300</v>
      </c>
      <c r="O113" s="24" t="n">
        <f aca="false">O117+O114</f>
        <v>0</v>
      </c>
      <c r="P113" s="24" t="n">
        <f aca="false">P117+P114</f>
        <v>475.9</v>
      </c>
      <c r="Q113" s="24" t="n">
        <f aca="false">Q117+Q114</f>
        <v>504</v>
      </c>
      <c r="R113" s="24" t="n">
        <f aca="false">R117+R114</f>
        <v>530.1</v>
      </c>
    </row>
    <row r="114" s="28" customFormat="true" ht="26.25" hidden="false" customHeight="false" outlineLevel="0" collapsed="false">
      <c r="A114" s="21" t="s">
        <v>132</v>
      </c>
      <c r="B114" s="22"/>
      <c r="C114" s="23" t="s">
        <v>131</v>
      </c>
      <c r="D114" s="23" t="s">
        <v>133</v>
      </c>
      <c r="E114" s="23"/>
      <c r="F114" s="24" t="n">
        <f aca="false">F115</f>
        <v>150</v>
      </c>
      <c r="G114" s="24" t="n">
        <f aca="false">G115</f>
        <v>0</v>
      </c>
      <c r="H114" s="24" t="n">
        <f aca="false">H115</f>
        <v>150</v>
      </c>
      <c r="I114" s="24" t="n">
        <f aca="false">I115</f>
        <v>0</v>
      </c>
      <c r="J114" s="24" t="n">
        <f aca="false">J115</f>
        <v>150</v>
      </c>
      <c r="K114" s="24" t="n">
        <f aca="false">K115</f>
        <v>0</v>
      </c>
      <c r="L114" s="24" t="n">
        <f aca="false">L115</f>
        <v>150</v>
      </c>
      <c r="M114" s="24" t="n">
        <f aca="false">M115</f>
        <v>0</v>
      </c>
      <c r="N114" s="24" t="n">
        <f aca="false">N115</f>
        <v>150</v>
      </c>
      <c r="O114" s="24" t="n">
        <f aca="false">O115</f>
        <v>0</v>
      </c>
      <c r="P114" s="24" t="n">
        <f aca="false">P115</f>
        <v>159</v>
      </c>
      <c r="Q114" s="24" t="n">
        <f aca="false">Q115</f>
        <v>168.4</v>
      </c>
      <c r="R114" s="24" t="n">
        <f aca="false">R115</f>
        <v>177.1</v>
      </c>
    </row>
    <row r="115" s="28" customFormat="true" ht="26.25" hidden="false" customHeight="false" outlineLevel="0" collapsed="false">
      <c r="A115" s="21" t="s">
        <v>134</v>
      </c>
      <c r="B115" s="22"/>
      <c r="C115" s="23" t="s">
        <v>131</v>
      </c>
      <c r="D115" s="23" t="s">
        <v>135</v>
      </c>
      <c r="E115" s="23"/>
      <c r="F115" s="24" t="n">
        <v>150</v>
      </c>
      <c r="G115" s="24"/>
      <c r="H115" s="24" t="n">
        <f aca="false">SUM(F115:G115)</f>
        <v>150</v>
      </c>
      <c r="I115" s="24"/>
      <c r="J115" s="24" t="n">
        <f aca="false">SUM(H115:I115)</f>
        <v>150</v>
      </c>
      <c r="K115" s="24"/>
      <c r="L115" s="24" t="n">
        <f aca="false">SUM(J115:K115)</f>
        <v>150</v>
      </c>
      <c r="M115" s="24"/>
      <c r="N115" s="24" t="n">
        <f aca="false">SUM(L115:M115)</f>
        <v>150</v>
      </c>
      <c r="O115" s="24"/>
      <c r="P115" s="24" t="n">
        <f aca="false">SUM(P116)</f>
        <v>159</v>
      </c>
      <c r="Q115" s="24" t="n">
        <f aca="false">SUM(Q116)</f>
        <v>168.4</v>
      </c>
      <c r="R115" s="24" t="n">
        <f aca="false">SUM(R116)</f>
        <v>177.1</v>
      </c>
    </row>
    <row r="116" s="28" customFormat="true" ht="26.25" hidden="false" customHeight="true" outlineLevel="0" collapsed="false">
      <c r="A116" s="25" t="s">
        <v>31</v>
      </c>
      <c r="B116" s="31"/>
      <c r="C116" s="26" t="s">
        <v>131</v>
      </c>
      <c r="D116" s="26" t="s">
        <v>135</v>
      </c>
      <c r="E116" s="26" t="s">
        <v>32</v>
      </c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 t="n">
        <v>159</v>
      </c>
      <c r="Q116" s="27" t="n">
        <v>168.4</v>
      </c>
      <c r="R116" s="27" t="n">
        <v>177.1</v>
      </c>
    </row>
    <row r="117" s="28" customFormat="true" ht="28.5" hidden="false" customHeight="true" outlineLevel="0" collapsed="false">
      <c r="A117" s="21" t="s">
        <v>136</v>
      </c>
      <c r="B117" s="22"/>
      <c r="C117" s="23" t="s">
        <v>131</v>
      </c>
      <c r="D117" s="23" t="s">
        <v>137</v>
      </c>
      <c r="E117" s="23"/>
      <c r="F117" s="24" t="n">
        <f aca="false">F118</f>
        <v>150</v>
      </c>
      <c r="G117" s="24" t="n">
        <f aca="false">G118</f>
        <v>0</v>
      </c>
      <c r="H117" s="24" t="n">
        <f aca="false">H118</f>
        <v>150</v>
      </c>
      <c r="I117" s="24" t="n">
        <f aca="false">I118</f>
        <v>0</v>
      </c>
      <c r="J117" s="24" t="n">
        <f aca="false">J118</f>
        <v>150</v>
      </c>
      <c r="K117" s="24" t="n">
        <f aca="false">K118</f>
        <v>0</v>
      </c>
      <c r="L117" s="24" t="n">
        <f aca="false">L118</f>
        <v>150</v>
      </c>
      <c r="M117" s="24" t="n">
        <f aca="false">M118</f>
        <v>0</v>
      </c>
      <c r="N117" s="24" t="n">
        <f aca="false">N118</f>
        <v>150</v>
      </c>
      <c r="O117" s="24" t="n">
        <f aca="false">O118</f>
        <v>0</v>
      </c>
      <c r="P117" s="24" t="n">
        <f aca="false">P118</f>
        <v>316.9</v>
      </c>
      <c r="Q117" s="24" t="n">
        <f aca="false">Q118</f>
        <v>335.6</v>
      </c>
      <c r="R117" s="24" t="n">
        <f aca="false">R118</f>
        <v>353</v>
      </c>
    </row>
    <row r="118" s="28" customFormat="true" ht="26.25" hidden="false" customHeight="false" outlineLevel="0" collapsed="false">
      <c r="A118" s="21" t="s">
        <v>138</v>
      </c>
      <c r="B118" s="22"/>
      <c r="C118" s="23" t="s">
        <v>131</v>
      </c>
      <c r="D118" s="23" t="s">
        <v>139</v>
      </c>
      <c r="E118" s="23"/>
      <c r="F118" s="24" t="n">
        <v>150</v>
      </c>
      <c r="G118" s="24"/>
      <c r="H118" s="24" t="n">
        <f aca="false">SUM(F118:G118)</f>
        <v>150</v>
      </c>
      <c r="I118" s="24"/>
      <c r="J118" s="24" t="n">
        <f aca="false">SUM(H118:I118)</f>
        <v>150</v>
      </c>
      <c r="K118" s="24"/>
      <c r="L118" s="24" t="n">
        <f aca="false">SUM(J118:K118)</f>
        <v>150</v>
      </c>
      <c r="M118" s="24"/>
      <c r="N118" s="24" t="n">
        <f aca="false">SUM(L118:M118)</f>
        <v>150</v>
      </c>
      <c r="O118" s="24"/>
      <c r="P118" s="24" t="n">
        <f aca="false">SUM(P119)</f>
        <v>316.9</v>
      </c>
      <c r="Q118" s="24" t="n">
        <f aca="false">SUM(Q119)</f>
        <v>335.6</v>
      </c>
      <c r="R118" s="24" t="n">
        <f aca="false">SUM(R119)</f>
        <v>353</v>
      </c>
    </row>
    <row r="119" customFormat="false" ht="24" hidden="false" customHeight="true" outlineLevel="0" collapsed="false">
      <c r="A119" s="25" t="s">
        <v>31</v>
      </c>
      <c r="B119" s="31"/>
      <c r="C119" s="26" t="s">
        <v>131</v>
      </c>
      <c r="D119" s="26" t="s">
        <v>139</v>
      </c>
      <c r="E119" s="26" t="s">
        <v>32</v>
      </c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 t="n">
        <v>316.9</v>
      </c>
      <c r="Q119" s="27" t="n">
        <v>335.6</v>
      </c>
      <c r="R119" s="27" t="n">
        <v>353</v>
      </c>
    </row>
    <row r="120" s="28" customFormat="true" ht="15.75" hidden="false" customHeight="false" outlineLevel="0" collapsed="false">
      <c r="A120" s="21" t="s">
        <v>140</v>
      </c>
      <c r="B120" s="22"/>
      <c r="C120" s="23" t="s">
        <v>141</v>
      </c>
      <c r="D120" s="23"/>
      <c r="E120" s="23"/>
      <c r="F120" s="24" t="e">
        <f aca="false">F121</f>
        <v>#REF!</v>
      </c>
      <c r="G120" s="24" t="e">
        <f aca="false">G121</f>
        <v>#REF!</v>
      </c>
      <c r="H120" s="24" t="n">
        <f aca="false">H121</f>
        <v>0</v>
      </c>
      <c r="I120" s="24" t="n">
        <f aca="false">I121</f>
        <v>418</v>
      </c>
      <c r="J120" s="24" t="n">
        <f aca="false">J121</f>
        <v>418</v>
      </c>
      <c r="K120" s="24" t="n">
        <f aca="false">K121</f>
        <v>0</v>
      </c>
      <c r="L120" s="24" t="n">
        <f aca="false">L121</f>
        <v>418</v>
      </c>
      <c r="M120" s="24" t="n">
        <f aca="false">M121</f>
        <v>682.5</v>
      </c>
      <c r="N120" s="24" t="n">
        <f aca="false">N121</f>
        <v>1100.5</v>
      </c>
      <c r="O120" s="24" t="n">
        <f aca="false">O121</f>
        <v>0</v>
      </c>
      <c r="P120" s="24" t="n">
        <f aca="false">P121</f>
        <v>909.4</v>
      </c>
      <c r="Q120" s="24" t="n">
        <f aca="false">Q121</f>
        <v>963.1</v>
      </c>
      <c r="R120" s="24" t="n">
        <f aca="false">R121</f>
        <v>1013.1</v>
      </c>
    </row>
    <row r="121" s="28" customFormat="true" ht="27" hidden="false" customHeight="true" outlineLevel="0" collapsed="false">
      <c r="A121" s="21" t="s">
        <v>142</v>
      </c>
      <c r="B121" s="22"/>
      <c r="C121" s="23" t="s">
        <v>141</v>
      </c>
      <c r="D121" s="23" t="s">
        <v>143</v>
      </c>
      <c r="E121" s="23"/>
      <c r="F121" s="24" t="e">
        <f aca="false">#REF!</f>
        <v>#REF!</v>
      </c>
      <c r="G121" s="24" t="e">
        <f aca="false">#REF!</f>
        <v>#REF!</v>
      </c>
      <c r="H121" s="24" t="n">
        <f aca="false">SUM(H122:H122)</f>
        <v>0</v>
      </c>
      <c r="I121" s="24" t="n">
        <f aca="false">SUM(I122:I122)</f>
        <v>418</v>
      </c>
      <c r="J121" s="24" t="n">
        <f aca="false">SUM(J122:J122)</f>
        <v>418</v>
      </c>
      <c r="K121" s="24" t="n">
        <f aca="false">SUM(K122:K122)</f>
        <v>0</v>
      </c>
      <c r="L121" s="24" t="n">
        <f aca="false">SUM(L122:L122)</f>
        <v>418</v>
      </c>
      <c r="M121" s="24" t="n">
        <f aca="false">SUM(M122:M122)</f>
        <v>682.5</v>
      </c>
      <c r="N121" s="24" t="n">
        <f aca="false">SUM(N122:N122)</f>
        <v>1100.5</v>
      </c>
      <c r="O121" s="24" t="n">
        <f aca="false">SUM(O122:O122)</f>
        <v>0</v>
      </c>
      <c r="P121" s="24" t="n">
        <f aca="false">SUM(P122:P122)</f>
        <v>909.4</v>
      </c>
      <c r="Q121" s="24" t="n">
        <f aca="false">SUM(Q122:Q122)</f>
        <v>963.1</v>
      </c>
      <c r="R121" s="24" t="n">
        <f aca="false">SUM(R122:R122)</f>
        <v>1013.1</v>
      </c>
    </row>
    <row r="122" s="28" customFormat="true" ht="53.25" hidden="false" customHeight="true" outlineLevel="0" collapsed="false">
      <c r="A122" s="21" t="s">
        <v>144</v>
      </c>
      <c r="B122" s="22"/>
      <c r="C122" s="23" t="s">
        <v>141</v>
      </c>
      <c r="D122" s="23" t="s">
        <v>145</v>
      </c>
      <c r="E122" s="23"/>
      <c r="F122" s="24"/>
      <c r="G122" s="24"/>
      <c r="H122" s="24" t="n">
        <v>0</v>
      </c>
      <c r="I122" s="24" t="n">
        <v>418</v>
      </c>
      <c r="J122" s="24" t="n">
        <f aca="false">SUM(H122:I122)</f>
        <v>418</v>
      </c>
      <c r="K122" s="24"/>
      <c r="L122" s="24" t="n">
        <f aca="false">SUM(J122:K122)</f>
        <v>418</v>
      </c>
      <c r="M122" s="24" t="n">
        <v>682.5</v>
      </c>
      <c r="N122" s="24" t="n">
        <f aca="false">SUM(L122:M122)</f>
        <v>1100.5</v>
      </c>
      <c r="O122" s="24"/>
      <c r="P122" s="24" t="n">
        <f aca="false">P123</f>
        <v>909.4</v>
      </c>
      <c r="Q122" s="24" t="n">
        <f aca="false">Q123</f>
        <v>963.1</v>
      </c>
      <c r="R122" s="24" t="n">
        <f aca="false">R123</f>
        <v>1013.1</v>
      </c>
    </row>
    <row r="123" customFormat="false" ht="39" hidden="false" customHeight="true" outlineLevel="0" collapsed="false">
      <c r="A123" s="25" t="s">
        <v>117</v>
      </c>
      <c r="B123" s="31"/>
      <c r="C123" s="26" t="s">
        <v>141</v>
      </c>
      <c r="D123" s="26" t="s">
        <v>145</v>
      </c>
      <c r="E123" s="26" t="s">
        <v>111</v>
      </c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 t="n">
        <v>909.4</v>
      </c>
      <c r="Q123" s="27" t="n">
        <v>963.1</v>
      </c>
      <c r="R123" s="27" t="n">
        <v>1013.1</v>
      </c>
    </row>
    <row r="124" s="28" customFormat="true" ht="13.5" hidden="false" customHeight="true" outlineLevel="0" collapsed="false">
      <c r="A124" s="21" t="s">
        <v>146</v>
      </c>
      <c r="B124" s="22"/>
      <c r="C124" s="23" t="s">
        <v>147</v>
      </c>
      <c r="D124" s="19"/>
      <c r="E124" s="23"/>
      <c r="F124" s="24" t="e">
        <f aca="false">F125</f>
        <v>#REF!</v>
      </c>
      <c r="G124" s="24" t="e">
        <f aca="false">G125</f>
        <v>#REF!</v>
      </c>
      <c r="H124" s="24" t="n">
        <f aca="false">H125</f>
        <v>0</v>
      </c>
      <c r="I124" s="24" t="n">
        <f aca="false">I125</f>
        <v>4554</v>
      </c>
      <c r="J124" s="24" t="n">
        <f aca="false">J125</f>
        <v>4554</v>
      </c>
      <c r="K124" s="24" t="n">
        <f aca="false">K125</f>
        <v>0</v>
      </c>
      <c r="L124" s="24" t="e">
        <f aca="false">L125+#REF!</f>
        <v>#REF!</v>
      </c>
      <c r="M124" s="24" t="e">
        <f aca="false">M125+#REF!</f>
        <v>#REF!</v>
      </c>
      <c r="N124" s="24" t="e">
        <f aca="false">N125+#REF!</f>
        <v>#REF!</v>
      </c>
      <c r="O124" s="24" t="e">
        <f aca="false">O125+#REF!</f>
        <v>#REF!</v>
      </c>
      <c r="P124" s="24" t="n">
        <f aca="false">P125</f>
        <v>4131</v>
      </c>
      <c r="Q124" s="24" t="n">
        <f aca="false">Q125</f>
        <v>4374.7</v>
      </c>
      <c r="R124" s="24" t="n">
        <f aca="false">R125</f>
        <v>4602.2</v>
      </c>
    </row>
    <row r="125" s="28" customFormat="true" ht="13.5" hidden="false" customHeight="true" outlineLevel="0" collapsed="false">
      <c r="A125" s="21" t="s">
        <v>148</v>
      </c>
      <c r="B125" s="22"/>
      <c r="C125" s="23" t="s">
        <v>147</v>
      </c>
      <c r="D125" s="23" t="s">
        <v>149</v>
      </c>
      <c r="E125" s="23"/>
      <c r="F125" s="24" t="e">
        <f aca="false">SUM(#REF!)</f>
        <v>#REF!</v>
      </c>
      <c r="G125" s="24" t="e">
        <f aca="false">SUM(#REF!)</f>
        <v>#REF!</v>
      </c>
      <c r="H125" s="24" t="n">
        <f aca="false">SUM(H126:H126)</f>
        <v>0</v>
      </c>
      <c r="I125" s="24" t="n">
        <f aca="false">SUM(I126:I126)</f>
        <v>4554</v>
      </c>
      <c r="J125" s="24" t="n">
        <f aca="false">SUM(J126:J126)</f>
        <v>4554</v>
      </c>
      <c r="K125" s="24" t="n">
        <f aca="false">SUM(K126:K126)</f>
        <v>0</v>
      </c>
      <c r="L125" s="24" t="n">
        <f aca="false">SUM(L126:L126)</f>
        <v>3395</v>
      </c>
      <c r="M125" s="24" t="n">
        <f aca="false">SUM(M126:M126)</f>
        <v>-1099.3</v>
      </c>
      <c r="N125" s="24" t="n">
        <f aca="false">SUM(N126:N126)</f>
        <v>2295.7</v>
      </c>
      <c r="O125" s="24" t="n">
        <f aca="false">SUM(O126:O126)</f>
        <v>0</v>
      </c>
      <c r="P125" s="24" t="n">
        <f aca="false">SUM(P126:P126)</f>
        <v>4131</v>
      </c>
      <c r="Q125" s="24" t="n">
        <f aca="false">SUM(Q126:Q126)</f>
        <v>4374.7</v>
      </c>
      <c r="R125" s="24" t="n">
        <f aca="false">SUM(R126:R126)</f>
        <v>4602.2</v>
      </c>
    </row>
    <row r="126" s="28" customFormat="true" ht="25.5" hidden="false" customHeight="true" outlineLevel="0" collapsed="false">
      <c r="A126" s="21" t="s">
        <v>150</v>
      </c>
      <c r="B126" s="22"/>
      <c r="C126" s="23" t="s">
        <v>147</v>
      </c>
      <c r="D126" s="23" t="s">
        <v>151</v>
      </c>
      <c r="E126" s="23"/>
      <c r="F126" s="24"/>
      <c r="G126" s="24"/>
      <c r="H126" s="24" t="n">
        <v>0</v>
      </c>
      <c r="I126" s="24" t="n">
        <v>4554</v>
      </c>
      <c r="J126" s="24" t="n">
        <f aca="false">SUM(H126:I126)</f>
        <v>4554</v>
      </c>
      <c r="K126" s="24"/>
      <c r="L126" s="24" t="n">
        <v>3395</v>
      </c>
      <c r="M126" s="24" t="n">
        <v>-1099.3</v>
      </c>
      <c r="N126" s="24" t="n">
        <f aca="false">SUM(L126:M126)</f>
        <v>2295.7</v>
      </c>
      <c r="O126" s="24"/>
      <c r="P126" s="24" t="n">
        <f aca="false">P127</f>
        <v>4131</v>
      </c>
      <c r="Q126" s="24" t="n">
        <f aca="false">Q127</f>
        <v>4374.7</v>
      </c>
      <c r="R126" s="24" t="n">
        <f aca="false">R127</f>
        <v>4602.2</v>
      </c>
    </row>
    <row r="127" s="28" customFormat="true" ht="27" hidden="false" customHeight="true" outlineLevel="0" collapsed="false">
      <c r="A127" s="25" t="s">
        <v>31</v>
      </c>
      <c r="B127" s="22"/>
      <c r="C127" s="26" t="s">
        <v>147</v>
      </c>
      <c r="D127" s="26" t="s">
        <v>151</v>
      </c>
      <c r="E127" s="26" t="s">
        <v>32</v>
      </c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 t="n">
        <v>4131</v>
      </c>
      <c r="Q127" s="27" t="n">
        <v>4374.7</v>
      </c>
      <c r="R127" s="27" t="n">
        <v>4602.2</v>
      </c>
    </row>
    <row r="128" s="28" customFormat="true" ht="14.25" hidden="false" customHeight="true" outlineLevel="0" collapsed="false">
      <c r="A128" s="21" t="s">
        <v>152</v>
      </c>
      <c r="B128" s="35"/>
      <c r="C128" s="23" t="s">
        <v>153</v>
      </c>
      <c r="D128" s="23"/>
      <c r="E128" s="23"/>
      <c r="F128" s="24" t="n">
        <f aca="false">F129</f>
        <v>768</v>
      </c>
      <c r="G128" s="24" t="n">
        <f aca="false">G129</f>
        <v>0</v>
      </c>
      <c r="H128" s="24" t="n">
        <f aca="false">H129</f>
        <v>768</v>
      </c>
      <c r="I128" s="24" t="n">
        <f aca="false">I129</f>
        <v>0</v>
      </c>
      <c r="J128" s="24" t="e">
        <f aca="false">J129+#REF!</f>
        <v>#REF!</v>
      </c>
      <c r="K128" s="24" t="e">
        <f aca="false">K129+#REF!</f>
        <v>#REF!</v>
      </c>
      <c r="L128" s="24" t="e">
        <f aca="false">L129+#REF!</f>
        <v>#REF!</v>
      </c>
      <c r="M128" s="24" t="e">
        <f aca="false">M129+#REF!</f>
        <v>#REF!</v>
      </c>
      <c r="N128" s="24" t="e">
        <f aca="false">N129+#REF!</f>
        <v>#REF!</v>
      </c>
      <c r="O128" s="24" t="e">
        <f aca="false">O129+#REF!</f>
        <v>#REF!</v>
      </c>
      <c r="P128" s="24" t="n">
        <f aca="false">P129</f>
        <v>1598</v>
      </c>
      <c r="Q128" s="24" t="n">
        <f aca="false">Q129</f>
        <v>0</v>
      </c>
      <c r="R128" s="24" t="n">
        <f aca="false">R129</f>
        <v>0</v>
      </c>
    </row>
    <row r="129" s="28" customFormat="true" ht="14.25" hidden="false" customHeight="true" outlineLevel="0" collapsed="false">
      <c r="A129" s="21" t="s">
        <v>88</v>
      </c>
      <c r="B129" s="22"/>
      <c r="C129" s="32" t="s">
        <v>153</v>
      </c>
      <c r="D129" s="32" t="s">
        <v>89</v>
      </c>
      <c r="E129" s="23"/>
      <c r="F129" s="24" t="n">
        <f aca="false">F130</f>
        <v>768</v>
      </c>
      <c r="G129" s="24" t="n">
        <f aca="false">G130</f>
        <v>0</v>
      </c>
      <c r="H129" s="24" t="n">
        <f aca="false">H130</f>
        <v>768</v>
      </c>
      <c r="I129" s="24" t="n">
        <f aca="false">I130</f>
        <v>0</v>
      </c>
      <c r="J129" s="24" t="n">
        <f aca="false">J130</f>
        <v>768</v>
      </c>
      <c r="K129" s="24" t="n">
        <f aca="false">K130</f>
        <v>0</v>
      </c>
      <c r="L129" s="24" t="n">
        <f aca="false">L130</f>
        <v>768</v>
      </c>
      <c r="M129" s="24" t="n">
        <f aca="false">M130</f>
        <v>310.5</v>
      </c>
      <c r="N129" s="24" t="n">
        <f aca="false">N130</f>
        <v>1078.5</v>
      </c>
      <c r="O129" s="24" t="n">
        <f aca="false">O130</f>
        <v>0</v>
      </c>
      <c r="P129" s="24" t="n">
        <f aca="false">P130</f>
        <v>1598</v>
      </c>
      <c r="Q129" s="24" t="n">
        <f aca="false">Q130</f>
        <v>0</v>
      </c>
      <c r="R129" s="24" t="n">
        <f aca="false">R130</f>
        <v>0</v>
      </c>
    </row>
    <row r="130" s="28" customFormat="true" ht="53.25" hidden="false" customHeight="true" outlineLevel="0" collapsed="false">
      <c r="A130" s="21" t="s">
        <v>154</v>
      </c>
      <c r="B130" s="22"/>
      <c r="C130" s="23" t="s">
        <v>153</v>
      </c>
      <c r="D130" s="23" t="s">
        <v>155</v>
      </c>
      <c r="E130" s="23"/>
      <c r="F130" s="24" t="n">
        <v>768</v>
      </c>
      <c r="G130" s="24"/>
      <c r="H130" s="24" t="n">
        <f aca="false">SUM(F130:G130)</f>
        <v>768</v>
      </c>
      <c r="I130" s="24"/>
      <c r="J130" s="24" t="n">
        <f aca="false">SUM(H130:I130)</f>
        <v>768</v>
      </c>
      <c r="K130" s="24"/>
      <c r="L130" s="24" t="n">
        <f aca="false">SUM(J130:K130)</f>
        <v>768</v>
      </c>
      <c r="M130" s="24" t="n">
        <v>310.5</v>
      </c>
      <c r="N130" s="24" t="n">
        <f aca="false">SUM(L130:M130)</f>
        <v>1078.5</v>
      </c>
      <c r="O130" s="24"/>
      <c r="P130" s="24" t="n">
        <f aca="false">SUM(P131:P132)</f>
        <v>1598</v>
      </c>
      <c r="Q130" s="24" t="n">
        <f aca="false">SUM(Q131:Q132)</f>
        <v>0</v>
      </c>
      <c r="R130" s="24" t="n">
        <f aca="false">SUM(R131:R132)</f>
        <v>0</v>
      </c>
    </row>
    <row r="131" s="28" customFormat="true" ht="26.25" hidden="false" customHeight="true" outlineLevel="0" collapsed="false">
      <c r="A131" s="25" t="s">
        <v>31</v>
      </c>
      <c r="B131" s="22"/>
      <c r="C131" s="26" t="s">
        <v>153</v>
      </c>
      <c r="D131" s="26" t="s">
        <v>155</v>
      </c>
      <c r="E131" s="26" t="s">
        <v>32</v>
      </c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 t="n">
        <v>121.5</v>
      </c>
      <c r="Q131" s="24" t="n">
        <v>0</v>
      </c>
      <c r="R131" s="24" t="n">
        <v>0</v>
      </c>
    </row>
    <row r="132" s="28" customFormat="true" ht="38.25" hidden="false" customHeight="true" outlineLevel="0" collapsed="false">
      <c r="A132" s="25" t="s">
        <v>117</v>
      </c>
      <c r="B132" s="22"/>
      <c r="C132" s="26" t="s">
        <v>153</v>
      </c>
      <c r="D132" s="26" t="s">
        <v>155</v>
      </c>
      <c r="E132" s="26" t="s">
        <v>111</v>
      </c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 t="n">
        <v>1476.5</v>
      </c>
      <c r="Q132" s="27" t="n">
        <v>0</v>
      </c>
      <c r="R132" s="27" t="n">
        <v>0</v>
      </c>
    </row>
    <row r="133" customFormat="false" ht="15.75" hidden="false" customHeight="false" outlineLevel="0" collapsed="false">
      <c r="A133" s="13" t="s">
        <v>156</v>
      </c>
      <c r="B133" s="31"/>
      <c r="C133" s="16" t="s">
        <v>157</v>
      </c>
      <c r="D133" s="16"/>
      <c r="E133" s="16"/>
      <c r="F133" s="17" t="n">
        <f aca="false">F146+F138</f>
        <v>3721</v>
      </c>
      <c r="G133" s="17" t="n">
        <f aca="false">G146+G138</f>
        <v>350</v>
      </c>
      <c r="H133" s="17" t="n">
        <f aca="false">H146+H138</f>
        <v>4071</v>
      </c>
      <c r="I133" s="17" t="n">
        <f aca="false">I146+I138</f>
        <v>0</v>
      </c>
      <c r="J133" s="17" t="e">
        <f aca="false">J146+J138</f>
        <v>#REF!</v>
      </c>
      <c r="K133" s="17" t="e">
        <f aca="false">K146+K138</f>
        <v>#REF!</v>
      </c>
      <c r="L133" s="17" t="e">
        <f aca="false">L146+L138</f>
        <v>#REF!</v>
      </c>
      <c r="M133" s="17" t="e">
        <f aca="false">M146+M138</f>
        <v>#REF!</v>
      </c>
      <c r="N133" s="17" t="e">
        <f aca="false">N146+N138</f>
        <v>#REF!</v>
      </c>
      <c r="O133" s="17" t="e">
        <f aca="false">O146+O138</f>
        <v>#REF!</v>
      </c>
      <c r="P133" s="17" t="n">
        <f aca="false">P138+P146+P134</f>
        <v>88133</v>
      </c>
      <c r="Q133" s="17" t="n">
        <f aca="false">Q138+Q146+Q134</f>
        <v>41839.8</v>
      </c>
      <c r="R133" s="17" t="n">
        <f aca="false">R138+R146+R134</f>
        <v>42536</v>
      </c>
    </row>
    <row r="134" s="37" customFormat="true" ht="15.75" hidden="false" customHeight="false" outlineLevel="0" collapsed="false">
      <c r="A134" s="21" t="s">
        <v>158</v>
      </c>
      <c r="B134" s="29"/>
      <c r="C134" s="23" t="s">
        <v>159</v>
      </c>
      <c r="D134" s="36"/>
      <c r="E134" s="19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4" t="n">
        <f aca="false">P135</f>
        <v>39</v>
      </c>
      <c r="Q134" s="24" t="n">
        <f aca="false">Q135</f>
        <v>0</v>
      </c>
      <c r="R134" s="24" t="n">
        <f aca="false">R135</f>
        <v>0</v>
      </c>
    </row>
    <row r="135" s="37" customFormat="true" ht="12.75" hidden="false" customHeight="true" outlineLevel="0" collapsed="false">
      <c r="A135" s="21" t="s">
        <v>160</v>
      </c>
      <c r="B135" s="29"/>
      <c r="C135" s="23" t="s">
        <v>159</v>
      </c>
      <c r="D135" s="32" t="s">
        <v>161</v>
      </c>
      <c r="E135" s="19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4" t="n">
        <f aca="false">P136</f>
        <v>39</v>
      </c>
      <c r="Q135" s="24" t="n">
        <f aca="false">Q136</f>
        <v>0</v>
      </c>
      <c r="R135" s="24" t="n">
        <f aca="false">R136</f>
        <v>0</v>
      </c>
    </row>
    <row r="136" s="37" customFormat="true" ht="26.25" hidden="false" customHeight="false" outlineLevel="0" collapsed="false">
      <c r="A136" s="21" t="s">
        <v>162</v>
      </c>
      <c r="B136" s="29"/>
      <c r="C136" s="23" t="s">
        <v>159</v>
      </c>
      <c r="D136" s="32" t="s">
        <v>163</v>
      </c>
      <c r="E136" s="19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4" t="n">
        <f aca="false">P137</f>
        <v>39</v>
      </c>
      <c r="Q136" s="24" t="n">
        <f aca="false">Q137</f>
        <v>0</v>
      </c>
      <c r="R136" s="24" t="n">
        <f aca="false">R137</f>
        <v>0</v>
      </c>
    </row>
    <row r="137" s="2" customFormat="true" ht="14.25" hidden="false" customHeight="true" outlineLevel="0" collapsed="false">
      <c r="A137" s="25" t="s">
        <v>164</v>
      </c>
      <c r="B137" s="29"/>
      <c r="C137" s="26" t="s">
        <v>159</v>
      </c>
      <c r="D137" s="33" t="s">
        <v>163</v>
      </c>
      <c r="E137" s="26" t="s">
        <v>165</v>
      </c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27" t="n">
        <v>39</v>
      </c>
      <c r="Q137" s="27" t="n">
        <v>0</v>
      </c>
      <c r="R137" s="27" t="n">
        <v>0</v>
      </c>
    </row>
    <row r="138" customFormat="false" ht="13.5" hidden="false" customHeight="true" outlineLevel="0" collapsed="false">
      <c r="A138" s="21" t="s">
        <v>166</v>
      </c>
      <c r="B138" s="31"/>
      <c r="C138" s="23" t="s">
        <v>167</v>
      </c>
      <c r="D138" s="16"/>
      <c r="E138" s="16"/>
      <c r="F138" s="24" t="n">
        <f aca="false">F139</f>
        <v>2371</v>
      </c>
      <c r="G138" s="24" t="n">
        <f aca="false">G139</f>
        <v>0</v>
      </c>
      <c r="H138" s="24" t="n">
        <f aca="false">H139</f>
        <v>2371</v>
      </c>
      <c r="I138" s="24" t="n">
        <f aca="false">I139</f>
        <v>0</v>
      </c>
      <c r="J138" s="24" t="n">
        <f aca="false">J139</f>
        <v>2371</v>
      </c>
      <c r="K138" s="24" t="n">
        <f aca="false">K139</f>
        <v>0</v>
      </c>
      <c r="L138" s="24" t="n">
        <f aca="false">L139</f>
        <v>608.1</v>
      </c>
      <c r="M138" s="24" t="n">
        <f aca="false">M139</f>
        <v>0</v>
      </c>
      <c r="N138" s="24" t="n">
        <f aca="false">N139</f>
        <v>608.1</v>
      </c>
      <c r="O138" s="24" t="n">
        <f aca="false">O139</f>
        <v>0</v>
      </c>
      <c r="P138" s="24" t="n">
        <f aca="false">P139+P142</f>
        <v>3000</v>
      </c>
      <c r="Q138" s="24" t="n">
        <f aca="false">Q139+Q142</f>
        <v>3000</v>
      </c>
      <c r="R138" s="24" t="n">
        <f aca="false">R139+R142</f>
        <v>3000</v>
      </c>
    </row>
    <row r="139" s="28" customFormat="true" ht="15.75" hidden="false" customHeight="false" outlineLevel="0" collapsed="false">
      <c r="A139" s="21" t="s">
        <v>168</v>
      </c>
      <c r="B139" s="22"/>
      <c r="C139" s="23" t="s">
        <v>167</v>
      </c>
      <c r="D139" s="23" t="s">
        <v>169</v>
      </c>
      <c r="E139" s="23"/>
      <c r="F139" s="24" t="n">
        <f aca="false">F140</f>
        <v>2371</v>
      </c>
      <c r="G139" s="24" t="n">
        <f aca="false">G140</f>
        <v>0</v>
      </c>
      <c r="H139" s="24" t="n">
        <f aca="false">H140</f>
        <v>2371</v>
      </c>
      <c r="I139" s="24" t="n">
        <f aca="false">I140</f>
        <v>0</v>
      </c>
      <c r="J139" s="24" t="n">
        <f aca="false">J140</f>
        <v>2371</v>
      </c>
      <c r="K139" s="24" t="n">
        <f aca="false">K140</f>
        <v>0</v>
      </c>
      <c r="L139" s="24" t="n">
        <f aca="false">L140</f>
        <v>608.1</v>
      </c>
      <c r="M139" s="24" t="n">
        <f aca="false">M140</f>
        <v>0</v>
      </c>
      <c r="N139" s="24" t="n">
        <f aca="false">N140</f>
        <v>608.1</v>
      </c>
      <c r="O139" s="24" t="n">
        <f aca="false">O140</f>
        <v>0</v>
      </c>
      <c r="P139" s="24" t="n">
        <f aca="false">P140</f>
        <v>0</v>
      </c>
      <c r="Q139" s="24" t="n">
        <f aca="false">Q140</f>
        <v>0</v>
      </c>
      <c r="R139" s="24" t="n">
        <f aca="false">R140</f>
        <v>0</v>
      </c>
    </row>
    <row r="140" s="28" customFormat="true" ht="51.75" hidden="false" customHeight="true" outlineLevel="0" collapsed="false">
      <c r="A140" s="21" t="s">
        <v>170</v>
      </c>
      <c r="B140" s="22"/>
      <c r="C140" s="23" t="s">
        <v>167</v>
      </c>
      <c r="D140" s="23" t="s">
        <v>171</v>
      </c>
      <c r="E140" s="23"/>
      <c r="F140" s="24" t="n">
        <v>2371</v>
      </c>
      <c r="G140" s="24"/>
      <c r="H140" s="24" t="n">
        <f aca="false">SUM(F140:G140)</f>
        <v>2371</v>
      </c>
      <c r="I140" s="24"/>
      <c r="J140" s="24" t="n">
        <f aca="false">SUM(H140:I140)</f>
        <v>2371</v>
      </c>
      <c r="K140" s="24"/>
      <c r="L140" s="24" t="n">
        <v>608.1</v>
      </c>
      <c r="M140" s="24"/>
      <c r="N140" s="24" t="n">
        <f aca="false">SUM(L140:M140)</f>
        <v>608.1</v>
      </c>
      <c r="O140" s="24"/>
      <c r="P140" s="24" t="n">
        <f aca="false">P141</f>
        <v>0</v>
      </c>
      <c r="Q140" s="24" t="n">
        <f aca="false">Q141</f>
        <v>0</v>
      </c>
      <c r="R140" s="24" t="n">
        <f aca="false">R141</f>
        <v>0</v>
      </c>
    </row>
    <row r="141" customFormat="false" ht="38.25" hidden="false" customHeight="true" outlineLevel="0" collapsed="false">
      <c r="A141" s="25" t="s">
        <v>117</v>
      </c>
      <c r="B141" s="31"/>
      <c r="C141" s="26" t="s">
        <v>167</v>
      </c>
      <c r="D141" s="26" t="s">
        <v>171</v>
      </c>
      <c r="E141" s="26" t="s">
        <v>111</v>
      </c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 t="n">
        <v>0</v>
      </c>
      <c r="Q141" s="27" t="n">
        <v>0</v>
      </c>
      <c r="R141" s="27" t="n">
        <v>0</v>
      </c>
    </row>
    <row r="142" s="28" customFormat="true" ht="15.75" hidden="false" customHeight="false" outlineLevel="0" collapsed="false">
      <c r="A142" s="21" t="s">
        <v>172</v>
      </c>
      <c r="B142" s="22"/>
      <c r="C142" s="23" t="s">
        <v>167</v>
      </c>
      <c r="D142" s="23" t="s">
        <v>173</v>
      </c>
      <c r="E142" s="23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 t="n">
        <f aca="false">P143</f>
        <v>3000</v>
      </c>
      <c r="Q142" s="24" t="n">
        <f aca="false">Q143</f>
        <v>3000</v>
      </c>
      <c r="R142" s="24" t="n">
        <f aca="false">R143</f>
        <v>3000</v>
      </c>
    </row>
    <row r="143" s="28" customFormat="true" ht="26.25" hidden="false" customHeight="false" outlineLevel="0" collapsed="false">
      <c r="A143" s="21" t="s">
        <v>174</v>
      </c>
      <c r="B143" s="22"/>
      <c r="C143" s="23" t="s">
        <v>167</v>
      </c>
      <c r="D143" s="23" t="s">
        <v>175</v>
      </c>
      <c r="E143" s="23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 t="n">
        <f aca="false">P144</f>
        <v>3000</v>
      </c>
      <c r="Q143" s="24" t="n">
        <f aca="false">Q144</f>
        <v>3000</v>
      </c>
      <c r="R143" s="24" t="n">
        <f aca="false">R144</f>
        <v>3000</v>
      </c>
    </row>
    <row r="144" s="28" customFormat="true" ht="63" hidden="false" customHeight="true" outlineLevel="0" collapsed="false">
      <c r="A144" s="21" t="s">
        <v>176</v>
      </c>
      <c r="B144" s="22"/>
      <c r="C144" s="23" t="s">
        <v>167</v>
      </c>
      <c r="D144" s="23" t="s">
        <v>177</v>
      </c>
      <c r="E144" s="23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 t="n">
        <f aca="false">P145</f>
        <v>3000</v>
      </c>
      <c r="Q144" s="24" t="n">
        <f aca="false">Q145</f>
        <v>3000</v>
      </c>
      <c r="R144" s="24" t="n">
        <f aca="false">R145</f>
        <v>3000</v>
      </c>
    </row>
    <row r="145" customFormat="false" ht="15.75" hidden="false" customHeight="false" outlineLevel="0" collapsed="false">
      <c r="A145" s="25" t="s">
        <v>178</v>
      </c>
      <c r="B145" s="31"/>
      <c r="C145" s="26" t="s">
        <v>167</v>
      </c>
      <c r="D145" s="26" t="s">
        <v>177</v>
      </c>
      <c r="E145" s="26" t="s">
        <v>165</v>
      </c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 t="n">
        <v>3000</v>
      </c>
      <c r="Q145" s="27" t="n">
        <v>3000</v>
      </c>
      <c r="R145" s="27" t="n">
        <v>3000</v>
      </c>
    </row>
    <row r="146" s="28" customFormat="true" ht="15.75" hidden="false" customHeight="false" outlineLevel="0" collapsed="false">
      <c r="A146" s="21" t="s">
        <v>179</v>
      </c>
      <c r="B146" s="22"/>
      <c r="C146" s="23" t="s">
        <v>180</v>
      </c>
      <c r="D146" s="19"/>
      <c r="E146" s="23"/>
      <c r="F146" s="24" t="n">
        <f aca="false">F156</f>
        <v>1350</v>
      </c>
      <c r="G146" s="24" t="n">
        <f aca="false">G156</f>
        <v>350</v>
      </c>
      <c r="H146" s="24" t="n">
        <f aca="false">H156</f>
        <v>1700</v>
      </c>
      <c r="I146" s="24" t="n">
        <f aca="false">I156</f>
        <v>0</v>
      </c>
      <c r="J146" s="24" t="e">
        <f aca="false">J156+#REF!</f>
        <v>#REF!</v>
      </c>
      <c r="K146" s="24" t="e">
        <f aca="false">K156+#REF!</f>
        <v>#REF!</v>
      </c>
      <c r="L146" s="24" t="e">
        <f aca="false">L156+#REF!</f>
        <v>#REF!</v>
      </c>
      <c r="M146" s="24" t="e">
        <f aca="false">M156+#REF!</f>
        <v>#REF!</v>
      </c>
      <c r="N146" s="24" t="e">
        <f aca="false">N156+#REF!</f>
        <v>#REF!</v>
      </c>
      <c r="O146" s="24" t="e">
        <f aca="false">O156+#REF!</f>
        <v>#REF!</v>
      </c>
      <c r="P146" s="24" t="n">
        <f aca="false">P147+P150+P153</f>
        <v>85094</v>
      </c>
      <c r="Q146" s="24" t="n">
        <f aca="false">Q147+Q150+Q153</f>
        <v>38839.8</v>
      </c>
      <c r="R146" s="24" t="n">
        <f aca="false">R147+R150+R153</f>
        <v>39536</v>
      </c>
    </row>
    <row r="147" s="28" customFormat="true" ht="63.75" hidden="false" customHeight="true" outlineLevel="0" collapsed="false">
      <c r="A147" s="21" t="s">
        <v>181</v>
      </c>
      <c r="B147" s="22"/>
      <c r="C147" s="23" t="s">
        <v>180</v>
      </c>
      <c r="D147" s="23" t="s">
        <v>182</v>
      </c>
      <c r="E147" s="23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 t="n">
        <f aca="false">P148</f>
        <v>10839</v>
      </c>
      <c r="Q147" s="24" t="n">
        <f aca="false">Q148</f>
        <v>11478.5</v>
      </c>
      <c r="R147" s="24" t="n">
        <f aca="false">R148</f>
        <v>12075.4</v>
      </c>
    </row>
    <row r="148" s="28" customFormat="true" ht="51.75" hidden="false" customHeight="false" outlineLevel="0" collapsed="false">
      <c r="A148" s="21" t="s">
        <v>183</v>
      </c>
      <c r="B148" s="22"/>
      <c r="C148" s="23" t="s">
        <v>180</v>
      </c>
      <c r="D148" s="23" t="s">
        <v>184</v>
      </c>
      <c r="E148" s="23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 t="n">
        <f aca="false">P149</f>
        <v>10839</v>
      </c>
      <c r="Q148" s="24" t="n">
        <f aca="false">Q149</f>
        <v>11478.5</v>
      </c>
      <c r="R148" s="24" t="n">
        <f aca="false">R149</f>
        <v>12075.4</v>
      </c>
    </row>
    <row r="149" s="28" customFormat="true" ht="16.5" hidden="false" customHeight="true" outlineLevel="0" collapsed="false">
      <c r="A149" s="25" t="s">
        <v>164</v>
      </c>
      <c r="B149" s="22"/>
      <c r="C149" s="26" t="s">
        <v>180</v>
      </c>
      <c r="D149" s="26" t="s">
        <v>184</v>
      </c>
      <c r="E149" s="26" t="s">
        <v>165</v>
      </c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7" t="n">
        <v>10839</v>
      </c>
      <c r="Q149" s="27" t="n">
        <v>11478.5</v>
      </c>
      <c r="R149" s="27" t="n">
        <v>12075.4</v>
      </c>
    </row>
    <row r="150" s="28" customFormat="true" ht="15.75" hidden="false" customHeight="false" outlineLevel="0" collapsed="false">
      <c r="A150" s="21" t="s">
        <v>185</v>
      </c>
      <c r="B150" s="22"/>
      <c r="C150" s="23" t="s">
        <v>180</v>
      </c>
      <c r="D150" s="23" t="s">
        <v>173</v>
      </c>
      <c r="E150" s="23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 t="n">
        <f aca="false">P151</f>
        <v>47000</v>
      </c>
      <c r="Q150" s="24" t="n">
        <f aca="false">Q151</f>
        <v>0</v>
      </c>
      <c r="R150" s="24" t="n">
        <f aca="false">R151</f>
        <v>0</v>
      </c>
    </row>
    <row r="151" s="28" customFormat="true" ht="90.75" hidden="false" customHeight="true" outlineLevel="0" collapsed="false">
      <c r="A151" s="21" t="s">
        <v>186</v>
      </c>
      <c r="B151" s="22"/>
      <c r="C151" s="23" t="s">
        <v>180</v>
      </c>
      <c r="D151" s="23" t="s">
        <v>187</v>
      </c>
      <c r="E151" s="23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 t="n">
        <f aca="false">P152</f>
        <v>47000</v>
      </c>
      <c r="Q151" s="24" t="n">
        <f aca="false">Q152</f>
        <v>0</v>
      </c>
      <c r="R151" s="24" t="n">
        <f aca="false">R152</f>
        <v>0</v>
      </c>
    </row>
    <row r="152" s="28" customFormat="true" ht="15" hidden="false" customHeight="true" outlineLevel="0" collapsed="false">
      <c r="A152" s="25" t="s">
        <v>164</v>
      </c>
      <c r="B152" s="22"/>
      <c r="C152" s="26" t="s">
        <v>180</v>
      </c>
      <c r="D152" s="26" t="s">
        <v>188</v>
      </c>
      <c r="E152" s="26" t="s">
        <v>165</v>
      </c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7" t="n">
        <v>47000</v>
      </c>
      <c r="Q152" s="27" t="n">
        <v>0</v>
      </c>
      <c r="R152" s="27" t="n">
        <v>0</v>
      </c>
    </row>
    <row r="153" s="28" customFormat="true" ht="15" hidden="false" customHeight="true" outlineLevel="0" collapsed="false">
      <c r="A153" s="21" t="s">
        <v>179</v>
      </c>
      <c r="B153" s="22"/>
      <c r="C153" s="23" t="s">
        <v>180</v>
      </c>
      <c r="D153" s="23" t="s">
        <v>189</v>
      </c>
      <c r="E153" s="23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 t="n">
        <f aca="false">P154+P156</f>
        <v>27255</v>
      </c>
      <c r="Q153" s="24" t="n">
        <f aca="false">Q154+Q156</f>
        <v>27361.3</v>
      </c>
      <c r="R153" s="24" t="n">
        <f aca="false">R154+R156</f>
        <v>27460.6</v>
      </c>
    </row>
    <row r="154" s="28" customFormat="true" ht="38.25" hidden="false" customHeight="true" outlineLevel="0" collapsed="false">
      <c r="A154" s="21" t="s">
        <v>190</v>
      </c>
      <c r="B154" s="22"/>
      <c r="C154" s="23" t="s">
        <v>180</v>
      </c>
      <c r="D154" s="23" t="s">
        <v>191</v>
      </c>
      <c r="E154" s="23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 t="n">
        <f aca="false">P155</f>
        <v>25453</v>
      </c>
      <c r="Q154" s="24" t="n">
        <f aca="false">Q155</f>
        <v>25453</v>
      </c>
      <c r="R154" s="24" t="n">
        <f aca="false">R155</f>
        <v>25453</v>
      </c>
    </row>
    <row r="155" s="28" customFormat="true" ht="15.75" hidden="false" customHeight="false" outlineLevel="0" collapsed="false">
      <c r="A155" s="25" t="s">
        <v>164</v>
      </c>
      <c r="B155" s="22"/>
      <c r="C155" s="26" t="s">
        <v>180</v>
      </c>
      <c r="D155" s="26" t="s">
        <v>191</v>
      </c>
      <c r="E155" s="26" t="s">
        <v>165</v>
      </c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7" t="n">
        <v>25453</v>
      </c>
      <c r="Q155" s="27" t="n">
        <v>25453</v>
      </c>
      <c r="R155" s="27" t="n">
        <v>25453</v>
      </c>
    </row>
    <row r="156" s="28" customFormat="true" ht="15.75" hidden="false" customHeight="false" outlineLevel="0" collapsed="false">
      <c r="A156" s="21" t="s">
        <v>192</v>
      </c>
      <c r="B156" s="22"/>
      <c r="C156" s="23" t="s">
        <v>180</v>
      </c>
      <c r="D156" s="23" t="s">
        <v>193</v>
      </c>
      <c r="E156" s="23"/>
      <c r="F156" s="24" t="n">
        <f aca="false">F157</f>
        <v>1350</v>
      </c>
      <c r="G156" s="24" t="n">
        <f aca="false">G157</f>
        <v>350</v>
      </c>
      <c r="H156" s="24" t="n">
        <f aca="false">H157</f>
        <v>1700</v>
      </c>
      <c r="I156" s="24" t="n">
        <f aca="false">I157</f>
        <v>0</v>
      </c>
      <c r="J156" s="24" t="n">
        <f aca="false">J157</f>
        <v>1700</v>
      </c>
      <c r="K156" s="24" t="n">
        <f aca="false">K157</f>
        <v>0</v>
      </c>
      <c r="L156" s="24" t="n">
        <f aca="false">L157</f>
        <v>1700</v>
      </c>
      <c r="M156" s="24" t="n">
        <f aca="false">M157</f>
        <v>0</v>
      </c>
      <c r="N156" s="24" t="n">
        <f aca="false">N157</f>
        <v>1700</v>
      </c>
      <c r="O156" s="24" t="n">
        <f aca="false">O157</f>
        <v>0</v>
      </c>
      <c r="P156" s="24" t="n">
        <f aca="false">P157</f>
        <v>1802</v>
      </c>
      <c r="Q156" s="24" t="n">
        <f aca="false">Q157</f>
        <v>1908.3</v>
      </c>
      <c r="R156" s="24" t="n">
        <f aca="false">R157</f>
        <v>2007.6</v>
      </c>
    </row>
    <row r="157" s="28" customFormat="true" ht="51.75" hidden="false" customHeight="true" outlineLevel="0" collapsed="false">
      <c r="A157" s="21" t="s">
        <v>194</v>
      </c>
      <c r="B157" s="22"/>
      <c r="C157" s="23" t="s">
        <v>180</v>
      </c>
      <c r="D157" s="23" t="s">
        <v>195</v>
      </c>
      <c r="E157" s="23"/>
      <c r="F157" s="24" t="n">
        <v>1350</v>
      </c>
      <c r="G157" s="24" t="n">
        <v>350</v>
      </c>
      <c r="H157" s="24" t="n">
        <f aca="false">SUM(F157:G157)</f>
        <v>1700</v>
      </c>
      <c r="I157" s="24"/>
      <c r="J157" s="24" t="n">
        <f aca="false">SUM(H157:I157)</f>
        <v>1700</v>
      </c>
      <c r="K157" s="24"/>
      <c r="L157" s="24" t="n">
        <f aca="false">SUM(J157:K157)</f>
        <v>1700</v>
      </c>
      <c r="M157" s="24"/>
      <c r="N157" s="24" t="n">
        <f aca="false">SUM(L157:M157)</f>
        <v>1700</v>
      </c>
      <c r="O157" s="24"/>
      <c r="P157" s="24" t="n">
        <f aca="false">SUM(P158)</f>
        <v>1802</v>
      </c>
      <c r="Q157" s="24" t="n">
        <f aca="false">SUM(Q158)</f>
        <v>1908.3</v>
      </c>
      <c r="R157" s="24" t="n">
        <f aca="false">SUM(R158)</f>
        <v>2007.6</v>
      </c>
    </row>
    <row r="158" customFormat="false" ht="25.5" hidden="false" customHeight="true" outlineLevel="0" collapsed="false">
      <c r="A158" s="25" t="s">
        <v>31</v>
      </c>
      <c r="B158" s="31"/>
      <c r="C158" s="26" t="s">
        <v>180</v>
      </c>
      <c r="D158" s="26" t="s">
        <v>195</v>
      </c>
      <c r="E158" s="26" t="s">
        <v>32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 t="n">
        <v>1802</v>
      </c>
      <c r="Q158" s="27" t="n">
        <v>1908.3</v>
      </c>
      <c r="R158" s="27" t="n">
        <v>2007.6</v>
      </c>
    </row>
    <row r="159" customFormat="false" ht="15.75" hidden="false" customHeight="false" outlineLevel="0" collapsed="false">
      <c r="A159" s="13" t="s">
        <v>196</v>
      </c>
      <c r="B159" s="31"/>
      <c r="C159" s="16" t="s">
        <v>197</v>
      </c>
      <c r="D159" s="16"/>
      <c r="E159" s="16"/>
      <c r="F159" s="17" t="n">
        <f aca="false">F160</f>
        <v>346</v>
      </c>
      <c r="G159" s="17" t="n">
        <f aca="false">G160</f>
        <v>-16</v>
      </c>
      <c r="H159" s="17" t="n">
        <f aca="false">H160</f>
        <v>330</v>
      </c>
      <c r="I159" s="17" t="n">
        <f aca="false">I160</f>
        <v>0</v>
      </c>
      <c r="J159" s="17" t="n">
        <f aca="false">J160</f>
        <v>330</v>
      </c>
      <c r="K159" s="17" t="n">
        <f aca="false">K160</f>
        <v>0</v>
      </c>
      <c r="L159" s="17" t="e">
        <f aca="false">L160+#REF!</f>
        <v>#REF!</v>
      </c>
      <c r="M159" s="17" t="e">
        <f aca="false">M160+#REF!</f>
        <v>#REF!</v>
      </c>
      <c r="N159" s="17" t="e">
        <f aca="false">N160+#REF!</f>
        <v>#REF!</v>
      </c>
      <c r="O159" s="17" t="e">
        <f aca="false">O160+#REF!</f>
        <v>#REF!</v>
      </c>
      <c r="P159" s="17" t="n">
        <f aca="false">P160</f>
        <v>401.5</v>
      </c>
      <c r="Q159" s="17" t="n">
        <f aca="false">Q160</f>
        <v>425.2</v>
      </c>
      <c r="R159" s="17" t="n">
        <f aca="false">R160</f>
        <v>447.3</v>
      </c>
    </row>
    <row r="160" s="28" customFormat="true" ht="15.75" hidden="false" customHeight="false" outlineLevel="0" collapsed="false">
      <c r="A160" s="21" t="s">
        <v>198</v>
      </c>
      <c r="B160" s="22"/>
      <c r="C160" s="23" t="s">
        <v>199</v>
      </c>
      <c r="D160" s="19"/>
      <c r="E160" s="23"/>
      <c r="F160" s="24" t="n">
        <f aca="false">F161</f>
        <v>346</v>
      </c>
      <c r="G160" s="24" t="n">
        <f aca="false">G161</f>
        <v>-16</v>
      </c>
      <c r="H160" s="24" t="n">
        <f aca="false">H161</f>
        <v>330</v>
      </c>
      <c r="I160" s="24" t="n">
        <f aca="false">I161</f>
        <v>0</v>
      </c>
      <c r="J160" s="24" t="n">
        <f aca="false">J161</f>
        <v>330</v>
      </c>
      <c r="K160" s="24" t="n">
        <f aca="false">K161</f>
        <v>0</v>
      </c>
      <c r="L160" s="24" t="n">
        <f aca="false">L161</f>
        <v>330</v>
      </c>
      <c r="M160" s="24" t="n">
        <f aca="false">M161</f>
        <v>0</v>
      </c>
      <c r="N160" s="24" t="n">
        <f aca="false">N161</f>
        <v>330</v>
      </c>
      <c r="O160" s="24" t="n">
        <f aca="false">O161</f>
        <v>0</v>
      </c>
      <c r="P160" s="24" t="n">
        <f aca="false">P161</f>
        <v>401.5</v>
      </c>
      <c r="Q160" s="24" t="n">
        <f aca="false">Q161</f>
        <v>425.2</v>
      </c>
      <c r="R160" s="24" t="n">
        <f aca="false">R161</f>
        <v>447.3</v>
      </c>
    </row>
    <row r="161" customFormat="false" ht="26.25" hidden="false" customHeight="true" outlineLevel="0" collapsed="false">
      <c r="A161" s="21" t="s">
        <v>200</v>
      </c>
      <c r="B161" s="22"/>
      <c r="C161" s="23" t="s">
        <v>199</v>
      </c>
      <c r="D161" s="23" t="s">
        <v>201</v>
      </c>
      <c r="E161" s="23"/>
      <c r="F161" s="24" t="n">
        <f aca="false">F163</f>
        <v>346</v>
      </c>
      <c r="G161" s="24" t="n">
        <f aca="false">G163</f>
        <v>-16</v>
      </c>
      <c r="H161" s="24" t="n">
        <f aca="false">H162</f>
        <v>330</v>
      </c>
      <c r="I161" s="24" t="n">
        <f aca="false">I162</f>
        <v>0</v>
      </c>
      <c r="J161" s="24" t="n">
        <f aca="false">J162</f>
        <v>330</v>
      </c>
      <c r="K161" s="24" t="n">
        <f aca="false">K162</f>
        <v>0</v>
      </c>
      <c r="L161" s="24" t="n">
        <f aca="false">L162</f>
        <v>330</v>
      </c>
      <c r="M161" s="24" t="n">
        <f aca="false">M162</f>
        <v>0</v>
      </c>
      <c r="N161" s="24" t="n">
        <f aca="false">N162</f>
        <v>330</v>
      </c>
      <c r="O161" s="24" t="n">
        <f aca="false">O162</f>
        <v>0</v>
      </c>
      <c r="P161" s="24" t="n">
        <f aca="false">P162</f>
        <v>401.5</v>
      </c>
      <c r="Q161" s="24" t="n">
        <f aca="false">Q162</f>
        <v>425.2</v>
      </c>
      <c r="R161" s="24" t="n">
        <f aca="false">R162</f>
        <v>447.3</v>
      </c>
    </row>
    <row r="162" customFormat="false" ht="15.75" hidden="false" customHeight="false" outlineLevel="0" collapsed="false">
      <c r="A162" s="21" t="s">
        <v>202</v>
      </c>
      <c r="B162" s="22"/>
      <c r="C162" s="23" t="s">
        <v>199</v>
      </c>
      <c r="D162" s="23" t="s">
        <v>203</v>
      </c>
      <c r="E162" s="23"/>
      <c r="F162" s="24"/>
      <c r="G162" s="24"/>
      <c r="H162" s="24" t="n">
        <f aca="false">H163</f>
        <v>330</v>
      </c>
      <c r="I162" s="24" t="n">
        <f aca="false">I163</f>
        <v>0</v>
      </c>
      <c r="J162" s="24" t="n">
        <f aca="false">J163</f>
        <v>330</v>
      </c>
      <c r="K162" s="24" t="n">
        <f aca="false">K163</f>
        <v>0</v>
      </c>
      <c r="L162" s="24" t="n">
        <f aca="false">L163</f>
        <v>330</v>
      </c>
      <c r="M162" s="24" t="n">
        <f aca="false">M163</f>
        <v>0</v>
      </c>
      <c r="N162" s="24" t="n">
        <f aca="false">N163</f>
        <v>330</v>
      </c>
      <c r="O162" s="24" t="n">
        <f aca="false">O163</f>
        <v>0</v>
      </c>
      <c r="P162" s="24" t="n">
        <f aca="false">P163</f>
        <v>401.5</v>
      </c>
      <c r="Q162" s="24" t="n">
        <f aca="false">Q163</f>
        <v>425.2</v>
      </c>
      <c r="R162" s="24" t="n">
        <f aca="false">R163</f>
        <v>447.3</v>
      </c>
    </row>
    <row r="163" s="28" customFormat="true" ht="26.25" hidden="false" customHeight="true" outlineLevel="0" collapsed="false">
      <c r="A163" s="21" t="s">
        <v>204</v>
      </c>
      <c r="B163" s="22"/>
      <c r="C163" s="23" t="s">
        <v>199</v>
      </c>
      <c r="D163" s="23" t="s">
        <v>203</v>
      </c>
      <c r="E163" s="23"/>
      <c r="F163" s="24" t="n">
        <v>346</v>
      </c>
      <c r="G163" s="24" t="n">
        <v>-16</v>
      </c>
      <c r="H163" s="24" t="n">
        <f aca="false">SUM(F163:G163)</f>
        <v>330</v>
      </c>
      <c r="I163" s="24"/>
      <c r="J163" s="24" t="n">
        <f aca="false">SUM(H163:I163)</f>
        <v>330</v>
      </c>
      <c r="K163" s="24"/>
      <c r="L163" s="24" t="n">
        <f aca="false">SUM(J163:K163)</f>
        <v>330</v>
      </c>
      <c r="M163" s="24"/>
      <c r="N163" s="24" t="n">
        <f aca="false">SUM(L163:M163)</f>
        <v>330</v>
      </c>
      <c r="O163" s="24"/>
      <c r="P163" s="24" t="n">
        <f aca="false">SUM(P164)</f>
        <v>401.5</v>
      </c>
      <c r="Q163" s="24" t="n">
        <f aca="false">SUM(Q164)</f>
        <v>425.2</v>
      </c>
      <c r="R163" s="24" t="n">
        <f aca="false">SUM(R164)</f>
        <v>447.3</v>
      </c>
    </row>
    <row r="164" customFormat="false" ht="26.25" hidden="false" customHeight="true" outlineLevel="0" collapsed="false">
      <c r="A164" s="25" t="s">
        <v>31</v>
      </c>
      <c r="B164" s="31"/>
      <c r="C164" s="26" t="s">
        <v>199</v>
      </c>
      <c r="D164" s="26" t="s">
        <v>203</v>
      </c>
      <c r="E164" s="26" t="s">
        <v>32</v>
      </c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 t="n">
        <v>401.5</v>
      </c>
      <c r="Q164" s="27" t="n">
        <v>425.2</v>
      </c>
      <c r="R164" s="27" t="n">
        <v>447.3</v>
      </c>
    </row>
    <row r="165" s="2" customFormat="true" ht="15.75" hidden="false" customHeight="false" outlineLevel="0" collapsed="false">
      <c r="A165" s="13" t="s">
        <v>205</v>
      </c>
      <c r="B165" s="30"/>
      <c r="C165" s="16" t="s">
        <v>206</v>
      </c>
      <c r="D165" s="16"/>
      <c r="E165" s="16"/>
      <c r="F165" s="17"/>
      <c r="G165" s="17"/>
      <c r="H165" s="17" t="n">
        <f aca="false">H166</f>
        <v>0</v>
      </c>
      <c r="I165" s="17" t="n">
        <f aca="false">I166</f>
        <v>2488.5</v>
      </c>
      <c r="J165" s="17" t="n">
        <f aca="false">J166</f>
        <v>2488.5</v>
      </c>
      <c r="K165" s="17" t="n">
        <f aca="false">K166</f>
        <v>0</v>
      </c>
      <c r="L165" s="17" t="n">
        <f aca="false">L166</f>
        <v>2488.5</v>
      </c>
      <c r="M165" s="17" t="n">
        <f aca="false">M166</f>
        <v>0</v>
      </c>
      <c r="N165" s="17" t="n">
        <f aca="false">N166</f>
        <v>2488.5</v>
      </c>
      <c r="O165" s="17" t="n">
        <f aca="false">O166</f>
        <v>0</v>
      </c>
      <c r="P165" s="17" t="n">
        <f aca="false">P166</f>
        <v>2179.3</v>
      </c>
      <c r="Q165" s="17" t="n">
        <f aca="false">Q166</f>
        <v>2179.3</v>
      </c>
      <c r="R165" s="17" t="n">
        <f aca="false">R166</f>
        <v>2072.3</v>
      </c>
    </row>
    <row r="166" s="28" customFormat="true" ht="15.75" hidden="false" customHeight="false" outlineLevel="0" collapsed="false">
      <c r="A166" s="21" t="s">
        <v>207</v>
      </c>
      <c r="B166" s="22"/>
      <c r="C166" s="23" t="s">
        <v>208</v>
      </c>
      <c r="D166" s="23"/>
      <c r="E166" s="23"/>
      <c r="F166" s="24"/>
      <c r="G166" s="24"/>
      <c r="H166" s="24" t="n">
        <f aca="false">H170+H167</f>
        <v>0</v>
      </c>
      <c r="I166" s="24" t="n">
        <f aca="false">I170+I167</f>
        <v>2488.5</v>
      </c>
      <c r="J166" s="24" t="n">
        <f aca="false">J170+J167</f>
        <v>2488.5</v>
      </c>
      <c r="K166" s="24" t="n">
        <f aca="false">K170+K167</f>
        <v>0</v>
      </c>
      <c r="L166" s="24" t="n">
        <f aca="false">L170+L167</f>
        <v>2488.5</v>
      </c>
      <c r="M166" s="24" t="n">
        <f aca="false">M170+M167</f>
        <v>0</v>
      </c>
      <c r="N166" s="24" t="n">
        <f aca="false">N170+N167</f>
        <v>2488.5</v>
      </c>
      <c r="O166" s="24" t="n">
        <f aca="false">O170+O167</f>
        <v>0</v>
      </c>
      <c r="P166" s="24" t="n">
        <f aca="false">P170+P167</f>
        <v>2179.3</v>
      </c>
      <c r="Q166" s="24" t="n">
        <f aca="false">Q170+Q167</f>
        <v>2179.3</v>
      </c>
      <c r="R166" s="24" t="n">
        <f aca="false">R170+R167</f>
        <v>2072.3</v>
      </c>
    </row>
    <row r="167" s="28" customFormat="true" ht="26.25" hidden="false" customHeight="false" outlineLevel="0" collapsed="false">
      <c r="A167" s="21" t="s">
        <v>209</v>
      </c>
      <c r="B167" s="22"/>
      <c r="C167" s="23" t="s">
        <v>208</v>
      </c>
      <c r="D167" s="23" t="s">
        <v>210</v>
      </c>
      <c r="E167" s="23"/>
      <c r="F167" s="24"/>
      <c r="G167" s="24"/>
      <c r="H167" s="24" t="n">
        <f aca="false">H169</f>
        <v>0</v>
      </c>
      <c r="I167" s="24" t="n">
        <f aca="false">I169</f>
        <v>112</v>
      </c>
      <c r="J167" s="24" t="n">
        <f aca="false">J169</f>
        <v>112</v>
      </c>
      <c r="K167" s="24" t="n">
        <f aca="false">K169</f>
        <v>0</v>
      </c>
      <c r="L167" s="24" t="n">
        <f aca="false">L169</f>
        <v>112</v>
      </c>
      <c r="M167" s="24" t="n">
        <f aca="false">M169</f>
        <v>0</v>
      </c>
      <c r="N167" s="24" t="n">
        <f aca="false">N169</f>
        <v>112</v>
      </c>
      <c r="O167" s="24" t="n">
        <f aca="false">O169</f>
        <v>0</v>
      </c>
      <c r="P167" s="24" t="n">
        <f aca="false">P168</f>
        <v>107</v>
      </c>
      <c r="Q167" s="24" t="n">
        <f aca="false">Q168</f>
        <v>107</v>
      </c>
      <c r="R167" s="24" t="n">
        <f aca="false">R168</f>
        <v>0</v>
      </c>
    </row>
    <row r="168" s="28" customFormat="true" ht="40.5" hidden="false" customHeight="true" outlineLevel="0" collapsed="false">
      <c r="A168" s="21" t="s">
        <v>211</v>
      </c>
      <c r="B168" s="22"/>
      <c r="C168" s="23" t="s">
        <v>208</v>
      </c>
      <c r="D168" s="23" t="s">
        <v>210</v>
      </c>
      <c r="E168" s="23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 t="n">
        <f aca="false">P169</f>
        <v>107</v>
      </c>
      <c r="Q168" s="24" t="n">
        <f aca="false">Q169</f>
        <v>107</v>
      </c>
      <c r="R168" s="24" t="n">
        <f aca="false">R169</f>
        <v>0</v>
      </c>
    </row>
    <row r="169" customFormat="false" ht="14.25" hidden="false" customHeight="true" outlineLevel="0" collapsed="false">
      <c r="A169" s="25" t="s">
        <v>178</v>
      </c>
      <c r="B169" s="31"/>
      <c r="C169" s="26" t="s">
        <v>208</v>
      </c>
      <c r="D169" s="26" t="s">
        <v>210</v>
      </c>
      <c r="E169" s="26" t="s">
        <v>165</v>
      </c>
      <c r="F169" s="27"/>
      <c r="G169" s="27"/>
      <c r="H169" s="27" t="n">
        <v>0</v>
      </c>
      <c r="I169" s="27" t="n">
        <v>112</v>
      </c>
      <c r="J169" s="27" t="n">
        <f aca="false">SUM(H169:I169)</f>
        <v>112</v>
      </c>
      <c r="K169" s="27"/>
      <c r="L169" s="27" t="n">
        <f aca="false">SUM(J169:K169)</f>
        <v>112</v>
      </c>
      <c r="M169" s="27"/>
      <c r="N169" s="27" t="n">
        <f aca="false">SUM(L169:M169)</f>
        <v>112</v>
      </c>
      <c r="O169" s="27"/>
      <c r="P169" s="27" t="n">
        <v>107</v>
      </c>
      <c r="Q169" s="27" t="n">
        <v>107</v>
      </c>
      <c r="R169" s="27" t="n">
        <v>0</v>
      </c>
    </row>
    <row r="170" s="28" customFormat="true" ht="40.5" hidden="false" customHeight="true" outlineLevel="0" collapsed="false">
      <c r="A170" s="21" t="s">
        <v>212</v>
      </c>
      <c r="B170" s="22"/>
      <c r="C170" s="23" t="s">
        <v>208</v>
      </c>
      <c r="D170" s="23" t="s">
        <v>213</v>
      </c>
      <c r="E170" s="23"/>
      <c r="F170" s="24"/>
      <c r="G170" s="24"/>
      <c r="H170" s="24" t="n">
        <f aca="false">H171</f>
        <v>0</v>
      </c>
      <c r="I170" s="24" t="n">
        <f aca="false">I171</f>
        <v>2376.5</v>
      </c>
      <c r="J170" s="24" t="n">
        <f aca="false">J171</f>
        <v>2376.5</v>
      </c>
      <c r="K170" s="24" t="n">
        <f aca="false">K171</f>
        <v>0</v>
      </c>
      <c r="L170" s="24" t="n">
        <f aca="false">L171</f>
        <v>2376.5</v>
      </c>
      <c r="M170" s="24" t="n">
        <f aca="false">M171</f>
        <v>0</v>
      </c>
      <c r="N170" s="24" t="n">
        <f aca="false">N171</f>
        <v>2376.5</v>
      </c>
      <c r="O170" s="24" t="n">
        <f aca="false">O171</f>
        <v>0</v>
      </c>
      <c r="P170" s="24" t="n">
        <f aca="false">P171</f>
        <v>2072.3</v>
      </c>
      <c r="Q170" s="24" t="n">
        <f aca="false">Q171</f>
        <v>2072.3</v>
      </c>
      <c r="R170" s="24" t="n">
        <f aca="false">R171</f>
        <v>2072.3</v>
      </c>
    </row>
    <row r="171" s="28" customFormat="true" ht="50.25" hidden="false" customHeight="true" outlineLevel="0" collapsed="false">
      <c r="A171" s="21" t="s">
        <v>214</v>
      </c>
      <c r="B171" s="22"/>
      <c r="C171" s="23" t="s">
        <v>208</v>
      </c>
      <c r="D171" s="23" t="s">
        <v>215</v>
      </c>
      <c r="E171" s="23"/>
      <c r="F171" s="24"/>
      <c r="G171" s="24"/>
      <c r="H171" s="24" t="n">
        <v>0</v>
      </c>
      <c r="I171" s="24" t="n">
        <v>2376.5</v>
      </c>
      <c r="J171" s="24" t="n">
        <f aca="false">SUM(H171:I171)</f>
        <v>2376.5</v>
      </c>
      <c r="K171" s="24"/>
      <c r="L171" s="24" t="n">
        <f aca="false">SUM(J171:K171)</f>
        <v>2376.5</v>
      </c>
      <c r="M171" s="24"/>
      <c r="N171" s="24" t="n">
        <f aca="false">SUM(L171:M171)</f>
        <v>2376.5</v>
      </c>
      <c r="O171" s="24"/>
      <c r="P171" s="24" t="n">
        <f aca="false">P172</f>
        <v>2072.3</v>
      </c>
      <c r="Q171" s="24" t="n">
        <f aca="false">Q172</f>
        <v>2072.3</v>
      </c>
      <c r="R171" s="24" t="n">
        <f aca="false">R172</f>
        <v>2072.3</v>
      </c>
    </row>
    <row r="172" customFormat="false" ht="13.5" hidden="false" customHeight="true" outlineLevel="0" collapsed="false">
      <c r="A172" s="25" t="s">
        <v>178</v>
      </c>
      <c r="B172" s="31"/>
      <c r="C172" s="26" t="s">
        <v>208</v>
      </c>
      <c r="D172" s="26" t="s">
        <v>215</v>
      </c>
      <c r="E172" s="26" t="s">
        <v>165</v>
      </c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 t="n">
        <v>2072.3</v>
      </c>
      <c r="Q172" s="27" t="n">
        <v>2072.3</v>
      </c>
      <c r="R172" s="27" t="n">
        <v>2072.3</v>
      </c>
    </row>
    <row r="173" s="2" customFormat="true" ht="14.25" hidden="false" customHeight="true" outlineLevel="0" collapsed="false">
      <c r="A173" s="38" t="s">
        <v>216</v>
      </c>
      <c r="B173" s="34"/>
      <c r="C173" s="34" t="s">
        <v>217</v>
      </c>
      <c r="D173" s="34"/>
      <c r="E173" s="34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 t="n">
        <f aca="false">P174+P193+P200+P204</f>
        <v>89710.2</v>
      </c>
      <c r="Q173" s="17" t="n">
        <f aca="false">Q174+Q193+Q200+Q204</f>
        <v>84188.6</v>
      </c>
      <c r="R173" s="17" t="n">
        <f aca="false">R174+R193+R200+R204</f>
        <v>84703.4</v>
      </c>
    </row>
    <row r="174" s="28" customFormat="true" ht="15" hidden="false" customHeight="true" outlineLevel="0" collapsed="false">
      <c r="A174" s="39" t="s">
        <v>218</v>
      </c>
      <c r="B174" s="32"/>
      <c r="C174" s="32" t="s">
        <v>219</v>
      </c>
      <c r="D174" s="32"/>
      <c r="E174" s="32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 t="n">
        <f aca="false">P175+P188</f>
        <v>14102.2</v>
      </c>
      <c r="Q174" s="24" t="n">
        <f aca="false">Q175+Q188</f>
        <v>14626.3</v>
      </c>
      <c r="R174" s="24" t="n">
        <f aca="false">R175+R188</f>
        <v>14385</v>
      </c>
    </row>
    <row r="175" s="28" customFormat="true" ht="24.75" hidden="false" customHeight="true" outlineLevel="0" collapsed="false">
      <c r="A175" s="39" t="s">
        <v>220</v>
      </c>
      <c r="B175" s="32"/>
      <c r="C175" s="32" t="s">
        <v>219</v>
      </c>
      <c r="D175" s="32" t="s">
        <v>221</v>
      </c>
      <c r="E175" s="32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 t="n">
        <f aca="false">P176</f>
        <v>13250.2</v>
      </c>
      <c r="Q175" s="24" t="n">
        <f aca="false">Q176</f>
        <v>13725.2</v>
      </c>
      <c r="R175" s="24" t="n">
        <f aca="false">R176</f>
        <v>14385</v>
      </c>
    </row>
    <row r="176" s="28" customFormat="true" ht="15" hidden="false" customHeight="true" outlineLevel="0" collapsed="false">
      <c r="A176" s="39" t="s">
        <v>222</v>
      </c>
      <c r="B176" s="32"/>
      <c r="C176" s="32" t="s">
        <v>219</v>
      </c>
      <c r="D176" s="32" t="s">
        <v>223</v>
      </c>
      <c r="E176" s="32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 t="n">
        <f aca="false">P177+P181+P184+P186</f>
        <v>13250.2</v>
      </c>
      <c r="Q176" s="24" t="n">
        <f aca="false">Q177+Q181+Q184+Q186</f>
        <v>13725.2</v>
      </c>
      <c r="R176" s="24" t="n">
        <f aca="false">R177+R181+R184+R186</f>
        <v>14385</v>
      </c>
    </row>
    <row r="177" s="28" customFormat="true" ht="15" hidden="false" customHeight="true" outlineLevel="0" collapsed="false">
      <c r="A177" s="39" t="s">
        <v>222</v>
      </c>
      <c r="B177" s="32"/>
      <c r="C177" s="32" t="s">
        <v>219</v>
      </c>
      <c r="D177" s="32" t="s">
        <v>223</v>
      </c>
      <c r="E177" s="32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 t="n">
        <f aca="false">SUM(P178:P180)</f>
        <v>10007.7</v>
      </c>
      <c r="Q177" s="24" t="n">
        <f aca="false">SUM(Q178:Q180)</f>
        <v>10316.1</v>
      </c>
      <c r="R177" s="24" t="n">
        <f aca="false">SUM(R178:R180)</f>
        <v>10805.8</v>
      </c>
    </row>
    <row r="178" customFormat="false" ht="39" hidden="false" customHeight="false" outlineLevel="0" collapsed="false">
      <c r="A178" s="40" t="s">
        <v>224</v>
      </c>
      <c r="B178" s="33"/>
      <c r="C178" s="33" t="s">
        <v>219</v>
      </c>
      <c r="D178" s="33" t="s">
        <v>223</v>
      </c>
      <c r="E178" s="33" t="s">
        <v>225</v>
      </c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 t="n">
        <v>6741.7</v>
      </c>
      <c r="Q178" s="27" t="n">
        <v>6949.5</v>
      </c>
      <c r="R178" s="27" t="n">
        <v>7279.4</v>
      </c>
    </row>
    <row r="179" customFormat="false" ht="15" hidden="false" customHeight="true" outlineLevel="0" collapsed="false">
      <c r="A179" s="40" t="s">
        <v>226</v>
      </c>
      <c r="B179" s="33"/>
      <c r="C179" s="33" t="s">
        <v>219</v>
      </c>
      <c r="D179" s="33" t="s">
        <v>223</v>
      </c>
      <c r="E179" s="33" t="s">
        <v>227</v>
      </c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 t="n">
        <v>3266</v>
      </c>
      <c r="Q179" s="27" t="n">
        <v>3366.6</v>
      </c>
      <c r="R179" s="27" t="n">
        <v>3526.4</v>
      </c>
    </row>
    <row r="180" customFormat="false" ht="15" hidden="false" customHeight="true" outlineLevel="0" collapsed="false">
      <c r="A180" s="40" t="s">
        <v>226</v>
      </c>
      <c r="B180" s="33"/>
      <c r="C180" s="33" t="s">
        <v>219</v>
      </c>
      <c r="D180" s="33" t="s">
        <v>228</v>
      </c>
      <c r="E180" s="33" t="s">
        <v>227</v>
      </c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</row>
    <row r="181" s="28" customFormat="true" ht="51.75" hidden="false" customHeight="true" outlineLevel="0" collapsed="false">
      <c r="A181" s="39" t="s">
        <v>229</v>
      </c>
      <c r="B181" s="32"/>
      <c r="C181" s="32" t="s">
        <v>219</v>
      </c>
      <c r="D181" s="32" t="s">
        <v>230</v>
      </c>
      <c r="E181" s="32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 t="n">
        <f aca="false">SUM(P182:P183)</f>
        <v>2034.1</v>
      </c>
      <c r="Q181" s="24" t="n">
        <f aca="false">SUM(Q182:Q183)</f>
        <v>2129.4</v>
      </c>
      <c r="R181" s="24" t="n">
        <f aca="false">SUM(R182:R183)</f>
        <v>2232.9</v>
      </c>
    </row>
    <row r="182" customFormat="false" ht="39" hidden="false" customHeight="false" outlineLevel="0" collapsed="false">
      <c r="A182" s="40" t="s">
        <v>224</v>
      </c>
      <c r="B182" s="33"/>
      <c r="C182" s="33" t="s">
        <v>219</v>
      </c>
      <c r="D182" s="33" t="s">
        <v>230</v>
      </c>
      <c r="E182" s="33" t="s">
        <v>225</v>
      </c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 t="n">
        <f aca="false">1545.8-17.8</f>
        <v>1528</v>
      </c>
      <c r="Q182" s="27" t="n">
        <v>1593.4</v>
      </c>
      <c r="R182" s="27" t="n">
        <v>1669.1</v>
      </c>
    </row>
    <row r="183" customFormat="false" ht="13.5" hidden="false" customHeight="true" outlineLevel="0" collapsed="false">
      <c r="A183" s="40" t="s">
        <v>226</v>
      </c>
      <c r="B183" s="33"/>
      <c r="C183" s="33" t="s">
        <v>219</v>
      </c>
      <c r="D183" s="33" t="s">
        <v>230</v>
      </c>
      <c r="E183" s="33" t="s">
        <v>227</v>
      </c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 t="n">
        <v>506.1</v>
      </c>
      <c r="Q183" s="27" t="n">
        <v>536</v>
      </c>
      <c r="R183" s="27" t="n">
        <v>563.8</v>
      </c>
    </row>
    <row r="184" s="28" customFormat="true" ht="25.5" hidden="false" customHeight="true" outlineLevel="0" collapsed="false">
      <c r="A184" s="39" t="s">
        <v>231</v>
      </c>
      <c r="B184" s="32"/>
      <c r="C184" s="32" t="s">
        <v>219</v>
      </c>
      <c r="D184" s="32" t="s">
        <v>232</v>
      </c>
      <c r="E184" s="32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 t="n">
        <f aca="false">P185</f>
        <v>165.4</v>
      </c>
      <c r="Q184" s="24" t="n">
        <f aca="false">Q185</f>
        <v>175.2</v>
      </c>
      <c r="R184" s="24" t="n">
        <f aca="false">R185</f>
        <v>184.3</v>
      </c>
    </row>
    <row r="185" customFormat="false" ht="39" hidden="false" customHeight="false" outlineLevel="0" collapsed="false">
      <c r="A185" s="40" t="s">
        <v>224</v>
      </c>
      <c r="B185" s="33"/>
      <c r="C185" s="33" t="s">
        <v>219</v>
      </c>
      <c r="D185" s="33" t="s">
        <v>232</v>
      </c>
      <c r="E185" s="33" t="s">
        <v>225</v>
      </c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 t="n">
        <v>165.4</v>
      </c>
      <c r="Q185" s="27" t="n">
        <v>175.2</v>
      </c>
      <c r="R185" s="27" t="n">
        <v>184.3</v>
      </c>
    </row>
    <row r="186" s="28" customFormat="true" ht="26.25" hidden="false" customHeight="false" outlineLevel="0" collapsed="false">
      <c r="A186" s="39" t="s">
        <v>233</v>
      </c>
      <c r="B186" s="32"/>
      <c r="C186" s="32" t="s">
        <v>219</v>
      </c>
      <c r="D186" s="32" t="s">
        <v>234</v>
      </c>
      <c r="E186" s="32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 t="n">
        <f aca="false">P187</f>
        <v>1043</v>
      </c>
      <c r="Q186" s="24" t="n">
        <f aca="false">Q187</f>
        <v>1104.5</v>
      </c>
      <c r="R186" s="24" t="n">
        <f aca="false">R187</f>
        <v>1162</v>
      </c>
    </row>
    <row r="187" customFormat="false" ht="39" hidden="false" customHeight="false" outlineLevel="0" collapsed="false">
      <c r="A187" s="40" t="s">
        <v>224</v>
      </c>
      <c r="B187" s="33"/>
      <c r="C187" s="33" t="s">
        <v>219</v>
      </c>
      <c r="D187" s="33" t="s">
        <v>234</v>
      </c>
      <c r="E187" s="33" t="s">
        <v>225</v>
      </c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 t="n">
        <v>1043</v>
      </c>
      <c r="Q187" s="27" t="n">
        <v>1104.5</v>
      </c>
      <c r="R187" s="27" t="n">
        <v>1162</v>
      </c>
    </row>
    <row r="188" s="28" customFormat="true" ht="12" hidden="false" customHeight="true" outlineLevel="0" collapsed="false">
      <c r="A188" s="39" t="s">
        <v>172</v>
      </c>
      <c r="B188" s="32"/>
      <c r="C188" s="32" t="s">
        <v>219</v>
      </c>
      <c r="D188" s="32" t="s">
        <v>89</v>
      </c>
      <c r="E188" s="32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 t="n">
        <f aca="false">P189+P191</f>
        <v>852</v>
      </c>
      <c r="Q188" s="24" t="n">
        <f aca="false">Q189+Q191</f>
        <v>901.1</v>
      </c>
      <c r="R188" s="24" t="n">
        <f aca="false">R189+R191</f>
        <v>0</v>
      </c>
    </row>
    <row r="189" s="28" customFormat="true" ht="25.5" hidden="false" customHeight="true" outlineLevel="0" collapsed="false">
      <c r="A189" s="39" t="s">
        <v>235</v>
      </c>
      <c r="B189" s="32"/>
      <c r="C189" s="32" t="s">
        <v>219</v>
      </c>
      <c r="D189" s="32" t="s">
        <v>236</v>
      </c>
      <c r="E189" s="32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 t="n">
        <f aca="false">P190</f>
        <v>761</v>
      </c>
      <c r="Q189" s="24" t="n">
        <f aca="false">Q190</f>
        <v>805.1</v>
      </c>
      <c r="R189" s="24" t="n">
        <f aca="false">R190</f>
        <v>0</v>
      </c>
    </row>
    <row r="190" customFormat="false" ht="15.75" hidden="false" customHeight="true" outlineLevel="0" collapsed="false">
      <c r="A190" s="40" t="s">
        <v>226</v>
      </c>
      <c r="B190" s="33"/>
      <c r="C190" s="33" t="s">
        <v>219</v>
      </c>
      <c r="D190" s="33" t="s">
        <v>236</v>
      </c>
      <c r="E190" s="33" t="s">
        <v>227</v>
      </c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 t="n">
        <v>761</v>
      </c>
      <c r="Q190" s="27" t="n">
        <v>805.1</v>
      </c>
      <c r="R190" s="27" t="n">
        <v>0</v>
      </c>
    </row>
    <row r="191" s="28" customFormat="true" ht="26.25" hidden="false" customHeight="true" outlineLevel="0" collapsed="false">
      <c r="A191" s="39" t="s">
        <v>237</v>
      </c>
      <c r="B191" s="32"/>
      <c r="C191" s="32" t="s">
        <v>219</v>
      </c>
      <c r="D191" s="32" t="s">
        <v>238</v>
      </c>
      <c r="E191" s="32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 t="n">
        <f aca="false">P192</f>
        <v>91</v>
      </c>
      <c r="Q191" s="24" t="n">
        <f aca="false">Q192</f>
        <v>96</v>
      </c>
      <c r="R191" s="24" t="n">
        <f aca="false">R192</f>
        <v>0</v>
      </c>
    </row>
    <row r="192" customFormat="false" ht="14.25" hidden="false" customHeight="true" outlineLevel="0" collapsed="false">
      <c r="A192" s="40" t="s">
        <v>226</v>
      </c>
      <c r="B192" s="33"/>
      <c r="C192" s="33" t="s">
        <v>219</v>
      </c>
      <c r="D192" s="33" t="s">
        <v>238</v>
      </c>
      <c r="E192" s="33" t="s">
        <v>227</v>
      </c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 t="n">
        <v>91</v>
      </c>
      <c r="Q192" s="27" t="n">
        <v>96</v>
      </c>
      <c r="R192" s="27" t="n">
        <v>0</v>
      </c>
    </row>
    <row r="193" s="28" customFormat="true" ht="15" hidden="false" customHeight="true" outlineLevel="0" collapsed="false">
      <c r="A193" s="39" t="s">
        <v>239</v>
      </c>
      <c r="B193" s="32"/>
      <c r="C193" s="32" t="s">
        <v>240</v>
      </c>
      <c r="D193" s="32"/>
      <c r="E193" s="32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 t="n">
        <f aca="false">P194+P198</f>
        <v>22280.2</v>
      </c>
      <c r="Q193" s="24" t="n">
        <f aca="false">Q194+Q198</f>
        <v>20055.9</v>
      </c>
      <c r="R193" s="24" t="n">
        <f aca="false">R194+R198</f>
        <v>20273.9</v>
      </c>
    </row>
    <row r="194" s="28" customFormat="true" ht="26.25" hidden="false" customHeight="true" outlineLevel="0" collapsed="false">
      <c r="A194" s="39" t="s">
        <v>220</v>
      </c>
      <c r="B194" s="32"/>
      <c r="C194" s="32" t="s">
        <v>240</v>
      </c>
      <c r="D194" s="32" t="s">
        <v>221</v>
      </c>
      <c r="E194" s="32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 t="n">
        <f aca="false">P195</f>
        <v>19239.4</v>
      </c>
      <c r="Q194" s="24" t="n">
        <f aca="false">Q195</f>
        <v>20055.9</v>
      </c>
      <c r="R194" s="24" t="n">
        <f aca="false">R195</f>
        <v>20273.9</v>
      </c>
    </row>
    <row r="195" s="28" customFormat="true" ht="15" hidden="false" customHeight="true" outlineLevel="0" collapsed="false">
      <c r="A195" s="39" t="s">
        <v>222</v>
      </c>
      <c r="B195" s="32"/>
      <c r="C195" s="32" t="s">
        <v>240</v>
      </c>
      <c r="D195" s="32" t="s">
        <v>223</v>
      </c>
      <c r="E195" s="32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 t="n">
        <f aca="false">SUM(P196:P197)</f>
        <v>19239.4</v>
      </c>
      <c r="Q195" s="24" t="n">
        <f aca="false">SUM(Q196:Q197)</f>
        <v>20055.9</v>
      </c>
      <c r="R195" s="24" t="n">
        <f aca="false">SUM(R196:R197)</f>
        <v>20273.9</v>
      </c>
    </row>
    <row r="196" customFormat="false" ht="39" hidden="false" customHeight="false" outlineLevel="0" collapsed="false">
      <c r="A196" s="40" t="s">
        <v>241</v>
      </c>
      <c r="B196" s="33"/>
      <c r="C196" s="33" t="s">
        <v>240</v>
      </c>
      <c r="D196" s="33" t="s">
        <v>223</v>
      </c>
      <c r="E196" s="33" t="s">
        <v>225</v>
      </c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 t="n">
        <v>19239.4</v>
      </c>
      <c r="Q196" s="27" t="n">
        <v>20055.9</v>
      </c>
      <c r="R196" s="27" t="n">
        <v>20273.9</v>
      </c>
    </row>
    <row r="197" customFormat="false" ht="13.5" hidden="false" customHeight="true" outlineLevel="0" collapsed="false">
      <c r="A197" s="40" t="s">
        <v>226</v>
      </c>
      <c r="B197" s="33"/>
      <c r="C197" s="33" t="s">
        <v>240</v>
      </c>
      <c r="D197" s="33" t="s">
        <v>223</v>
      </c>
      <c r="E197" s="33" t="s">
        <v>227</v>
      </c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</row>
    <row r="198" s="28" customFormat="true" ht="52.5" hidden="false" customHeight="true" outlineLevel="0" collapsed="false">
      <c r="A198" s="39" t="s">
        <v>242</v>
      </c>
      <c r="B198" s="32"/>
      <c r="C198" s="32" t="s">
        <v>240</v>
      </c>
      <c r="D198" s="32" t="s">
        <v>243</v>
      </c>
      <c r="E198" s="32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 t="n">
        <f aca="false">P199</f>
        <v>3040.8</v>
      </c>
      <c r="Q198" s="24" t="n">
        <f aca="false">Q199</f>
        <v>0</v>
      </c>
      <c r="R198" s="24" t="n">
        <f aca="false">R199</f>
        <v>0</v>
      </c>
    </row>
    <row r="199" customFormat="false" ht="14.25" hidden="false" customHeight="true" outlineLevel="0" collapsed="false">
      <c r="A199" s="40" t="s">
        <v>226</v>
      </c>
      <c r="B199" s="33"/>
      <c r="C199" s="33" t="s">
        <v>240</v>
      </c>
      <c r="D199" s="33" t="s">
        <v>243</v>
      </c>
      <c r="E199" s="33" t="s">
        <v>227</v>
      </c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 t="n">
        <v>3040.8</v>
      </c>
      <c r="Q199" s="27" t="n">
        <v>0</v>
      </c>
      <c r="R199" s="27" t="n">
        <v>0</v>
      </c>
    </row>
    <row r="200" s="28" customFormat="true" ht="27" hidden="false" customHeight="true" outlineLevel="0" collapsed="false">
      <c r="A200" s="39" t="s">
        <v>244</v>
      </c>
      <c r="B200" s="32"/>
      <c r="C200" s="32" t="s">
        <v>245</v>
      </c>
      <c r="D200" s="32"/>
      <c r="E200" s="32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 t="n">
        <f aca="false">P201</f>
        <v>1729</v>
      </c>
      <c r="Q200" s="24" t="n">
        <f aca="false">Q201</f>
        <v>1802.4</v>
      </c>
      <c r="R200" s="24" t="n">
        <f aca="false">R201</f>
        <v>1822</v>
      </c>
    </row>
    <row r="201" s="28" customFormat="true" ht="26.25" hidden="false" customHeight="true" outlineLevel="0" collapsed="false">
      <c r="A201" s="39" t="s">
        <v>220</v>
      </c>
      <c r="B201" s="32"/>
      <c r="C201" s="32" t="s">
        <v>245</v>
      </c>
      <c r="D201" s="32" t="s">
        <v>221</v>
      </c>
      <c r="E201" s="32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 t="n">
        <f aca="false">P202</f>
        <v>1729</v>
      </c>
      <c r="Q201" s="24" t="n">
        <f aca="false">Q202</f>
        <v>1802.4</v>
      </c>
      <c r="R201" s="24" t="n">
        <f aca="false">R202</f>
        <v>1822</v>
      </c>
    </row>
    <row r="202" s="28" customFormat="true" ht="13.5" hidden="false" customHeight="true" outlineLevel="0" collapsed="false">
      <c r="A202" s="39" t="s">
        <v>222</v>
      </c>
      <c r="B202" s="32"/>
      <c r="C202" s="32" t="s">
        <v>245</v>
      </c>
      <c r="D202" s="32" t="s">
        <v>223</v>
      </c>
      <c r="E202" s="32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 t="n">
        <f aca="false">P203</f>
        <v>1729</v>
      </c>
      <c r="Q202" s="24" t="n">
        <f aca="false">Q203</f>
        <v>1802.4</v>
      </c>
      <c r="R202" s="24" t="n">
        <f aca="false">R203</f>
        <v>1822</v>
      </c>
    </row>
    <row r="203" customFormat="false" ht="39" hidden="false" customHeight="false" outlineLevel="0" collapsed="false">
      <c r="A203" s="40" t="s">
        <v>241</v>
      </c>
      <c r="B203" s="33"/>
      <c r="C203" s="33" t="s">
        <v>245</v>
      </c>
      <c r="D203" s="33" t="s">
        <v>223</v>
      </c>
      <c r="E203" s="33" t="s">
        <v>225</v>
      </c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 t="n">
        <v>1729</v>
      </c>
      <c r="Q203" s="27" t="n">
        <v>1802.4</v>
      </c>
      <c r="R203" s="27" t="n">
        <v>1822</v>
      </c>
    </row>
    <row r="204" s="28" customFormat="true" ht="14.25" hidden="false" customHeight="true" outlineLevel="0" collapsed="false">
      <c r="A204" s="39" t="s">
        <v>246</v>
      </c>
      <c r="B204" s="32"/>
      <c r="C204" s="32" t="s">
        <v>247</v>
      </c>
      <c r="D204" s="32"/>
      <c r="E204" s="32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 t="n">
        <f aca="false">P205+P210</f>
        <v>51598.8</v>
      </c>
      <c r="Q204" s="24" t="n">
        <f aca="false">Q205+Q210</f>
        <v>47704</v>
      </c>
      <c r="R204" s="24" t="n">
        <f aca="false">R205+R210</f>
        <v>48222.5</v>
      </c>
    </row>
    <row r="205" s="28" customFormat="true" ht="24.75" hidden="false" customHeight="true" outlineLevel="0" collapsed="false">
      <c r="A205" s="39" t="s">
        <v>220</v>
      </c>
      <c r="B205" s="32"/>
      <c r="C205" s="32" t="s">
        <v>247</v>
      </c>
      <c r="D205" s="32" t="s">
        <v>221</v>
      </c>
      <c r="E205" s="32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 t="n">
        <f aca="false">P206</f>
        <v>45762</v>
      </c>
      <c r="Q205" s="24" t="n">
        <f aca="false">Q206</f>
        <v>47704</v>
      </c>
      <c r="R205" s="24" t="n">
        <f aca="false">R206</f>
        <v>48222.5</v>
      </c>
    </row>
    <row r="206" s="28" customFormat="true" ht="15.75" hidden="false" customHeight="true" outlineLevel="0" collapsed="false">
      <c r="A206" s="39" t="s">
        <v>222</v>
      </c>
      <c r="B206" s="32"/>
      <c r="C206" s="32" t="s">
        <v>247</v>
      </c>
      <c r="D206" s="32" t="s">
        <v>223</v>
      </c>
      <c r="E206" s="32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 t="n">
        <f aca="false">SUM(P207:P209)</f>
        <v>45762</v>
      </c>
      <c r="Q206" s="24" t="n">
        <f aca="false">SUM(Q207:Q209)</f>
        <v>47704</v>
      </c>
      <c r="R206" s="24" t="n">
        <f aca="false">SUM(R207:R209)</f>
        <v>48222.5</v>
      </c>
    </row>
    <row r="207" customFormat="false" ht="39" hidden="false" customHeight="false" outlineLevel="0" collapsed="false">
      <c r="A207" s="40" t="s">
        <v>241</v>
      </c>
      <c r="B207" s="33"/>
      <c r="C207" s="33" t="s">
        <v>247</v>
      </c>
      <c r="D207" s="33" t="s">
        <v>223</v>
      </c>
      <c r="E207" s="33" t="s">
        <v>225</v>
      </c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 t="n">
        <v>45762</v>
      </c>
      <c r="Q207" s="27" t="n">
        <v>47704</v>
      </c>
      <c r="R207" s="27" t="n">
        <v>48222.5</v>
      </c>
    </row>
    <row r="208" customFormat="false" ht="15" hidden="false" customHeight="true" outlineLevel="0" collapsed="false">
      <c r="A208" s="40" t="s">
        <v>226</v>
      </c>
      <c r="B208" s="33"/>
      <c r="C208" s="33" t="s">
        <v>247</v>
      </c>
      <c r="D208" s="33" t="s">
        <v>223</v>
      </c>
      <c r="E208" s="33" t="s">
        <v>227</v>
      </c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</row>
    <row r="209" customFormat="false" ht="15" hidden="false" customHeight="true" outlineLevel="0" collapsed="false">
      <c r="A209" s="40" t="s">
        <v>226</v>
      </c>
      <c r="B209" s="33"/>
      <c r="C209" s="33" t="s">
        <v>247</v>
      </c>
      <c r="D209" s="33" t="s">
        <v>228</v>
      </c>
      <c r="E209" s="33" t="s">
        <v>227</v>
      </c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</row>
    <row r="210" s="28" customFormat="true" ht="52.5" hidden="false" customHeight="true" outlineLevel="0" collapsed="false">
      <c r="A210" s="39" t="s">
        <v>242</v>
      </c>
      <c r="B210" s="32"/>
      <c r="C210" s="32" t="s">
        <v>247</v>
      </c>
      <c r="D210" s="32" t="s">
        <v>243</v>
      </c>
      <c r="E210" s="32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 t="n">
        <f aca="false">P211</f>
        <v>5836.8</v>
      </c>
      <c r="Q210" s="24" t="n">
        <f aca="false">Q211</f>
        <v>0</v>
      </c>
      <c r="R210" s="24" t="n">
        <f aca="false">R211</f>
        <v>0</v>
      </c>
    </row>
    <row r="211" customFormat="false" ht="14.25" hidden="false" customHeight="true" outlineLevel="0" collapsed="false">
      <c r="A211" s="40" t="s">
        <v>226</v>
      </c>
      <c r="B211" s="33"/>
      <c r="C211" s="33" t="s">
        <v>247</v>
      </c>
      <c r="D211" s="33" t="s">
        <v>243</v>
      </c>
      <c r="E211" s="33" t="s">
        <v>227</v>
      </c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 t="n">
        <v>5836.8</v>
      </c>
      <c r="Q211" s="27" t="n">
        <v>0</v>
      </c>
      <c r="R211" s="27" t="n">
        <v>0</v>
      </c>
    </row>
    <row r="212" customFormat="false" ht="14.25" hidden="false" customHeight="true" outlineLevel="0" collapsed="false">
      <c r="A212" s="13" t="s">
        <v>248</v>
      </c>
      <c r="B212" s="30"/>
      <c r="C212" s="16" t="s">
        <v>249</v>
      </c>
      <c r="D212" s="16"/>
      <c r="E212" s="16"/>
      <c r="F212" s="17" t="e">
        <f aca="false">#REF!+F225</f>
        <v>#REF!</v>
      </c>
      <c r="G212" s="17" t="e">
        <f aca="false">#REF!+G225</f>
        <v>#REF!</v>
      </c>
      <c r="H212" s="17" t="e">
        <f aca="false">H225+H213</f>
        <v>#REF!</v>
      </c>
      <c r="I212" s="17" t="e">
        <f aca="false">I225+I213</f>
        <v>#REF!</v>
      </c>
      <c r="J212" s="17" t="n">
        <f aca="false">J225+J213</f>
        <v>49444.3</v>
      </c>
      <c r="K212" s="17" t="n">
        <f aca="false">K225+K213</f>
        <v>0</v>
      </c>
      <c r="L212" s="17" t="e">
        <f aca="false">L225+L213</f>
        <v>#REF!</v>
      </c>
      <c r="M212" s="17" t="e">
        <f aca="false">M225+M213</f>
        <v>#REF!</v>
      </c>
      <c r="N212" s="17" t="e">
        <f aca="false">N225+N213</f>
        <v>#REF!</v>
      </c>
      <c r="O212" s="17" t="e">
        <f aca="false">O225+O213</f>
        <v>#REF!</v>
      </c>
      <c r="P212" s="17" t="n">
        <f aca="false">P225+P213</f>
        <v>35913.6</v>
      </c>
      <c r="Q212" s="17" t="n">
        <f aca="false">Q225+Q213</f>
        <v>42062.5</v>
      </c>
      <c r="R212" s="17" t="n">
        <f aca="false">R225+R213</f>
        <v>48418.7</v>
      </c>
    </row>
    <row r="213" s="28" customFormat="true" ht="13.5" hidden="false" customHeight="true" outlineLevel="0" collapsed="false">
      <c r="A213" s="21" t="s">
        <v>250</v>
      </c>
      <c r="B213" s="29"/>
      <c r="C213" s="23" t="s">
        <v>251</v>
      </c>
      <c r="D213" s="19"/>
      <c r="E213" s="19"/>
      <c r="F213" s="20"/>
      <c r="G213" s="20"/>
      <c r="H213" s="24" t="n">
        <f aca="false">H215+H222</f>
        <v>728</v>
      </c>
      <c r="I213" s="24" t="n">
        <f aca="false">I215+I222</f>
        <v>0</v>
      </c>
      <c r="J213" s="24" t="n">
        <f aca="false">J215+J222</f>
        <v>728</v>
      </c>
      <c r="K213" s="24" t="n">
        <f aca="false">K215+K222</f>
        <v>0</v>
      </c>
      <c r="L213" s="24" t="e">
        <f aca="false">L214+L222+#REF!+#REF!+#REF!</f>
        <v>#REF!</v>
      </c>
      <c r="M213" s="24" t="e">
        <f aca="false">M214+M222+#REF!+#REF!+#REF!</f>
        <v>#REF!</v>
      </c>
      <c r="N213" s="24" t="e">
        <f aca="false">N214+N222+#REF!+#REF!+#REF!</f>
        <v>#REF!</v>
      </c>
      <c r="O213" s="24" t="e">
        <f aca="false">O214+O222+#REF!+#REF!+#REF!</f>
        <v>#REF!</v>
      </c>
      <c r="P213" s="24" t="n">
        <f aca="false">P214+P222</f>
        <v>761</v>
      </c>
      <c r="Q213" s="24" t="n">
        <f aca="false">Q214+Q222</f>
        <v>795.7</v>
      </c>
      <c r="R213" s="24" t="n">
        <f aca="false">R214+R222</f>
        <v>832.2</v>
      </c>
    </row>
    <row r="214" s="28" customFormat="true" ht="13.5" hidden="false" customHeight="true" outlineLevel="0" collapsed="false">
      <c r="A214" s="21" t="s">
        <v>252</v>
      </c>
      <c r="B214" s="22"/>
      <c r="C214" s="23" t="s">
        <v>251</v>
      </c>
      <c r="D214" s="23" t="s">
        <v>253</v>
      </c>
      <c r="E214" s="23"/>
      <c r="F214" s="24"/>
      <c r="G214" s="24"/>
      <c r="H214" s="24"/>
      <c r="I214" s="24"/>
      <c r="J214" s="24"/>
      <c r="K214" s="24"/>
      <c r="L214" s="24" t="n">
        <f aca="false">L215</f>
        <v>398</v>
      </c>
      <c r="M214" s="24" t="n">
        <f aca="false">M215</f>
        <v>0</v>
      </c>
      <c r="N214" s="24" t="n">
        <f aca="false">N215</f>
        <v>398</v>
      </c>
      <c r="O214" s="24" t="n">
        <f aca="false">O215</f>
        <v>0</v>
      </c>
      <c r="P214" s="24" t="n">
        <f aca="false">P215</f>
        <v>398</v>
      </c>
      <c r="Q214" s="24" t="n">
        <f aca="false">Q215</f>
        <v>415.7</v>
      </c>
      <c r="R214" s="24" t="n">
        <f aca="false">R215</f>
        <v>432.2</v>
      </c>
    </row>
    <row r="215" s="28" customFormat="true" ht="13.5" hidden="false" customHeight="true" outlineLevel="0" collapsed="false">
      <c r="A215" s="21" t="s">
        <v>254</v>
      </c>
      <c r="B215" s="22"/>
      <c r="C215" s="35" t="n">
        <v>1003</v>
      </c>
      <c r="D215" s="41" t="s">
        <v>255</v>
      </c>
      <c r="E215" s="23"/>
      <c r="F215" s="24" t="n">
        <f aca="false">SUM(F216:F220)</f>
        <v>398</v>
      </c>
      <c r="G215" s="24" t="n">
        <f aca="false">SUM(G216:G220)</f>
        <v>0</v>
      </c>
      <c r="H215" s="24" t="n">
        <f aca="false">SUM(H216:H220)</f>
        <v>398</v>
      </c>
      <c r="I215" s="24" t="n">
        <f aca="false">SUM(I216:I220)</f>
        <v>0</v>
      </c>
      <c r="J215" s="24" t="n">
        <f aca="false">SUM(J216:J221)</f>
        <v>398</v>
      </c>
      <c r="K215" s="24" t="n">
        <f aca="false">SUM(K216:K221)</f>
        <v>0</v>
      </c>
      <c r="L215" s="24" t="n">
        <f aca="false">SUM(L216:L221)</f>
        <v>398</v>
      </c>
      <c r="M215" s="24" t="n">
        <f aca="false">SUM(M216:M221)</f>
        <v>0</v>
      </c>
      <c r="N215" s="24" t="n">
        <f aca="false">SUM(N216:N221)</f>
        <v>398</v>
      </c>
      <c r="O215" s="24" t="n">
        <f aca="false">SUM(O216:O221)</f>
        <v>0</v>
      </c>
      <c r="P215" s="24" t="n">
        <f aca="false">P216+P218+P220</f>
        <v>398</v>
      </c>
      <c r="Q215" s="24" t="n">
        <f aca="false">Q216+Q218+Q220</f>
        <v>415.7</v>
      </c>
      <c r="R215" s="24" t="n">
        <f aca="false">R216+R218+R220</f>
        <v>432.2</v>
      </c>
    </row>
    <row r="216" s="28" customFormat="true" ht="39" hidden="false" customHeight="true" outlineLevel="0" collapsed="false">
      <c r="A216" s="21" t="s">
        <v>256</v>
      </c>
      <c r="B216" s="22"/>
      <c r="C216" s="35" t="n">
        <v>1003</v>
      </c>
      <c r="D216" s="35" t="s">
        <v>257</v>
      </c>
      <c r="E216" s="23"/>
      <c r="F216" s="24" t="n">
        <v>300</v>
      </c>
      <c r="G216" s="24"/>
      <c r="H216" s="24" t="n">
        <f aca="false">SUM(F216:G216)</f>
        <v>300</v>
      </c>
      <c r="I216" s="24"/>
      <c r="J216" s="24" t="n">
        <f aca="false">SUM(H216:I216)</f>
        <v>300</v>
      </c>
      <c r="K216" s="24"/>
      <c r="L216" s="24" t="n">
        <f aca="false">SUM(J216:K216)</f>
        <v>300</v>
      </c>
      <c r="M216" s="24"/>
      <c r="N216" s="24" t="n">
        <f aca="false">SUM(L216:M216)</f>
        <v>300</v>
      </c>
      <c r="O216" s="24"/>
      <c r="P216" s="24" t="n">
        <f aca="false">P217</f>
        <v>300</v>
      </c>
      <c r="Q216" s="24" t="n">
        <f aca="false">Q217</f>
        <v>317.7</v>
      </c>
      <c r="R216" s="24" t="n">
        <f aca="false">R217</f>
        <v>334.2</v>
      </c>
    </row>
    <row r="217" customFormat="false" ht="15.75" hidden="false" customHeight="false" outlineLevel="0" collapsed="false">
      <c r="A217" s="25" t="s">
        <v>258</v>
      </c>
      <c r="B217" s="31"/>
      <c r="C217" s="15" t="n">
        <v>1003</v>
      </c>
      <c r="D217" s="15" t="s">
        <v>257</v>
      </c>
      <c r="E217" s="26" t="s">
        <v>259</v>
      </c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 t="n">
        <v>300</v>
      </c>
      <c r="Q217" s="27" t="n">
        <v>317.7</v>
      </c>
      <c r="R217" s="27" t="n">
        <v>334.2</v>
      </c>
    </row>
    <row r="218" s="28" customFormat="true" ht="39" hidden="false" customHeight="true" outlineLevel="0" collapsed="false">
      <c r="A218" s="21" t="s">
        <v>260</v>
      </c>
      <c r="B218" s="35"/>
      <c r="C218" s="35" t="n">
        <v>1003</v>
      </c>
      <c r="D218" s="23" t="s">
        <v>261</v>
      </c>
      <c r="E218" s="23"/>
      <c r="F218" s="24" t="n">
        <v>74</v>
      </c>
      <c r="G218" s="24"/>
      <c r="H218" s="24" t="n">
        <f aca="false">SUM(F218:G218)</f>
        <v>74</v>
      </c>
      <c r="I218" s="24"/>
      <c r="J218" s="24" t="n">
        <f aca="false">SUM(H218:I218)</f>
        <v>74</v>
      </c>
      <c r="K218" s="24"/>
      <c r="L218" s="24" t="n">
        <f aca="false">SUM(J218:K218)</f>
        <v>74</v>
      </c>
      <c r="M218" s="24"/>
      <c r="N218" s="24" t="n">
        <f aca="false">SUM(L218:M218)</f>
        <v>74</v>
      </c>
      <c r="O218" s="24"/>
      <c r="P218" s="24" t="n">
        <f aca="false">SUM(P219)</f>
        <v>74</v>
      </c>
      <c r="Q218" s="24" t="n">
        <f aca="false">SUM(Q219)</f>
        <v>74</v>
      </c>
      <c r="R218" s="24" t="n">
        <f aca="false">SUM(R219)</f>
        <v>74</v>
      </c>
    </row>
    <row r="219" customFormat="false" ht="26.25" hidden="false" customHeight="false" outlineLevel="0" collapsed="false">
      <c r="A219" s="25" t="s">
        <v>262</v>
      </c>
      <c r="B219" s="15"/>
      <c r="C219" s="15" t="n">
        <v>1003</v>
      </c>
      <c r="D219" s="26" t="s">
        <v>261</v>
      </c>
      <c r="E219" s="26" t="s">
        <v>263</v>
      </c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 t="n">
        <v>74</v>
      </c>
      <c r="Q219" s="27" t="n">
        <v>74</v>
      </c>
      <c r="R219" s="27" t="n">
        <v>74</v>
      </c>
    </row>
    <row r="220" s="28" customFormat="true" ht="39" hidden="false" customHeight="true" outlineLevel="0" collapsed="false">
      <c r="A220" s="21" t="s">
        <v>264</v>
      </c>
      <c r="B220" s="35"/>
      <c r="C220" s="35" t="n">
        <v>1003</v>
      </c>
      <c r="D220" s="23" t="s">
        <v>265</v>
      </c>
      <c r="E220" s="23"/>
      <c r="F220" s="24" t="n">
        <v>24</v>
      </c>
      <c r="G220" s="24"/>
      <c r="H220" s="24" t="n">
        <f aca="false">SUM(F220:G220)</f>
        <v>24</v>
      </c>
      <c r="I220" s="24"/>
      <c r="J220" s="24" t="n">
        <f aca="false">SUM(H220:I220)</f>
        <v>24</v>
      </c>
      <c r="K220" s="24"/>
      <c r="L220" s="24" t="n">
        <f aca="false">SUM(J220:K220)</f>
        <v>24</v>
      </c>
      <c r="M220" s="24"/>
      <c r="N220" s="24" t="n">
        <f aca="false">SUM(L220:M220)</f>
        <v>24</v>
      </c>
      <c r="O220" s="24"/>
      <c r="P220" s="24" t="n">
        <f aca="false">SUM(P221)</f>
        <v>24</v>
      </c>
      <c r="Q220" s="24" t="n">
        <f aca="false">SUM(Q221)</f>
        <v>24</v>
      </c>
      <c r="R220" s="24" t="n">
        <f aca="false">SUM(R221)</f>
        <v>24</v>
      </c>
    </row>
    <row r="221" customFormat="false" ht="26.25" hidden="false" customHeight="false" outlineLevel="0" collapsed="false">
      <c r="A221" s="25" t="s">
        <v>262</v>
      </c>
      <c r="B221" s="15"/>
      <c r="C221" s="15" t="n">
        <v>1003</v>
      </c>
      <c r="D221" s="26" t="s">
        <v>265</v>
      </c>
      <c r="E221" s="26" t="s">
        <v>263</v>
      </c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 t="n">
        <v>24</v>
      </c>
      <c r="Q221" s="27" t="n">
        <v>24</v>
      </c>
      <c r="R221" s="27" t="n">
        <v>24</v>
      </c>
    </row>
    <row r="222" customFormat="false" ht="12.75" hidden="false" customHeight="true" outlineLevel="0" collapsed="false">
      <c r="A222" s="21" t="s">
        <v>88</v>
      </c>
      <c r="B222" s="22"/>
      <c r="C222" s="35" t="n">
        <v>1003</v>
      </c>
      <c r="D222" s="41" t="s">
        <v>89</v>
      </c>
      <c r="E222" s="23"/>
      <c r="F222" s="24" t="n">
        <f aca="false">SUM(F223:F223)</f>
        <v>330</v>
      </c>
      <c r="G222" s="24" t="n">
        <f aca="false">SUM(G223:G223)</f>
        <v>0</v>
      </c>
      <c r="H222" s="24" t="n">
        <f aca="false">SUM(H223:H223)</f>
        <v>330</v>
      </c>
      <c r="I222" s="24" t="n">
        <f aca="false">SUM(I223:I223)</f>
        <v>0</v>
      </c>
      <c r="J222" s="24" t="n">
        <f aca="false">SUM(J223:J223)</f>
        <v>330</v>
      </c>
      <c r="K222" s="24" t="n">
        <f aca="false">SUM(K223:K223)</f>
        <v>0</v>
      </c>
      <c r="L222" s="24" t="n">
        <f aca="false">SUM(L223:L223)</f>
        <v>330</v>
      </c>
      <c r="M222" s="24" t="n">
        <f aca="false">SUM(M223:M223)</f>
        <v>0</v>
      </c>
      <c r="N222" s="24" t="n">
        <f aca="false">SUM(N223:N223)</f>
        <v>330</v>
      </c>
      <c r="O222" s="24" t="n">
        <f aca="false">SUM(O223:O223)</f>
        <v>-191</v>
      </c>
      <c r="P222" s="24" t="n">
        <f aca="false">SUM(P223:P223)</f>
        <v>363</v>
      </c>
      <c r="Q222" s="24" t="n">
        <f aca="false">SUM(Q223:Q223)</f>
        <v>380</v>
      </c>
      <c r="R222" s="24" t="n">
        <f aca="false">SUM(R223:R223)</f>
        <v>400</v>
      </c>
    </row>
    <row r="223" s="28" customFormat="true" ht="63" hidden="false" customHeight="true" outlineLevel="0" collapsed="false">
      <c r="A223" s="21" t="s">
        <v>266</v>
      </c>
      <c r="B223" s="22"/>
      <c r="C223" s="35" t="n">
        <v>1003</v>
      </c>
      <c r="D223" s="35" t="s">
        <v>267</v>
      </c>
      <c r="E223" s="23"/>
      <c r="F223" s="24" t="n">
        <v>330</v>
      </c>
      <c r="G223" s="24"/>
      <c r="H223" s="24" t="n">
        <f aca="false">SUM(F223:G223)</f>
        <v>330</v>
      </c>
      <c r="I223" s="24"/>
      <c r="J223" s="24" t="n">
        <f aca="false">SUM(H223:I223)</f>
        <v>330</v>
      </c>
      <c r="K223" s="24"/>
      <c r="L223" s="24" t="n">
        <f aca="false">SUM(J223:K223)</f>
        <v>330</v>
      </c>
      <c r="M223" s="24"/>
      <c r="N223" s="24" t="n">
        <f aca="false">SUM(L223:M223)</f>
        <v>330</v>
      </c>
      <c r="O223" s="24" t="n">
        <v>-191</v>
      </c>
      <c r="P223" s="24" t="n">
        <f aca="false">P224</f>
        <v>363</v>
      </c>
      <c r="Q223" s="24" t="n">
        <f aca="false">Q224</f>
        <v>380</v>
      </c>
      <c r="R223" s="24" t="n">
        <f aca="false">R224</f>
        <v>400</v>
      </c>
    </row>
    <row r="224" customFormat="false" ht="13.5" hidden="false" customHeight="true" outlineLevel="0" collapsed="false">
      <c r="A224" s="25" t="s">
        <v>258</v>
      </c>
      <c r="B224" s="31"/>
      <c r="C224" s="15" t="n">
        <v>1003</v>
      </c>
      <c r="D224" s="15" t="s">
        <v>267</v>
      </c>
      <c r="E224" s="26" t="s">
        <v>259</v>
      </c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 t="n">
        <v>363</v>
      </c>
      <c r="Q224" s="27" t="n">
        <v>380</v>
      </c>
      <c r="R224" s="27" t="n">
        <v>400</v>
      </c>
    </row>
    <row r="225" customFormat="false" ht="15" hidden="false" customHeight="true" outlineLevel="0" collapsed="false">
      <c r="A225" s="21" t="s">
        <v>268</v>
      </c>
      <c r="B225" s="22"/>
      <c r="C225" s="23" t="s">
        <v>269</v>
      </c>
      <c r="D225" s="42"/>
      <c r="E225" s="41"/>
      <c r="F225" s="24" t="n">
        <f aca="false">F230</f>
        <v>43867.7</v>
      </c>
      <c r="G225" s="24" t="n">
        <f aca="false">G230</f>
        <v>4338.6</v>
      </c>
      <c r="H225" s="24" t="e">
        <f aca="false">H230+#REF!</f>
        <v>#REF!</v>
      </c>
      <c r="I225" s="24" t="e">
        <f aca="false">I230+#REF!</f>
        <v>#REF!</v>
      </c>
      <c r="J225" s="24" t="n">
        <f aca="false">J230+J227</f>
        <v>48716.3</v>
      </c>
      <c r="K225" s="24" t="n">
        <f aca="false">K230+K227</f>
        <v>0</v>
      </c>
      <c r="L225" s="24" t="e">
        <f aca="false">L230+L227</f>
        <v>#REF!</v>
      </c>
      <c r="M225" s="24" t="e">
        <f aca="false">M230+M227</f>
        <v>#REF!</v>
      </c>
      <c r="N225" s="24" t="e">
        <f aca="false">N230+N227</f>
        <v>#REF!</v>
      </c>
      <c r="O225" s="24" t="e">
        <f aca="false">O230+O227</f>
        <v>#REF!</v>
      </c>
      <c r="P225" s="24" t="n">
        <f aca="false">P230+P227</f>
        <v>35152.6</v>
      </c>
      <c r="Q225" s="24" t="n">
        <f aca="false">Q230+Q227</f>
        <v>41266.8</v>
      </c>
      <c r="R225" s="24" t="n">
        <f aca="false">R230+R227</f>
        <v>47586.5</v>
      </c>
    </row>
    <row r="226" customFormat="false" ht="12.75" hidden="false" customHeight="true" outlineLevel="0" collapsed="false">
      <c r="A226" s="21" t="s">
        <v>252</v>
      </c>
      <c r="B226" s="22"/>
      <c r="C226" s="23" t="s">
        <v>269</v>
      </c>
      <c r="D226" s="41" t="s">
        <v>253</v>
      </c>
      <c r="E226" s="41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 t="n">
        <f aca="false">P227</f>
        <v>4249.9</v>
      </c>
      <c r="Q226" s="24" t="n">
        <f aca="false">Q227</f>
        <v>4250</v>
      </c>
      <c r="R226" s="24" t="n">
        <f aca="false">R227</f>
        <v>2975</v>
      </c>
    </row>
    <row r="227" s="28" customFormat="true" ht="65.25" hidden="false" customHeight="true" outlineLevel="0" collapsed="false">
      <c r="A227" s="21" t="s">
        <v>270</v>
      </c>
      <c r="B227" s="22"/>
      <c r="C227" s="23" t="s">
        <v>269</v>
      </c>
      <c r="D227" s="23" t="s">
        <v>271</v>
      </c>
      <c r="E227" s="23"/>
      <c r="F227" s="24"/>
      <c r="G227" s="24"/>
      <c r="H227" s="24" t="n">
        <f aca="false">H228</f>
        <v>0</v>
      </c>
      <c r="I227" s="24" t="n">
        <f aca="false">I228</f>
        <v>510</v>
      </c>
      <c r="J227" s="24" t="n">
        <f aca="false">J228</f>
        <v>510</v>
      </c>
      <c r="K227" s="24" t="n">
        <f aca="false">K228</f>
        <v>0</v>
      </c>
      <c r="L227" s="24" t="e">
        <f aca="false">L228+#REF!</f>
        <v>#REF!</v>
      </c>
      <c r="M227" s="24" t="e">
        <f aca="false">M228+#REF!</f>
        <v>#REF!</v>
      </c>
      <c r="N227" s="24" t="e">
        <f aca="false">N228+#REF!+#REF!</f>
        <v>#REF!</v>
      </c>
      <c r="O227" s="24" t="e">
        <f aca="false">O228+#REF!+#REF!</f>
        <v>#REF!</v>
      </c>
      <c r="P227" s="24" t="n">
        <f aca="false">P228</f>
        <v>4249.9</v>
      </c>
      <c r="Q227" s="24" t="n">
        <f aca="false">Q228</f>
        <v>4250</v>
      </c>
      <c r="R227" s="24" t="n">
        <f aca="false">R228</f>
        <v>2975</v>
      </c>
    </row>
    <row r="228" s="28" customFormat="true" ht="64.5" hidden="false" customHeight="true" outlineLevel="0" collapsed="false">
      <c r="A228" s="21" t="s">
        <v>272</v>
      </c>
      <c r="B228" s="22"/>
      <c r="C228" s="23" t="s">
        <v>269</v>
      </c>
      <c r="D228" s="23" t="s">
        <v>273</v>
      </c>
      <c r="E228" s="23"/>
      <c r="F228" s="24"/>
      <c r="G228" s="24"/>
      <c r="H228" s="24" t="n">
        <v>0</v>
      </c>
      <c r="I228" s="24" t="n">
        <v>510</v>
      </c>
      <c r="J228" s="24" t="n">
        <f aca="false">SUM(H228:I228)</f>
        <v>510</v>
      </c>
      <c r="K228" s="24"/>
      <c r="L228" s="24" t="n">
        <f aca="false">SUM(J228:K228)</f>
        <v>510</v>
      </c>
      <c r="M228" s="24"/>
      <c r="N228" s="24" t="n">
        <f aca="false">SUM(L228:M228)</f>
        <v>510</v>
      </c>
      <c r="O228" s="24"/>
      <c r="P228" s="24" t="n">
        <f aca="false">P229</f>
        <v>4249.9</v>
      </c>
      <c r="Q228" s="24" t="n">
        <f aca="false">Q229</f>
        <v>4250</v>
      </c>
      <c r="R228" s="24" t="n">
        <f aca="false">R229</f>
        <v>2975</v>
      </c>
    </row>
    <row r="229" customFormat="false" ht="15.75" hidden="false" customHeight="false" outlineLevel="0" collapsed="false">
      <c r="A229" s="25" t="s">
        <v>274</v>
      </c>
      <c r="B229" s="31"/>
      <c r="C229" s="26" t="s">
        <v>269</v>
      </c>
      <c r="D229" s="26" t="s">
        <v>273</v>
      </c>
      <c r="E229" s="26" t="s">
        <v>275</v>
      </c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 t="n">
        <v>4249.9</v>
      </c>
      <c r="Q229" s="27" t="n">
        <v>4250</v>
      </c>
      <c r="R229" s="27" t="n">
        <v>2975</v>
      </c>
    </row>
    <row r="230" customFormat="false" ht="13.5" hidden="false" customHeight="true" outlineLevel="0" collapsed="false">
      <c r="A230" s="21" t="s">
        <v>276</v>
      </c>
      <c r="B230" s="22"/>
      <c r="C230" s="23" t="s">
        <v>269</v>
      </c>
      <c r="D230" s="23" t="s">
        <v>277</v>
      </c>
      <c r="E230" s="23"/>
      <c r="F230" s="24" t="n">
        <f aca="false">F231</f>
        <v>43867.7</v>
      </c>
      <c r="G230" s="24" t="n">
        <f aca="false">G231</f>
        <v>4338.6</v>
      </c>
      <c r="H230" s="24" t="n">
        <f aca="false">H231</f>
        <v>48206.3</v>
      </c>
      <c r="I230" s="24" t="n">
        <f aca="false">I231</f>
        <v>0</v>
      </c>
      <c r="J230" s="24" t="n">
        <f aca="false">J231</f>
        <v>48206.3</v>
      </c>
      <c r="K230" s="24" t="n">
        <f aca="false">K231</f>
        <v>0</v>
      </c>
      <c r="L230" s="24" t="n">
        <f aca="false">L231</f>
        <v>48206.3</v>
      </c>
      <c r="M230" s="24" t="n">
        <f aca="false">M231</f>
        <v>0</v>
      </c>
      <c r="N230" s="24" t="e">
        <f aca="false">N231</f>
        <v>#REF!</v>
      </c>
      <c r="O230" s="24" t="e">
        <f aca="false">O231</f>
        <v>#REF!</v>
      </c>
      <c r="P230" s="24" t="n">
        <f aca="false">P231</f>
        <v>30902.7</v>
      </c>
      <c r="Q230" s="24" t="n">
        <f aca="false">Q231</f>
        <v>37016.8</v>
      </c>
      <c r="R230" s="24" t="n">
        <f aca="false">R231</f>
        <v>44611.5</v>
      </c>
    </row>
    <row r="231" customFormat="false" ht="38.25" hidden="false" customHeight="true" outlineLevel="0" collapsed="false">
      <c r="A231" s="21" t="s">
        <v>278</v>
      </c>
      <c r="B231" s="41"/>
      <c r="C231" s="23" t="s">
        <v>269</v>
      </c>
      <c r="D231" s="23" t="s">
        <v>279</v>
      </c>
      <c r="E231" s="23"/>
      <c r="F231" s="24" t="n">
        <f aca="false">F234+F236+F238</f>
        <v>43867.7</v>
      </c>
      <c r="G231" s="24" t="n">
        <f aca="false">G234+G236+G238</f>
        <v>4338.6</v>
      </c>
      <c r="H231" s="24" t="n">
        <f aca="false">H234+H236+H238</f>
        <v>48206.3</v>
      </c>
      <c r="I231" s="24" t="n">
        <f aca="false">I234+I236+I238</f>
        <v>0</v>
      </c>
      <c r="J231" s="24" t="n">
        <f aca="false">J234+J236+J238</f>
        <v>48206.3</v>
      </c>
      <c r="K231" s="24" t="n">
        <f aca="false">K234+K236+K238</f>
        <v>0</v>
      </c>
      <c r="L231" s="24" t="n">
        <f aca="false">L234+L236+L238</f>
        <v>48206.3</v>
      </c>
      <c r="M231" s="24" t="n">
        <f aca="false">M234+M236+M238</f>
        <v>0</v>
      </c>
      <c r="N231" s="24" t="e">
        <f aca="false">N232+N234+N236+#REF!+#REF!+N238</f>
        <v>#REF!</v>
      </c>
      <c r="O231" s="24" t="e">
        <f aca="false">O232+O234+O236+#REF!+#REF!+O238</f>
        <v>#REF!</v>
      </c>
      <c r="P231" s="24" t="n">
        <f aca="false">+P232+P234+P236+P238</f>
        <v>30902.7</v>
      </c>
      <c r="Q231" s="24" t="n">
        <f aca="false">+Q232+Q234+Q236+Q238</f>
        <v>37016.8</v>
      </c>
      <c r="R231" s="24" t="n">
        <f aca="false">+R232+R234+R236+R238</f>
        <v>44611.5</v>
      </c>
    </row>
    <row r="232" s="28" customFormat="true" ht="36.75" hidden="false" customHeight="true" outlineLevel="0" collapsed="false">
      <c r="A232" s="21" t="s">
        <v>280</v>
      </c>
      <c r="B232" s="22"/>
      <c r="C232" s="23" t="s">
        <v>269</v>
      </c>
      <c r="D232" s="23" t="s">
        <v>281</v>
      </c>
      <c r="E232" s="23"/>
      <c r="F232" s="24"/>
      <c r="G232" s="24"/>
      <c r="H232" s="24"/>
      <c r="I232" s="24"/>
      <c r="J232" s="24"/>
      <c r="K232" s="24"/>
      <c r="L232" s="24"/>
      <c r="M232" s="24"/>
      <c r="N232" s="24" t="n">
        <f aca="false">N233</f>
        <v>0</v>
      </c>
      <c r="O232" s="24" t="n">
        <f aca="false">O233</f>
        <v>4508</v>
      </c>
      <c r="P232" s="24" t="n">
        <f aca="false">P233</f>
        <v>0</v>
      </c>
      <c r="Q232" s="24" t="n">
        <f aca="false">Q233</f>
        <v>0</v>
      </c>
      <c r="R232" s="24" t="n">
        <f aca="false">R233</f>
        <v>0</v>
      </c>
    </row>
    <row r="233" customFormat="false" ht="26.25" hidden="false" customHeight="true" outlineLevel="0" collapsed="false">
      <c r="A233" s="25" t="s">
        <v>282</v>
      </c>
      <c r="B233" s="31"/>
      <c r="C233" s="26" t="s">
        <v>269</v>
      </c>
      <c r="D233" s="26" t="s">
        <v>281</v>
      </c>
      <c r="E233" s="26" t="s">
        <v>283</v>
      </c>
      <c r="F233" s="27"/>
      <c r="G233" s="27"/>
      <c r="H233" s="27"/>
      <c r="I233" s="27"/>
      <c r="J233" s="27"/>
      <c r="K233" s="27"/>
      <c r="L233" s="27"/>
      <c r="M233" s="27"/>
      <c r="N233" s="27" t="n">
        <v>0</v>
      </c>
      <c r="O233" s="27" t="n">
        <v>4508</v>
      </c>
      <c r="P233" s="27"/>
      <c r="Q233" s="27"/>
      <c r="R233" s="27"/>
    </row>
    <row r="234" customFormat="false" ht="24.75" hidden="false" customHeight="true" outlineLevel="0" collapsed="false">
      <c r="A234" s="21" t="s">
        <v>284</v>
      </c>
      <c r="B234" s="22"/>
      <c r="C234" s="23" t="s">
        <v>269</v>
      </c>
      <c r="D234" s="23" t="s">
        <v>285</v>
      </c>
      <c r="E234" s="23"/>
      <c r="F234" s="24" t="n">
        <f aca="false">F235</f>
        <v>8030.7</v>
      </c>
      <c r="G234" s="24" t="n">
        <f aca="false">G235</f>
        <v>1039.6</v>
      </c>
      <c r="H234" s="24" t="n">
        <f aca="false">H235</f>
        <v>9070.3</v>
      </c>
      <c r="I234" s="24" t="n">
        <f aca="false">I235</f>
        <v>0</v>
      </c>
      <c r="J234" s="24" t="n">
        <f aca="false">J235</f>
        <v>9070.3</v>
      </c>
      <c r="K234" s="24" t="n">
        <f aca="false">K235</f>
        <v>0</v>
      </c>
      <c r="L234" s="24" t="n">
        <f aca="false">L235</f>
        <v>9070.3</v>
      </c>
      <c r="M234" s="24" t="n">
        <f aca="false">M235</f>
        <v>0</v>
      </c>
      <c r="N234" s="24" t="n">
        <f aca="false">N235</f>
        <v>9070.3</v>
      </c>
      <c r="O234" s="24" t="n">
        <f aca="false">O235</f>
        <v>-1635</v>
      </c>
      <c r="P234" s="24" t="n">
        <f aca="false">P235</f>
        <v>9972</v>
      </c>
      <c r="Q234" s="24" t="n">
        <f aca="false">Q235</f>
        <v>11690.2</v>
      </c>
      <c r="R234" s="24" t="n">
        <f aca="false">R235</f>
        <v>13935.1</v>
      </c>
    </row>
    <row r="235" customFormat="false" ht="24.75" hidden="false" customHeight="true" outlineLevel="0" collapsed="false">
      <c r="A235" s="25" t="s">
        <v>282</v>
      </c>
      <c r="B235" s="31"/>
      <c r="C235" s="26" t="s">
        <v>269</v>
      </c>
      <c r="D235" s="26" t="s">
        <v>285</v>
      </c>
      <c r="E235" s="26" t="s">
        <v>283</v>
      </c>
      <c r="F235" s="27" t="n">
        <v>8030.7</v>
      </c>
      <c r="G235" s="27" t="n">
        <v>1039.6</v>
      </c>
      <c r="H235" s="27" t="n">
        <f aca="false">SUM(F235:G235)</f>
        <v>9070.3</v>
      </c>
      <c r="I235" s="27"/>
      <c r="J235" s="27" t="n">
        <f aca="false">SUM(H235:I235)</f>
        <v>9070.3</v>
      </c>
      <c r="K235" s="27"/>
      <c r="L235" s="27" t="n">
        <f aca="false">SUM(J235:K235)</f>
        <v>9070.3</v>
      </c>
      <c r="M235" s="27"/>
      <c r="N235" s="27" t="n">
        <f aca="false">SUM(L235:M235)</f>
        <v>9070.3</v>
      </c>
      <c r="O235" s="27" t="n">
        <v>-1635</v>
      </c>
      <c r="P235" s="27" t="n">
        <v>9972</v>
      </c>
      <c r="Q235" s="27" t="n">
        <v>11690.2</v>
      </c>
      <c r="R235" s="27" t="n">
        <v>13935.1</v>
      </c>
    </row>
    <row r="236" customFormat="false" ht="15.75" hidden="false" customHeight="false" outlineLevel="0" collapsed="false">
      <c r="A236" s="21" t="s">
        <v>286</v>
      </c>
      <c r="B236" s="22"/>
      <c r="C236" s="23" t="s">
        <v>269</v>
      </c>
      <c r="D236" s="23" t="s">
        <v>287</v>
      </c>
      <c r="E236" s="23"/>
      <c r="F236" s="24" t="n">
        <f aca="false">F237</f>
        <v>12077</v>
      </c>
      <c r="G236" s="24" t="n">
        <f aca="false">G237</f>
        <v>0</v>
      </c>
      <c r="H236" s="24" t="n">
        <f aca="false">H237</f>
        <v>12077</v>
      </c>
      <c r="I236" s="24" t="n">
        <f aca="false">I237</f>
        <v>0</v>
      </c>
      <c r="J236" s="24" t="n">
        <f aca="false">J237</f>
        <v>12077</v>
      </c>
      <c r="K236" s="24" t="n">
        <f aca="false">K237</f>
        <v>0</v>
      </c>
      <c r="L236" s="24" t="n">
        <f aca="false">L237</f>
        <v>12077</v>
      </c>
      <c r="M236" s="24" t="n">
        <f aca="false">M237</f>
        <v>0</v>
      </c>
      <c r="N236" s="24" t="n">
        <f aca="false">N237</f>
        <v>12077</v>
      </c>
      <c r="O236" s="24" t="n">
        <f aca="false">O237</f>
        <v>-2465</v>
      </c>
      <c r="P236" s="24" t="n">
        <f aca="false">P237</f>
        <v>15715.7</v>
      </c>
      <c r="Q236" s="24" t="n">
        <f aca="false">Q237</f>
        <v>18423.6</v>
      </c>
      <c r="R236" s="24" t="n">
        <f aca="false">R237</f>
        <v>21961.4</v>
      </c>
    </row>
    <row r="237" customFormat="false" ht="26.25" hidden="false" customHeight="true" outlineLevel="0" collapsed="false">
      <c r="A237" s="25" t="s">
        <v>282</v>
      </c>
      <c r="B237" s="31"/>
      <c r="C237" s="26" t="s">
        <v>269</v>
      </c>
      <c r="D237" s="26" t="s">
        <v>287</v>
      </c>
      <c r="E237" s="26" t="s">
        <v>283</v>
      </c>
      <c r="F237" s="27" t="n">
        <v>12077</v>
      </c>
      <c r="G237" s="27"/>
      <c r="H237" s="27" t="n">
        <f aca="false">SUM(F237:G237)</f>
        <v>12077</v>
      </c>
      <c r="I237" s="27"/>
      <c r="J237" s="27" t="n">
        <f aca="false">SUM(H237:I237)</f>
        <v>12077</v>
      </c>
      <c r="K237" s="27"/>
      <c r="L237" s="27" t="n">
        <f aca="false">SUM(J237:K237)</f>
        <v>12077</v>
      </c>
      <c r="M237" s="27"/>
      <c r="N237" s="27" t="n">
        <f aca="false">SUM(L237:M237)</f>
        <v>12077</v>
      </c>
      <c r="O237" s="27" t="n">
        <v>-2465</v>
      </c>
      <c r="P237" s="27" t="n">
        <v>15715.7</v>
      </c>
      <c r="Q237" s="27" t="n">
        <v>18423.6</v>
      </c>
      <c r="R237" s="27" t="n">
        <v>21961.4</v>
      </c>
    </row>
    <row r="238" customFormat="false" ht="25.5" hidden="false" customHeight="true" outlineLevel="0" collapsed="false">
      <c r="A238" s="21" t="s">
        <v>288</v>
      </c>
      <c r="B238" s="22"/>
      <c r="C238" s="23" t="s">
        <v>269</v>
      </c>
      <c r="D238" s="23" t="s">
        <v>289</v>
      </c>
      <c r="E238" s="23"/>
      <c r="F238" s="24" t="n">
        <f aca="false">F239</f>
        <v>23760</v>
      </c>
      <c r="G238" s="24" t="n">
        <f aca="false">G239</f>
        <v>3299</v>
      </c>
      <c r="H238" s="24" t="n">
        <f aca="false">H239</f>
        <v>27059</v>
      </c>
      <c r="I238" s="24" t="n">
        <f aca="false">I239</f>
        <v>0</v>
      </c>
      <c r="J238" s="24" t="n">
        <f aca="false">J239</f>
        <v>27059</v>
      </c>
      <c r="K238" s="24" t="n">
        <f aca="false">K239</f>
        <v>0</v>
      </c>
      <c r="L238" s="24" t="n">
        <f aca="false">L239</f>
        <v>27059</v>
      </c>
      <c r="M238" s="24" t="n">
        <f aca="false">M239</f>
        <v>0</v>
      </c>
      <c r="N238" s="24" t="n">
        <f aca="false">N239</f>
        <v>27059</v>
      </c>
      <c r="O238" s="24" t="n">
        <f aca="false">O239</f>
        <v>-9016</v>
      </c>
      <c r="P238" s="24" t="n">
        <f aca="false">P239</f>
        <v>5215</v>
      </c>
      <c r="Q238" s="24" t="n">
        <f aca="false">Q239</f>
        <v>6903</v>
      </c>
      <c r="R238" s="24" t="n">
        <f aca="false">R239</f>
        <v>8715</v>
      </c>
    </row>
    <row r="239" customFormat="false" ht="27.75" hidden="false" customHeight="true" outlineLevel="0" collapsed="false">
      <c r="A239" s="25" t="s">
        <v>282</v>
      </c>
      <c r="B239" s="31"/>
      <c r="C239" s="26" t="s">
        <v>269</v>
      </c>
      <c r="D239" s="26" t="s">
        <v>289</v>
      </c>
      <c r="E239" s="26" t="s">
        <v>283</v>
      </c>
      <c r="F239" s="27" t="n">
        <v>23760</v>
      </c>
      <c r="G239" s="27" t="n">
        <v>3299</v>
      </c>
      <c r="H239" s="27" t="n">
        <f aca="false">SUM(F239:G239)</f>
        <v>27059</v>
      </c>
      <c r="I239" s="27"/>
      <c r="J239" s="27" t="n">
        <f aca="false">SUM(H239:I239)</f>
        <v>27059</v>
      </c>
      <c r="K239" s="27"/>
      <c r="L239" s="27" t="n">
        <f aca="false">SUM(J239:K239)</f>
        <v>27059</v>
      </c>
      <c r="M239" s="27"/>
      <c r="N239" s="27" t="n">
        <f aca="false">SUM(L239:M239)</f>
        <v>27059</v>
      </c>
      <c r="O239" s="27" t="n">
        <v>-9016</v>
      </c>
      <c r="P239" s="27" t="n">
        <v>5215</v>
      </c>
      <c r="Q239" s="27" t="n">
        <v>6903</v>
      </c>
      <c r="R239" s="27" t="n">
        <v>8715</v>
      </c>
    </row>
    <row r="240" s="2" customFormat="true" ht="15.75" hidden="false" customHeight="false" outlineLevel="0" collapsed="false">
      <c r="A240" s="13" t="s">
        <v>290</v>
      </c>
      <c r="B240" s="30"/>
      <c r="C240" s="16" t="s">
        <v>291</v>
      </c>
      <c r="D240" s="16"/>
      <c r="E240" s="16"/>
      <c r="F240" s="17" t="n">
        <f aca="false">F246</f>
        <v>4000</v>
      </c>
      <c r="G240" s="17" t="n">
        <f aca="false">G246</f>
        <v>-1050</v>
      </c>
      <c r="H240" s="17" t="e">
        <f aca="false">H246+H241</f>
        <v>#REF!</v>
      </c>
      <c r="I240" s="17" t="e">
        <f aca="false">I246+I241</f>
        <v>#REF!</v>
      </c>
      <c r="J240" s="17" t="n">
        <f aca="false">J246+J241</f>
        <v>7547</v>
      </c>
      <c r="K240" s="17" t="n">
        <f aca="false">K246+K241</f>
        <v>-140</v>
      </c>
      <c r="L240" s="17" t="n">
        <f aca="false">L246+L241</f>
        <v>7407</v>
      </c>
      <c r="M240" s="17" t="n">
        <f aca="false">M246+M241</f>
        <v>0</v>
      </c>
      <c r="N240" s="17" t="e">
        <f aca="false">N246+N241+#REF!</f>
        <v>#REF!</v>
      </c>
      <c r="O240" s="17" t="e">
        <f aca="false">O246+O241+#REF!</f>
        <v>#REF!</v>
      </c>
      <c r="P240" s="17" t="n">
        <f aca="false">P241+P246</f>
        <v>7777.7</v>
      </c>
      <c r="Q240" s="17" t="n">
        <f aca="false">Q241+Q246</f>
        <v>7055.8</v>
      </c>
      <c r="R240" s="17" t="n">
        <f aca="false">R241+R246</f>
        <v>7027.5</v>
      </c>
    </row>
    <row r="241" s="28" customFormat="true" ht="15.75" hidden="false" customHeight="false" outlineLevel="0" collapsed="false">
      <c r="A241" s="21" t="s">
        <v>292</v>
      </c>
      <c r="B241" s="22"/>
      <c r="C241" s="23" t="s">
        <v>293</v>
      </c>
      <c r="D241" s="23"/>
      <c r="E241" s="23"/>
      <c r="F241" s="24"/>
      <c r="G241" s="24"/>
      <c r="H241" s="24" t="n">
        <f aca="false">H242</f>
        <v>0</v>
      </c>
      <c r="I241" s="24" t="n">
        <f aca="false">I242</f>
        <v>4047</v>
      </c>
      <c r="J241" s="24" t="n">
        <f aca="false">J242</f>
        <v>4047</v>
      </c>
      <c r="K241" s="24" t="n">
        <f aca="false">K242</f>
        <v>0</v>
      </c>
      <c r="L241" s="24" t="n">
        <f aca="false">L242</f>
        <v>4047</v>
      </c>
      <c r="M241" s="24" t="n">
        <f aca="false">M242</f>
        <v>0</v>
      </c>
      <c r="N241" s="24" t="n">
        <f aca="false">N242</f>
        <v>4047</v>
      </c>
      <c r="O241" s="24" t="n">
        <f aca="false">O242</f>
        <v>0</v>
      </c>
      <c r="P241" s="24" t="n">
        <f aca="false">P242</f>
        <v>4407.7</v>
      </c>
      <c r="Q241" s="24" t="n">
        <f aca="false">Q242</f>
        <v>4620</v>
      </c>
      <c r="R241" s="24" t="n">
        <f aca="false">R242</f>
        <v>4688</v>
      </c>
    </row>
    <row r="242" s="28" customFormat="true" ht="25.5" hidden="false" customHeight="true" outlineLevel="0" collapsed="false">
      <c r="A242" s="21" t="s">
        <v>294</v>
      </c>
      <c r="B242" s="22"/>
      <c r="C242" s="23" t="s">
        <v>293</v>
      </c>
      <c r="D242" s="23" t="s">
        <v>295</v>
      </c>
      <c r="E242" s="23"/>
      <c r="F242" s="24"/>
      <c r="G242" s="24"/>
      <c r="H242" s="24" t="n">
        <f aca="false">H243</f>
        <v>0</v>
      </c>
      <c r="I242" s="24" t="n">
        <f aca="false">I243</f>
        <v>4047</v>
      </c>
      <c r="J242" s="24" t="n">
        <f aca="false">J243</f>
        <v>4047</v>
      </c>
      <c r="K242" s="24" t="n">
        <f aca="false">K243</f>
        <v>0</v>
      </c>
      <c r="L242" s="24" t="n">
        <f aca="false">L243</f>
        <v>4047</v>
      </c>
      <c r="M242" s="24" t="n">
        <f aca="false">M243</f>
        <v>0</v>
      </c>
      <c r="N242" s="24" t="n">
        <f aca="false">N243</f>
        <v>4047</v>
      </c>
      <c r="O242" s="24" t="n">
        <f aca="false">O243</f>
        <v>0</v>
      </c>
      <c r="P242" s="24" t="n">
        <f aca="false">P243</f>
        <v>4407.7</v>
      </c>
      <c r="Q242" s="24" t="n">
        <f aca="false">Q243</f>
        <v>4620</v>
      </c>
      <c r="R242" s="24" t="n">
        <f aca="false">R243</f>
        <v>4688</v>
      </c>
    </row>
    <row r="243" customFormat="false" ht="26.25" hidden="false" customHeight="false" outlineLevel="0" collapsed="false">
      <c r="A243" s="21" t="s">
        <v>296</v>
      </c>
      <c r="B243" s="22"/>
      <c r="C243" s="23" t="s">
        <v>293</v>
      </c>
      <c r="D243" s="23" t="s">
        <v>297</v>
      </c>
      <c r="E243" s="23"/>
      <c r="F243" s="24"/>
      <c r="G243" s="24"/>
      <c r="H243" s="24" t="n">
        <f aca="false">H244</f>
        <v>0</v>
      </c>
      <c r="I243" s="24" t="n">
        <f aca="false">I244</f>
        <v>4047</v>
      </c>
      <c r="J243" s="24" t="n">
        <f aca="false">J244</f>
        <v>4047</v>
      </c>
      <c r="K243" s="24" t="n">
        <f aca="false">K244</f>
        <v>0</v>
      </c>
      <c r="L243" s="24" t="n">
        <f aca="false">L244</f>
        <v>4047</v>
      </c>
      <c r="M243" s="24" t="n">
        <f aca="false">M244</f>
        <v>0</v>
      </c>
      <c r="N243" s="24" t="n">
        <f aca="false">N244</f>
        <v>4047</v>
      </c>
      <c r="O243" s="24" t="n">
        <f aca="false">O244</f>
        <v>0</v>
      </c>
      <c r="P243" s="24" t="n">
        <f aca="false">P244</f>
        <v>4407.7</v>
      </c>
      <c r="Q243" s="24" t="n">
        <f aca="false">Q244</f>
        <v>4620</v>
      </c>
      <c r="R243" s="24" t="n">
        <f aca="false">R244</f>
        <v>4688</v>
      </c>
    </row>
    <row r="244" s="28" customFormat="true" ht="26.25" hidden="false" customHeight="false" outlineLevel="0" collapsed="false">
      <c r="A244" s="21" t="s">
        <v>298</v>
      </c>
      <c r="B244" s="22"/>
      <c r="C244" s="23" t="s">
        <v>293</v>
      </c>
      <c r="D244" s="23" t="s">
        <v>299</v>
      </c>
      <c r="E244" s="23"/>
      <c r="F244" s="24"/>
      <c r="G244" s="24"/>
      <c r="H244" s="24" t="n">
        <v>0</v>
      </c>
      <c r="I244" s="24" t="n">
        <v>4047</v>
      </c>
      <c r="J244" s="24" t="n">
        <f aca="false">SUM(H244:I244)</f>
        <v>4047</v>
      </c>
      <c r="K244" s="24"/>
      <c r="L244" s="24" t="n">
        <f aca="false">SUM(J244:K244)</f>
        <v>4047</v>
      </c>
      <c r="M244" s="24"/>
      <c r="N244" s="24" t="n">
        <f aca="false">SUM(L244:M244)</f>
        <v>4047</v>
      </c>
      <c r="O244" s="24"/>
      <c r="P244" s="24" t="n">
        <f aca="false">P245</f>
        <v>4407.7</v>
      </c>
      <c r="Q244" s="24" t="n">
        <f aca="false">Q245</f>
        <v>4620</v>
      </c>
      <c r="R244" s="24" t="n">
        <f aca="false">R245</f>
        <v>4688</v>
      </c>
    </row>
    <row r="245" customFormat="false" ht="15.75" hidden="false" customHeight="false" outlineLevel="0" collapsed="false">
      <c r="A245" s="25" t="s">
        <v>178</v>
      </c>
      <c r="B245" s="31"/>
      <c r="C245" s="26" t="s">
        <v>293</v>
      </c>
      <c r="D245" s="26" t="s">
        <v>299</v>
      </c>
      <c r="E245" s="26" t="s">
        <v>165</v>
      </c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 t="n">
        <v>4407.7</v>
      </c>
      <c r="Q245" s="27" t="n">
        <v>4620</v>
      </c>
      <c r="R245" s="27" t="n">
        <v>4688</v>
      </c>
    </row>
    <row r="246" s="28" customFormat="true" ht="26.25" hidden="false" customHeight="true" outlineLevel="0" collapsed="false">
      <c r="A246" s="21" t="s">
        <v>300</v>
      </c>
      <c r="B246" s="22"/>
      <c r="C246" s="23" t="s">
        <v>301</v>
      </c>
      <c r="D246" s="19"/>
      <c r="E246" s="23"/>
      <c r="F246" s="24" t="n">
        <f aca="false">F251+F247</f>
        <v>4000</v>
      </c>
      <c r="G246" s="24" t="n">
        <f aca="false">G251+G247</f>
        <v>-1050</v>
      </c>
      <c r="H246" s="24" t="e">
        <f aca="false">H251+H247</f>
        <v>#REF!</v>
      </c>
      <c r="I246" s="24" t="e">
        <f aca="false">I251+I247</f>
        <v>#REF!</v>
      </c>
      <c r="J246" s="24" t="n">
        <f aca="false">J251+J247</f>
        <v>3500</v>
      </c>
      <c r="K246" s="24" t="n">
        <f aca="false">K251+K247</f>
        <v>-140</v>
      </c>
      <c r="L246" s="24" t="n">
        <f aca="false">L251+L247</f>
        <v>3360</v>
      </c>
      <c r="M246" s="24" t="n">
        <f aca="false">M251+M247</f>
        <v>0</v>
      </c>
      <c r="N246" s="24" t="e">
        <f aca="false">N251+N247</f>
        <v>#REF!</v>
      </c>
      <c r="O246" s="24" t="e">
        <f aca="false">O251+O247</f>
        <v>#REF!</v>
      </c>
      <c r="P246" s="24" t="n">
        <f aca="false">P247+P251</f>
        <v>3370</v>
      </c>
      <c r="Q246" s="24" t="n">
        <f aca="false">Q247+Q251</f>
        <v>2435.8</v>
      </c>
      <c r="R246" s="24" t="n">
        <f aca="false">R247+R251</f>
        <v>2339.5</v>
      </c>
    </row>
    <row r="247" s="28" customFormat="true" ht="24.75" hidden="false" customHeight="true" outlineLevel="0" collapsed="false">
      <c r="A247" s="21" t="s">
        <v>302</v>
      </c>
      <c r="B247" s="22"/>
      <c r="C247" s="23" t="s">
        <v>301</v>
      </c>
      <c r="D247" s="23" t="s">
        <v>295</v>
      </c>
      <c r="E247" s="23"/>
      <c r="F247" s="24" t="n">
        <f aca="false">F248</f>
        <v>2000</v>
      </c>
      <c r="G247" s="24" t="n">
        <f aca="false">G248</f>
        <v>0</v>
      </c>
      <c r="H247" s="24" t="n">
        <f aca="false">H248</f>
        <v>2000</v>
      </c>
      <c r="I247" s="24" t="n">
        <f aca="false">I248</f>
        <v>0</v>
      </c>
      <c r="J247" s="24" t="n">
        <f aca="false">J248</f>
        <v>2000</v>
      </c>
      <c r="K247" s="24" t="n">
        <f aca="false">K248</f>
        <v>-140</v>
      </c>
      <c r="L247" s="24" t="n">
        <f aca="false">L248</f>
        <v>1860</v>
      </c>
      <c r="M247" s="24" t="n">
        <f aca="false">M248</f>
        <v>0</v>
      </c>
      <c r="N247" s="24" t="e">
        <f aca="false">N248</f>
        <v>#REF!</v>
      </c>
      <c r="O247" s="24" t="e">
        <f aca="false">O248</f>
        <v>#REF!</v>
      </c>
      <c r="P247" s="24" t="n">
        <f aca="false">P248</f>
        <v>2100</v>
      </c>
      <c r="Q247" s="24" t="n">
        <f aca="false">Q248</f>
        <v>2223.9</v>
      </c>
      <c r="R247" s="24" t="n">
        <f aca="false">R248</f>
        <v>2339.5</v>
      </c>
    </row>
    <row r="248" s="28" customFormat="true" ht="26.25" hidden="false" customHeight="false" outlineLevel="0" collapsed="false">
      <c r="A248" s="21" t="s">
        <v>296</v>
      </c>
      <c r="B248" s="22"/>
      <c r="C248" s="23" t="s">
        <v>301</v>
      </c>
      <c r="D248" s="23" t="s">
        <v>297</v>
      </c>
      <c r="E248" s="23"/>
      <c r="F248" s="24" t="n">
        <f aca="false">F249</f>
        <v>2000</v>
      </c>
      <c r="G248" s="24" t="n">
        <f aca="false">G249</f>
        <v>0</v>
      </c>
      <c r="H248" s="24" t="n">
        <f aca="false">H249</f>
        <v>2000</v>
      </c>
      <c r="I248" s="24" t="n">
        <f aca="false">I249</f>
        <v>0</v>
      </c>
      <c r="J248" s="24" t="n">
        <f aca="false">SUM(J249:J250)</f>
        <v>2000</v>
      </c>
      <c r="K248" s="24" t="n">
        <f aca="false">SUM(K249:K250)</f>
        <v>-140</v>
      </c>
      <c r="L248" s="24" t="n">
        <f aca="false">SUM(L249:L250)</f>
        <v>1860</v>
      </c>
      <c r="M248" s="24" t="n">
        <f aca="false">SUM(M249:M250)</f>
        <v>0</v>
      </c>
      <c r="N248" s="24" t="e">
        <f aca="false">SUM(N249:N250)+#REF!</f>
        <v>#REF!</v>
      </c>
      <c r="O248" s="24" t="e">
        <f aca="false">SUM(O249:O250)+#REF!</f>
        <v>#REF!</v>
      </c>
      <c r="P248" s="24" t="n">
        <f aca="false">P249</f>
        <v>2100</v>
      </c>
      <c r="Q248" s="24" t="n">
        <f aca="false">Q249</f>
        <v>2223.9</v>
      </c>
      <c r="R248" s="24" t="n">
        <f aca="false">R249</f>
        <v>2339.5</v>
      </c>
    </row>
    <row r="249" s="28" customFormat="true" ht="24.75" hidden="false" customHeight="true" outlineLevel="0" collapsed="false">
      <c r="A249" s="21" t="s">
        <v>303</v>
      </c>
      <c r="B249" s="22"/>
      <c r="C249" s="23" t="s">
        <v>301</v>
      </c>
      <c r="D249" s="23" t="s">
        <v>304</v>
      </c>
      <c r="E249" s="23"/>
      <c r="F249" s="24" t="n">
        <v>2000</v>
      </c>
      <c r="G249" s="24"/>
      <c r="H249" s="24" t="n">
        <f aca="false">SUM(F249:G249)</f>
        <v>2000</v>
      </c>
      <c r="I249" s="24"/>
      <c r="J249" s="24" t="n">
        <f aca="false">SUM(H249:I249)</f>
        <v>2000</v>
      </c>
      <c r="K249" s="24" t="n">
        <v>-140</v>
      </c>
      <c r="L249" s="24" t="n">
        <f aca="false">SUM(J249:K249)</f>
        <v>1860</v>
      </c>
      <c r="M249" s="24"/>
      <c r="N249" s="24" t="n">
        <v>1714</v>
      </c>
      <c r="O249" s="24"/>
      <c r="P249" s="24" t="n">
        <f aca="false">SUM(P250)</f>
        <v>2100</v>
      </c>
      <c r="Q249" s="24" t="n">
        <f aca="false">SUM(Q250)</f>
        <v>2223.9</v>
      </c>
      <c r="R249" s="24" t="n">
        <f aca="false">SUM(R250)</f>
        <v>2339.5</v>
      </c>
    </row>
    <row r="250" s="28" customFormat="true" ht="26.25" hidden="false" customHeight="true" outlineLevel="0" collapsed="false">
      <c r="A250" s="25" t="s">
        <v>31</v>
      </c>
      <c r="B250" s="22"/>
      <c r="C250" s="26" t="s">
        <v>301</v>
      </c>
      <c r="D250" s="26" t="s">
        <v>304</v>
      </c>
      <c r="E250" s="26" t="s">
        <v>32</v>
      </c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 t="n">
        <v>2100</v>
      </c>
      <c r="Q250" s="27" t="n">
        <v>2223.9</v>
      </c>
      <c r="R250" s="27" t="n">
        <v>2339.5</v>
      </c>
    </row>
    <row r="251" s="28" customFormat="true" ht="15.75" hidden="false" customHeight="false" outlineLevel="0" collapsed="false">
      <c r="A251" s="21" t="s">
        <v>88</v>
      </c>
      <c r="B251" s="35"/>
      <c r="C251" s="23" t="s">
        <v>301</v>
      </c>
      <c r="D251" s="23" t="s">
        <v>89</v>
      </c>
      <c r="E251" s="23"/>
      <c r="F251" s="24" t="n">
        <f aca="false">F252</f>
        <v>2000</v>
      </c>
      <c r="G251" s="24" t="n">
        <f aca="false">G252</f>
        <v>-1050</v>
      </c>
      <c r="H251" s="24" t="e">
        <f aca="false">SUM(#REF!)</f>
        <v>#REF!</v>
      </c>
      <c r="I251" s="24" t="e">
        <f aca="false">SUM(#REF!)</f>
        <v>#REF!</v>
      </c>
      <c r="J251" s="24" t="n">
        <f aca="false">SUM(J252:J254)</f>
        <v>1500</v>
      </c>
      <c r="K251" s="24" t="n">
        <f aca="false">SUM(K252:K254)</f>
        <v>0</v>
      </c>
      <c r="L251" s="24" t="n">
        <f aca="false">SUM(L252:L254)</f>
        <v>1500</v>
      </c>
      <c r="M251" s="24" t="n">
        <f aca="false">SUM(M252:M254)</f>
        <v>0</v>
      </c>
      <c r="N251" s="24" t="n">
        <f aca="false">SUM(N252:N254)</f>
        <v>1500</v>
      </c>
      <c r="O251" s="24" t="n">
        <f aca="false">SUM(O252:O254)</f>
        <v>0</v>
      </c>
      <c r="P251" s="24" t="n">
        <f aca="false">P252</f>
        <v>1270</v>
      </c>
      <c r="Q251" s="24" t="n">
        <f aca="false">Q252</f>
        <v>211.9</v>
      </c>
      <c r="R251" s="24" t="n">
        <f aca="false">R252</f>
        <v>0</v>
      </c>
    </row>
    <row r="252" s="28" customFormat="true" ht="78" hidden="false" customHeight="true" outlineLevel="0" collapsed="false">
      <c r="A252" s="21" t="s">
        <v>305</v>
      </c>
      <c r="B252" s="22"/>
      <c r="C252" s="23" t="s">
        <v>301</v>
      </c>
      <c r="D252" s="23" t="s">
        <v>306</v>
      </c>
      <c r="E252" s="23"/>
      <c r="F252" s="24" t="n">
        <v>2000</v>
      </c>
      <c r="G252" s="24" t="n">
        <v>-1050</v>
      </c>
      <c r="H252" s="24" t="n">
        <f aca="false">SUM(F252:G252)</f>
        <v>950</v>
      </c>
      <c r="I252" s="24" t="n">
        <v>550</v>
      </c>
      <c r="J252" s="24" t="n">
        <f aca="false">SUM(H252:I252)</f>
        <v>1500</v>
      </c>
      <c r="K252" s="24"/>
      <c r="L252" s="24" t="n">
        <f aca="false">SUM(J252:K252)</f>
        <v>1500</v>
      </c>
      <c r="M252" s="24"/>
      <c r="N252" s="24" t="n">
        <f aca="false">SUM(L252:M252)</f>
        <v>1500</v>
      </c>
      <c r="O252" s="24"/>
      <c r="P252" s="24" t="n">
        <f aca="false">SUM(P253:P254)</f>
        <v>1270</v>
      </c>
      <c r="Q252" s="24" t="n">
        <f aca="false">SUM(Q253:Q254)</f>
        <v>211.9</v>
      </c>
      <c r="R252" s="24" t="n">
        <f aca="false">SUM(R253:R254)</f>
        <v>0</v>
      </c>
    </row>
    <row r="253" s="28" customFormat="true" ht="25.5" hidden="false" customHeight="true" outlineLevel="0" collapsed="false">
      <c r="A253" s="25" t="s">
        <v>31</v>
      </c>
      <c r="B253" s="22"/>
      <c r="C253" s="26" t="s">
        <v>301</v>
      </c>
      <c r="D253" s="26" t="s">
        <v>306</v>
      </c>
      <c r="E253" s="26" t="s">
        <v>32</v>
      </c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</row>
    <row r="254" s="28" customFormat="true" ht="15.75" hidden="false" customHeight="false" outlineLevel="0" collapsed="false">
      <c r="A254" s="25" t="s">
        <v>178</v>
      </c>
      <c r="B254" s="22"/>
      <c r="C254" s="26" t="s">
        <v>301</v>
      </c>
      <c r="D254" s="26" t="s">
        <v>306</v>
      </c>
      <c r="E254" s="26" t="s">
        <v>165</v>
      </c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 t="n">
        <v>1270</v>
      </c>
      <c r="Q254" s="27" t="n">
        <v>211.9</v>
      </c>
      <c r="R254" s="27" t="n">
        <v>0</v>
      </c>
    </row>
    <row r="255" s="28" customFormat="true" ht="40.5" hidden="false" customHeight="true" outlineLevel="0" collapsed="false">
      <c r="A255" s="43" t="s">
        <v>307</v>
      </c>
      <c r="B255" s="36" t="s">
        <v>308</v>
      </c>
      <c r="C255" s="36"/>
      <c r="D255" s="36"/>
      <c r="E255" s="36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0" t="n">
        <f aca="false">P256</f>
        <v>12000.4</v>
      </c>
      <c r="Q255" s="20" t="n">
        <f aca="false">Q256</f>
        <v>12607.6</v>
      </c>
      <c r="R255" s="20" t="n">
        <f aca="false">R256</f>
        <v>13422.2</v>
      </c>
    </row>
    <row r="256" s="28" customFormat="true" ht="13.5" hidden="false" customHeight="true" outlineLevel="0" collapsed="false">
      <c r="A256" s="38" t="s">
        <v>19</v>
      </c>
      <c r="B256" s="33"/>
      <c r="C256" s="34" t="s">
        <v>20</v>
      </c>
      <c r="D256" s="34"/>
      <c r="E256" s="34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20" t="n">
        <f aca="false">P257</f>
        <v>12000.4</v>
      </c>
      <c r="Q256" s="20" t="n">
        <f aca="false">Q257</f>
        <v>12607.6</v>
      </c>
      <c r="R256" s="20" t="n">
        <f aca="false">R257</f>
        <v>13422.2</v>
      </c>
    </row>
    <row r="257" s="28" customFormat="true" ht="15" hidden="false" customHeight="true" outlineLevel="0" collapsed="false">
      <c r="A257" s="39" t="s">
        <v>68</v>
      </c>
      <c r="B257" s="32"/>
      <c r="C257" s="32" t="s">
        <v>69</v>
      </c>
      <c r="D257" s="32"/>
      <c r="E257" s="32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 t="n">
        <f aca="false">P258+P267</f>
        <v>12000.4</v>
      </c>
      <c r="Q257" s="24" t="n">
        <f aca="false">Q258+Q267</f>
        <v>12607.6</v>
      </c>
      <c r="R257" s="24" t="n">
        <f aca="false">R258+R267</f>
        <v>13422.2</v>
      </c>
    </row>
    <row r="258" s="28" customFormat="true" ht="25.5" hidden="false" customHeight="true" outlineLevel="0" collapsed="false">
      <c r="A258" s="39" t="s">
        <v>309</v>
      </c>
      <c r="B258" s="32"/>
      <c r="C258" s="32" t="s">
        <v>69</v>
      </c>
      <c r="D258" s="32" t="s">
        <v>310</v>
      </c>
      <c r="E258" s="32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 t="n">
        <f aca="false">P259+P263</f>
        <v>6421.8</v>
      </c>
      <c r="Q258" s="24" t="n">
        <f aca="false">Q259+Q263</f>
        <v>6699.9</v>
      </c>
      <c r="R258" s="24" t="n">
        <f aca="false">R259+R263</f>
        <v>7207.3</v>
      </c>
    </row>
    <row r="259" s="28" customFormat="true" ht="26.25" hidden="false" customHeight="true" outlineLevel="0" collapsed="false">
      <c r="A259" s="39" t="s">
        <v>311</v>
      </c>
      <c r="B259" s="32"/>
      <c r="C259" s="32" t="s">
        <v>69</v>
      </c>
      <c r="D259" s="32" t="s">
        <v>312</v>
      </c>
      <c r="E259" s="32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 t="n">
        <f aca="false">SUM(P260:P262)</f>
        <v>2818.5</v>
      </c>
      <c r="Q259" s="24" t="n">
        <f aca="false">SUM(Q260:Q262)</f>
        <v>2940.1</v>
      </c>
      <c r="R259" s="24" t="n">
        <f aca="false">SUM(R260:R262)</f>
        <v>2954.3</v>
      </c>
    </row>
    <row r="260" s="28" customFormat="true" ht="14.25" hidden="false" customHeight="true" outlineLevel="0" collapsed="false">
      <c r="A260" s="40" t="s">
        <v>27</v>
      </c>
      <c r="B260" s="33"/>
      <c r="C260" s="33" t="s">
        <v>69</v>
      </c>
      <c r="D260" s="33" t="s">
        <v>312</v>
      </c>
      <c r="E260" s="33" t="s">
        <v>72</v>
      </c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 t="n">
        <v>2533</v>
      </c>
      <c r="Q260" s="27" t="n">
        <v>2644.5</v>
      </c>
      <c r="R260" s="27" t="n">
        <v>2644.5</v>
      </c>
    </row>
    <row r="261" s="28" customFormat="true" ht="25.5" hidden="false" customHeight="true" outlineLevel="0" collapsed="false">
      <c r="A261" s="40" t="s">
        <v>29</v>
      </c>
      <c r="B261" s="33"/>
      <c r="C261" s="33" t="s">
        <v>69</v>
      </c>
      <c r="D261" s="33" t="s">
        <v>312</v>
      </c>
      <c r="E261" s="33" t="s">
        <v>73</v>
      </c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 t="n">
        <v>43.6</v>
      </c>
      <c r="Q261" s="27" t="n">
        <v>46.2</v>
      </c>
      <c r="R261" s="27" t="n">
        <v>48.6</v>
      </c>
    </row>
    <row r="262" s="28" customFormat="true" ht="24.75" hidden="false" customHeight="true" outlineLevel="0" collapsed="false">
      <c r="A262" s="44" t="s">
        <v>31</v>
      </c>
      <c r="B262" s="33"/>
      <c r="C262" s="33" t="s">
        <v>69</v>
      </c>
      <c r="D262" s="33" t="s">
        <v>312</v>
      </c>
      <c r="E262" s="33" t="s">
        <v>32</v>
      </c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 t="n">
        <v>241.9</v>
      </c>
      <c r="Q262" s="27" t="n">
        <v>249.4</v>
      </c>
      <c r="R262" s="27" t="n">
        <v>261.2</v>
      </c>
    </row>
    <row r="263" s="28" customFormat="true" ht="39" hidden="false" customHeight="true" outlineLevel="0" collapsed="false">
      <c r="A263" s="39" t="s">
        <v>313</v>
      </c>
      <c r="B263" s="32"/>
      <c r="C263" s="32" t="s">
        <v>69</v>
      </c>
      <c r="D263" s="32" t="s">
        <v>314</v>
      </c>
      <c r="E263" s="32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 t="n">
        <f aca="false">SUM(P264:P266)</f>
        <v>3603.3</v>
      </c>
      <c r="Q263" s="24" t="n">
        <f aca="false">SUM(Q264:Q266)</f>
        <v>3759.8</v>
      </c>
      <c r="R263" s="24" t="n">
        <f aca="false">SUM(R264:R266)</f>
        <v>4253</v>
      </c>
    </row>
    <row r="264" s="28" customFormat="true" ht="15" hidden="false" customHeight="true" outlineLevel="0" collapsed="false">
      <c r="A264" s="40" t="s">
        <v>27</v>
      </c>
      <c r="B264" s="33"/>
      <c r="C264" s="33" t="s">
        <v>69</v>
      </c>
      <c r="D264" s="33" t="s">
        <v>314</v>
      </c>
      <c r="E264" s="33" t="s">
        <v>72</v>
      </c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 t="n">
        <v>2861</v>
      </c>
      <c r="Q264" s="27" t="n">
        <v>2986.9</v>
      </c>
      <c r="R264" s="27" t="n">
        <v>2986.9</v>
      </c>
    </row>
    <row r="265" s="28" customFormat="true" ht="24.75" hidden="false" customHeight="true" outlineLevel="0" collapsed="false">
      <c r="A265" s="40" t="s">
        <v>29</v>
      </c>
      <c r="B265" s="33"/>
      <c r="C265" s="33" t="s">
        <v>69</v>
      </c>
      <c r="D265" s="33" t="s">
        <v>314</v>
      </c>
      <c r="E265" s="33" t="s">
        <v>73</v>
      </c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 t="n">
        <v>108.4</v>
      </c>
      <c r="Q265" s="27" t="n">
        <v>114.8</v>
      </c>
      <c r="R265" s="27" t="n">
        <v>120.8</v>
      </c>
    </row>
    <row r="266" s="28" customFormat="true" ht="25.5" hidden="false" customHeight="true" outlineLevel="0" collapsed="false">
      <c r="A266" s="44" t="s">
        <v>31</v>
      </c>
      <c r="B266" s="33"/>
      <c r="C266" s="33" t="s">
        <v>69</v>
      </c>
      <c r="D266" s="33" t="s">
        <v>314</v>
      </c>
      <c r="E266" s="33" t="s">
        <v>32</v>
      </c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 t="n">
        <v>633.9</v>
      </c>
      <c r="Q266" s="27" t="n">
        <v>658.1</v>
      </c>
      <c r="R266" s="27" t="n">
        <v>1145.3</v>
      </c>
    </row>
    <row r="267" s="28" customFormat="true" ht="26.25" hidden="false" customHeight="false" outlineLevel="0" collapsed="false">
      <c r="A267" s="39" t="s">
        <v>74</v>
      </c>
      <c r="B267" s="32"/>
      <c r="C267" s="32" t="s">
        <v>69</v>
      </c>
      <c r="D267" s="32" t="s">
        <v>315</v>
      </c>
      <c r="E267" s="32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 t="n">
        <f aca="false">SUM(P268)</f>
        <v>5578.6</v>
      </c>
      <c r="Q267" s="24" t="n">
        <f aca="false">SUM(Q268)</f>
        <v>5907.7</v>
      </c>
      <c r="R267" s="24" t="n">
        <f aca="false">SUM(R268)</f>
        <v>6214.9</v>
      </c>
    </row>
    <row r="268" s="28" customFormat="true" ht="26.25" hidden="false" customHeight="false" outlineLevel="0" collapsed="false">
      <c r="A268" s="40" t="s">
        <v>316</v>
      </c>
      <c r="B268" s="33"/>
      <c r="C268" s="33" t="s">
        <v>69</v>
      </c>
      <c r="D268" s="33" t="s">
        <v>317</v>
      </c>
      <c r="E268" s="33" t="s">
        <v>32</v>
      </c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 t="n">
        <v>5578.6</v>
      </c>
      <c r="Q268" s="27" t="n">
        <v>5907.7</v>
      </c>
      <c r="R268" s="27" t="n">
        <v>6214.9</v>
      </c>
    </row>
    <row r="269" s="28" customFormat="true" ht="14.25" hidden="false" customHeight="true" outlineLevel="0" collapsed="false">
      <c r="A269" s="45" t="s">
        <v>318</v>
      </c>
      <c r="B269" s="46" t="s">
        <v>319</v>
      </c>
      <c r="C269" s="46"/>
      <c r="D269" s="46"/>
      <c r="E269" s="46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0" t="n">
        <f aca="false">P270</f>
        <v>2404</v>
      </c>
      <c r="Q269" s="20" t="n">
        <f aca="false">Q270</f>
        <v>2501.5</v>
      </c>
      <c r="R269" s="20" t="n">
        <f aca="false">R270</f>
        <v>2550.2</v>
      </c>
    </row>
    <row r="270" s="2" customFormat="true" ht="13.5" hidden="false" customHeight="true" outlineLevel="0" collapsed="false">
      <c r="A270" s="47" t="s">
        <v>19</v>
      </c>
      <c r="B270" s="48"/>
      <c r="C270" s="48" t="s">
        <v>20</v>
      </c>
      <c r="D270" s="48"/>
      <c r="E270" s="48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 t="n">
        <f aca="false">P271+P278</f>
        <v>2404</v>
      </c>
      <c r="Q270" s="17" t="n">
        <f aca="false">Q271+Q278</f>
        <v>2501.5</v>
      </c>
      <c r="R270" s="17" t="n">
        <f aca="false">R271+R278</f>
        <v>2550.2</v>
      </c>
    </row>
    <row r="271" s="28" customFormat="true" ht="52.5" hidden="false" customHeight="true" outlineLevel="0" collapsed="false">
      <c r="A271" s="49" t="s">
        <v>320</v>
      </c>
      <c r="B271" s="50"/>
      <c r="C271" s="50" t="s">
        <v>41</v>
      </c>
      <c r="D271" s="50"/>
      <c r="E271" s="50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 t="n">
        <f aca="false">P272</f>
        <v>128</v>
      </c>
      <c r="Q271" s="24" t="n">
        <f aca="false">Q272</f>
        <v>134</v>
      </c>
      <c r="R271" s="24" t="n">
        <f aca="false">R272</f>
        <v>134</v>
      </c>
    </row>
    <row r="272" s="28" customFormat="true" ht="52.5" hidden="false" customHeight="true" outlineLevel="0" collapsed="false">
      <c r="A272" s="49" t="s">
        <v>321</v>
      </c>
      <c r="B272" s="50"/>
      <c r="C272" s="50" t="s">
        <v>41</v>
      </c>
      <c r="D272" s="50" t="s">
        <v>322</v>
      </c>
      <c r="E272" s="50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 t="n">
        <f aca="false">P273</f>
        <v>128</v>
      </c>
      <c r="Q272" s="24" t="n">
        <f aca="false">Q273</f>
        <v>134</v>
      </c>
      <c r="R272" s="24" t="n">
        <f aca="false">R273</f>
        <v>134</v>
      </c>
    </row>
    <row r="273" s="28" customFormat="true" ht="14.25" hidden="false" customHeight="true" outlineLevel="0" collapsed="false">
      <c r="A273" s="49" t="s">
        <v>25</v>
      </c>
      <c r="B273" s="50"/>
      <c r="C273" s="50" t="s">
        <v>41</v>
      </c>
      <c r="D273" s="50" t="s">
        <v>323</v>
      </c>
      <c r="E273" s="50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 t="n">
        <f aca="false">P274</f>
        <v>128</v>
      </c>
      <c r="Q273" s="24" t="n">
        <f aca="false">Q274</f>
        <v>134</v>
      </c>
      <c r="R273" s="24" t="n">
        <f aca="false">R274</f>
        <v>134</v>
      </c>
    </row>
    <row r="274" s="28" customFormat="true" ht="66.75" hidden="false" customHeight="true" outlineLevel="0" collapsed="false">
      <c r="A274" s="49" t="s">
        <v>324</v>
      </c>
      <c r="B274" s="50"/>
      <c r="C274" s="50" t="s">
        <v>41</v>
      </c>
      <c r="D274" s="50" t="s">
        <v>325</v>
      </c>
      <c r="E274" s="50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 t="n">
        <f aca="false">SUM(P275:P277)</f>
        <v>128</v>
      </c>
      <c r="Q274" s="24" t="n">
        <f aca="false">SUM(Q275:Q277)</f>
        <v>134</v>
      </c>
      <c r="R274" s="24" t="n">
        <f aca="false">SUM(R275:R277)</f>
        <v>134</v>
      </c>
    </row>
    <row r="275" s="28" customFormat="true" ht="13.5" hidden="false" customHeight="true" outlineLevel="0" collapsed="false">
      <c r="A275" s="44" t="s">
        <v>27</v>
      </c>
      <c r="B275" s="51"/>
      <c r="C275" s="51" t="s">
        <v>41</v>
      </c>
      <c r="D275" s="51" t="s">
        <v>325</v>
      </c>
      <c r="E275" s="51" t="s">
        <v>28</v>
      </c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 t="n">
        <v>113</v>
      </c>
      <c r="Q275" s="27" t="n">
        <v>118</v>
      </c>
      <c r="R275" s="27" t="n">
        <v>118</v>
      </c>
    </row>
    <row r="276" s="28" customFormat="true" ht="26.25" hidden="false" customHeight="true" outlineLevel="0" collapsed="false">
      <c r="A276" s="44" t="s">
        <v>29</v>
      </c>
      <c r="B276" s="51"/>
      <c r="C276" s="51" t="s">
        <v>41</v>
      </c>
      <c r="D276" s="51" t="s">
        <v>325</v>
      </c>
      <c r="E276" s="51" t="s">
        <v>30</v>
      </c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</row>
    <row r="277" s="28" customFormat="true" ht="24.75" hidden="false" customHeight="true" outlineLevel="0" collapsed="false">
      <c r="A277" s="44" t="s">
        <v>31</v>
      </c>
      <c r="B277" s="51"/>
      <c r="C277" s="51" t="s">
        <v>41</v>
      </c>
      <c r="D277" s="51" t="s">
        <v>325</v>
      </c>
      <c r="E277" s="51" t="s">
        <v>32</v>
      </c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 t="n">
        <v>15</v>
      </c>
      <c r="Q277" s="27" t="n">
        <v>16</v>
      </c>
      <c r="R277" s="27" t="n">
        <v>16</v>
      </c>
    </row>
    <row r="278" s="28" customFormat="true" ht="13.5" hidden="false" customHeight="true" outlineLevel="0" collapsed="false">
      <c r="A278" s="49" t="s">
        <v>68</v>
      </c>
      <c r="B278" s="50"/>
      <c r="C278" s="50" t="s">
        <v>69</v>
      </c>
      <c r="D278" s="50"/>
      <c r="E278" s="50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 t="n">
        <f aca="false">P279</f>
        <v>2276</v>
      </c>
      <c r="Q278" s="24" t="n">
        <f aca="false">Q279</f>
        <v>2367.5</v>
      </c>
      <c r="R278" s="24" t="n">
        <f aca="false">R279</f>
        <v>2416.2</v>
      </c>
    </row>
    <row r="279" s="28" customFormat="true" ht="26.25" hidden="false" customHeight="true" outlineLevel="0" collapsed="false">
      <c r="A279" s="49" t="s">
        <v>326</v>
      </c>
      <c r="B279" s="50"/>
      <c r="C279" s="50" t="s">
        <v>69</v>
      </c>
      <c r="D279" s="50" t="s">
        <v>327</v>
      </c>
      <c r="E279" s="50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 t="n">
        <f aca="false">P280</f>
        <v>2276</v>
      </c>
      <c r="Q279" s="24" t="n">
        <f aca="false">Q280</f>
        <v>2367.5</v>
      </c>
      <c r="R279" s="24" t="n">
        <f aca="false">R280</f>
        <v>2416.2</v>
      </c>
    </row>
    <row r="280" s="28" customFormat="true" ht="25.5" hidden="false" customHeight="true" outlineLevel="0" collapsed="false">
      <c r="A280" s="49" t="s">
        <v>309</v>
      </c>
      <c r="B280" s="50"/>
      <c r="C280" s="50" t="s">
        <v>69</v>
      </c>
      <c r="D280" s="50" t="s">
        <v>328</v>
      </c>
      <c r="E280" s="50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 t="n">
        <f aca="false">SUM(P281:P284)</f>
        <v>2276</v>
      </c>
      <c r="Q280" s="24" t="n">
        <f aca="false">SUM(Q281:Q284)</f>
        <v>2367.5</v>
      </c>
      <c r="R280" s="24" t="n">
        <f aca="false">SUM(R281:R284)</f>
        <v>2416.2</v>
      </c>
    </row>
    <row r="281" s="28" customFormat="true" ht="15" hidden="false" customHeight="true" outlineLevel="0" collapsed="false">
      <c r="A281" s="44" t="s">
        <v>27</v>
      </c>
      <c r="B281" s="51"/>
      <c r="C281" s="51" t="s">
        <v>69</v>
      </c>
      <c r="D281" s="51" t="s">
        <v>328</v>
      </c>
      <c r="E281" s="51" t="s">
        <v>72</v>
      </c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 t="n">
        <v>1302.4</v>
      </c>
      <c r="Q281" s="27" t="n">
        <v>1359.7</v>
      </c>
      <c r="R281" s="27" t="n">
        <v>1359.7</v>
      </c>
    </row>
    <row r="282" s="28" customFormat="true" ht="25.5" hidden="false" customHeight="true" outlineLevel="0" collapsed="false">
      <c r="A282" s="44" t="s">
        <v>29</v>
      </c>
      <c r="B282" s="51"/>
      <c r="C282" s="51" t="s">
        <v>69</v>
      </c>
      <c r="D282" s="51" t="s">
        <v>328</v>
      </c>
      <c r="E282" s="51" t="s">
        <v>73</v>
      </c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 t="n">
        <v>121.8</v>
      </c>
      <c r="Q282" s="27" t="n">
        <v>129</v>
      </c>
      <c r="R282" s="27" t="n">
        <v>135.7</v>
      </c>
    </row>
    <row r="283" s="28" customFormat="true" ht="24.75" hidden="false" customHeight="true" outlineLevel="0" collapsed="false">
      <c r="A283" s="44" t="s">
        <v>31</v>
      </c>
      <c r="B283" s="51"/>
      <c r="C283" s="51" t="s">
        <v>69</v>
      </c>
      <c r="D283" s="51" t="s">
        <v>328</v>
      </c>
      <c r="E283" s="51" t="s">
        <v>32</v>
      </c>
      <c r="F283" s="24"/>
      <c r="G283" s="24"/>
      <c r="H283" s="24"/>
      <c r="I283" s="24"/>
      <c r="J283" s="27"/>
      <c r="K283" s="27"/>
      <c r="L283" s="27"/>
      <c r="M283" s="27"/>
      <c r="N283" s="27"/>
      <c r="O283" s="27"/>
      <c r="P283" s="27" t="n">
        <v>822.3</v>
      </c>
      <c r="Q283" s="27" t="n">
        <v>847.6</v>
      </c>
      <c r="R283" s="27" t="n">
        <v>887.9</v>
      </c>
    </row>
    <row r="284" s="28" customFormat="true" ht="38.25" hidden="false" customHeight="true" outlineLevel="0" collapsed="false">
      <c r="A284" s="44" t="s">
        <v>329</v>
      </c>
      <c r="B284" s="51"/>
      <c r="C284" s="51" t="s">
        <v>69</v>
      </c>
      <c r="D284" s="51" t="s">
        <v>328</v>
      </c>
      <c r="E284" s="51" t="s">
        <v>330</v>
      </c>
      <c r="F284" s="24"/>
      <c r="G284" s="24"/>
      <c r="H284" s="24"/>
      <c r="I284" s="24"/>
      <c r="J284" s="27"/>
      <c r="K284" s="27"/>
      <c r="L284" s="27"/>
      <c r="M284" s="27"/>
      <c r="N284" s="27"/>
      <c r="O284" s="27"/>
      <c r="P284" s="27" t="n">
        <v>29.5</v>
      </c>
      <c r="Q284" s="27" t="n">
        <v>31.2</v>
      </c>
      <c r="R284" s="27" t="n">
        <v>32.9</v>
      </c>
    </row>
    <row r="285" s="37" customFormat="true" ht="13.5" hidden="false" customHeight="true" outlineLevel="0" collapsed="false">
      <c r="A285" s="18" t="s">
        <v>331</v>
      </c>
      <c r="B285" s="36" t="s">
        <v>332</v>
      </c>
      <c r="C285" s="19"/>
      <c r="D285" s="19"/>
      <c r="E285" s="19"/>
      <c r="F285" s="20" t="e">
        <f aca="false">F286+F292+F344</f>
        <v>#REF!</v>
      </c>
      <c r="G285" s="20" t="e">
        <f aca="false">G286+G292+G344</f>
        <v>#REF!</v>
      </c>
      <c r="H285" s="20" t="e">
        <f aca="false">H286+H292+H344</f>
        <v>#REF!</v>
      </c>
      <c r="I285" s="20" t="e">
        <f aca="false">I286+I292+I344</f>
        <v>#REF!</v>
      </c>
      <c r="J285" s="20" t="e">
        <f aca="false">J286+J292+J344</f>
        <v>#REF!</v>
      </c>
      <c r="K285" s="20" t="e">
        <f aca="false">K286+K292+K344</f>
        <v>#REF!</v>
      </c>
      <c r="L285" s="20" t="e">
        <f aca="false">L286+L292+L344</f>
        <v>#REF!</v>
      </c>
      <c r="M285" s="20" t="e">
        <f aca="false">M286+M292+M344</f>
        <v>#REF!</v>
      </c>
      <c r="N285" s="20" t="e">
        <f aca="false">N286+N292+N344</f>
        <v>#REF!</v>
      </c>
      <c r="O285" s="20" t="e">
        <f aca="false">O286+O292+O344</f>
        <v>#REF!</v>
      </c>
      <c r="P285" s="20" t="n">
        <f aca="false">P286+P292+P344</f>
        <v>486526</v>
      </c>
      <c r="Q285" s="20" t="n">
        <f aca="false">Q286+Q292+Q344</f>
        <v>501711.5</v>
      </c>
      <c r="R285" s="20" t="n">
        <f aca="false">R286+R292+R344</f>
        <v>514274.8</v>
      </c>
    </row>
    <row r="286" s="37" customFormat="true" ht="13.5" hidden="false" customHeight="true" outlineLevel="0" collapsed="false">
      <c r="A286" s="13" t="s">
        <v>19</v>
      </c>
      <c r="B286" s="36"/>
      <c r="C286" s="16" t="s">
        <v>20</v>
      </c>
      <c r="D286" s="16"/>
      <c r="E286" s="16"/>
      <c r="F286" s="17" t="n">
        <f aca="false">F287</f>
        <v>220</v>
      </c>
      <c r="G286" s="17" t="n">
        <f aca="false">G287</f>
        <v>0</v>
      </c>
      <c r="H286" s="17" t="n">
        <f aca="false">H287</f>
        <v>220</v>
      </c>
      <c r="I286" s="17" t="n">
        <f aca="false">I287</f>
        <v>0</v>
      </c>
      <c r="J286" s="17" t="n">
        <f aca="false">J287</f>
        <v>220</v>
      </c>
      <c r="K286" s="17" t="n">
        <f aca="false">K287</f>
        <v>0</v>
      </c>
      <c r="L286" s="17" t="n">
        <f aca="false">L287</f>
        <v>220</v>
      </c>
      <c r="M286" s="17" t="n">
        <f aca="false">M287</f>
        <v>0</v>
      </c>
      <c r="N286" s="17" t="n">
        <f aca="false">N287</f>
        <v>220</v>
      </c>
      <c r="O286" s="17" t="n">
        <f aca="false">O287</f>
        <v>0</v>
      </c>
      <c r="P286" s="17" t="n">
        <f aca="false">P287</f>
        <v>233.2</v>
      </c>
      <c r="Q286" s="17" t="n">
        <f aca="false">Q287</f>
        <v>247</v>
      </c>
      <c r="R286" s="17" t="n">
        <f aca="false">R287</f>
        <v>259.8</v>
      </c>
    </row>
    <row r="287" s="28" customFormat="true" ht="13.5" hidden="false" customHeight="true" outlineLevel="0" collapsed="false">
      <c r="A287" s="21" t="s">
        <v>68</v>
      </c>
      <c r="B287" s="32"/>
      <c r="C287" s="23" t="s">
        <v>69</v>
      </c>
      <c r="D287" s="23"/>
      <c r="E287" s="23"/>
      <c r="F287" s="24" t="n">
        <f aca="false">F288</f>
        <v>220</v>
      </c>
      <c r="G287" s="24" t="n">
        <f aca="false">G288</f>
        <v>0</v>
      </c>
      <c r="H287" s="24" t="n">
        <f aca="false">H288</f>
        <v>220</v>
      </c>
      <c r="I287" s="24" t="n">
        <f aca="false">I288</f>
        <v>0</v>
      </c>
      <c r="J287" s="24" t="n">
        <f aca="false">J288</f>
        <v>220</v>
      </c>
      <c r="K287" s="24" t="n">
        <f aca="false">K288</f>
        <v>0</v>
      </c>
      <c r="L287" s="24" t="n">
        <f aca="false">L288</f>
        <v>220</v>
      </c>
      <c r="M287" s="24" t="n">
        <f aca="false">M288</f>
        <v>0</v>
      </c>
      <c r="N287" s="24" t="n">
        <f aca="false">N288</f>
        <v>220</v>
      </c>
      <c r="O287" s="24" t="n">
        <f aca="false">O288</f>
        <v>0</v>
      </c>
      <c r="P287" s="24" t="n">
        <f aca="false">P288</f>
        <v>233.2</v>
      </c>
      <c r="Q287" s="24" t="n">
        <f aca="false">Q288</f>
        <v>247</v>
      </c>
      <c r="R287" s="24" t="n">
        <f aca="false">R288</f>
        <v>259.8</v>
      </c>
    </row>
    <row r="288" s="28" customFormat="true" ht="26.25" hidden="false" customHeight="false" outlineLevel="0" collapsed="false">
      <c r="A288" s="21" t="s">
        <v>74</v>
      </c>
      <c r="B288" s="22"/>
      <c r="C288" s="23" t="s">
        <v>69</v>
      </c>
      <c r="D288" s="23" t="s">
        <v>75</v>
      </c>
      <c r="E288" s="23"/>
      <c r="F288" s="24" t="n">
        <f aca="false">F289</f>
        <v>220</v>
      </c>
      <c r="G288" s="24" t="n">
        <f aca="false">G289</f>
        <v>0</v>
      </c>
      <c r="H288" s="24" t="n">
        <f aca="false">H289</f>
        <v>220</v>
      </c>
      <c r="I288" s="24" t="n">
        <f aca="false">I289</f>
        <v>0</v>
      </c>
      <c r="J288" s="24" t="n">
        <f aca="false">J289</f>
        <v>220</v>
      </c>
      <c r="K288" s="24" t="n">
        <f aca="false">K289</f>
        <v>0</v>
      </c>
      <c r="L288" s="24" t="n">
        <f aca="false">L289</f>
        <v>220</v>
      </c>
      <c r="M288" s="24" t="n">
        <f aca="false">M289</f>
        <v>0</v>
      </c>
      <c r="N288" s="24" t="n">
        <f aca="false">N289</f>
        <v>220</v>
      </c>
      <c r="O288" s="24" t="n">
        <f aca="false">O289</f>
        <v>0</v>
      </c>
      <c r="P288" s="24" t="n">
        <f aca="false">P289</f>
        <v>233.2</v>
      </c>
      <c r="Q288" s="24" t="n">
        <f aca="false">Q289</f>
        <v>247</v>
      </c>
      <c r="R288" s="24" t="n">
        <f aca="false">R289</f>
        <v>259.8</v>
      </c>
    </row>
    <row r="289" s="28" customFormat="true" ht="14.25" hidden="false" customHeight="true" outlineLevel="0" collapsed="false">
      <c r="A289" s="21" t="s">
        <v>76</v>
      </c>
      <c r="B289" s="22"/>
      <c r="C289" s="23" t="s">
        <v>69</v>
      </c>
      <c r="D289" s="23" t="s">
        <v>77</v>
      </c>
      <c r="E289" s="23"/>
      <c r="F289" s="24" t="n">
        <f aca="false">SUM(F290:F290)</f>
        <v>220</v>
      </c>
      <c r="G289" s="24" t="n">
        <f aca="false">SUM(G290:G290)</f>
        <v>0</v>
      </c>
      <c r="H289" s="24" t="n">
        <f aca="false">SUM(H290:H290)</f>
        <v>220</v>
      </c>
      <c r="I289" s="24" t="n">
        <f aca="false">SUM(I290:I290)</f>
        <v>0</v>
      </c>
      <c r="J289" s="24" t="n">
        <f aca="false">SUM(J290:J290)</f>
        <v>220</v>
      </c>
      <c r="K289" s="24" t="n">
        <f aca="false">SUM(K290:K290)</f>
        <v>0</v>
      </c>
      <c r="L289" s="24" t="n">
        <f aca="false">SUM(L290:L290)</f>
        <v>220</v>
      </c>
      <c r="M289" s="24" t="n">
        <f aca="false">SUM(M290:M290)</f>
        <v>0</v>
      </c>
      <c r="N289" s="24" t="n">
        <f aca="false">SUM(N290:N290)</f>
        <v>220</v>
      </c>
      <c r="O289" s="24" t="n">
        <f aca="false">SUM(O290:O290)</f>
        <v>0</v>
      </c>
      <c r="P289" s="24" t="n">
        <f aca="false">P290</f>
        <v>233.2</v>
      </c>
      <c r="Q289" s="24" t="n">
        <f aca="false">Q290</f>
        <v>247</v>
      </c>
      <c r="R289" s="24" t="n">
        <f aca="false">R290</f>
        <v>259.8</v>
      </c>
    </row>
    <row r="290" s="28" customFormat="true" ht="13.5" hidden="false" customHeight="true" outlineLevel="0" collapsed="false">
      <c r="A290" s="21" t="s">
        <v>333</v>
      </c>
      <c r="B290" s="22"/>
      <c r="C290" s="26" t="s">
        <v>69</v>
      </c>
      <c r="D290" s="33" t="s">
        <v>334</v>
      </c>
      <c r="E290" s="26"/>
      <c r="F290" s="27" t="n">
        <v>220</v>
      </c>
      <c r="G290" s="27"/>
      <c r="H290" s="27" t="n">
        <f aca="false">SUM(F290:G290)</f>
        <v>220</v>
      </c>
      <c r="I290" s="27"/>
      <c r="J290" s="27" t="n">
        <f aca="false">SUM(H290:I290)</f>
        <v>220</v>
      </c>
      <c r="K290" s="27"/>
      <c r="L290" s="27" t="n">
        <f aca="false">SUM(J290:K290)</f>
        <v>220</v>
      </c>
      <c r="M290" s="27"/>
      <c r="N290" s="27" t="n">
        <f aca="false">SUM(L290:M290)</f>
        <v>220</v>
      </c>
      <c r="O290" s="27"/>
      <c r="P290" s="24" t="n">
        <f aca="false">SUM(P291)</f>
        <v>233.2</v>
      </c>
      <c r="Q290" s="24" t="n">
        <f aca="false">SUM(Q291)</f>
        <v>247</v>
      </c>
      <c r="R290" s="24" t="n">
        <f aca="false">SUM(R291)</f>
        <v>259.8</v>
      </c>
    </row>
    <row r="291" s="28" customFormat="true" ht="24.75" hidden="false" customHeight="true" outlineLevel="0" collapsed="false">
      <c r="A291" s="25" t="s">
        <v>31</v>
      </c>
      <c r="B291" s="22"/>
      <c r="C291" s="26" t="s">
        <v>69</v>
      </c>
      <c r="D291" s="33" t="s">
        <v>334</v>
      </c>
      <c r="E291" s="26" t="s">
        <v>32</v>
      </c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 t="n">
        <v>233.2</v>
      </c>
      <c r="Q291" s="27" t="n">
        <v>247</v>
      </c>
      <c r="R291" s="27" t="n">
        <v>259.8</v>
      </c>
    </row>
    <row r="292" s="37" customFormat="true" ht="15.75" hidden="false" customHeight="false" outlineLevel="0" collapsed="false">
      <c r="A292" s="13" t="s">
        <v>196</v>
      </c>
      <c r="B292" s="29"/>
      <c r="C292" s="16" t="s">
        <v>197</v>
      </c>
      <c r="D292" s="34"/>
      <c r="E292" s="16"/>
      <c r="F292" s="17" t="e">
        <f aca="false">F293+F303+F326+F339</f>
        <v>#REF!</v>
      </c>
      <c r="G292" s="17" t="e">
        <f aca="false">G293+G303+G326+G339</f>
        <v>#REF!</v>
      </c>
      <c r="H292" s="17" t="e">
        <f aca="false">H293+H303+H326+H339</f>
        <v>#REF!</v>
      </c>
      <c r="I292" s="17" t="e">
        <f aca="false">I293+I303+I326+I339</f>
        <v>#REF!</v>
      </c>
      <c r="J292" s="17" t="e">
        <f aca="false">J293+J303+J326+J339</f>
        <v>#REF!</v>
      </c>
      <c r="K292" s="17" t="e">
        <f aca="false">K293+K303+K326+K339</f>
        <v>#REF!</v>
      </c>
      <c r="L292" s="17" t="e">
        <f aca="false">L293+L303+L326+L339</f>
        <v>#REF!</v>
      </c>
      <c r="M292" s="17" t="e">
        <f aca="false">M293+M303+M326+M339</f>
        <v>#REF!</v>
      </c>
      <c r="N292" s="17" t="e">
        <f aca="false">N293+N303+N326+N339</f>
        <v>#REF!</v>
      </c>
      <c r="O292" s="17" t="e">
        <f aca="false">O293+O303+O326+O339</f>
        <v>#REF!</v>
      </c>
      <c r="P292" s="17" t="n">
        <f aca="false">P293+P303+P326+P339</f>
        <v>478487.5</v>
      </c>
      <c r="Q292" s="17" t="n">
        <f aca="false">Q293+Q303+Q326+Q339</f>
        <v>499178</v>
      </c>
      <c r="R292" s="17" t="n">
        <f aca="false">R293+R303+R326+R339</f>
        <v>512793.7</v>
      </c>
    </row>
    <row r="293" s="37" customFormat="true" ht="13.5" hidden="false" customHeight="true" outlineLevel="0" collapsed="false">
      <c r="A293" s="21" t="s">
        <v>335</v>
      </c>
      <c r="B293" s="36"/>
      <c r="C293" s="23" t="s">
        <v>336</v>
      </c>
      <c r="D293" s="23"/>
      <c r="E293" s="23"/>
      <c r="F293" s="24" t="n">
        <f aca="false">F294</f>
        <v>93223.2</v>
      </c>
      <c r="G293" s="24" t="n">
        <f aca="false">G294</f>
        <v>0</v>
      </c>
      <c r="H293" s="24" t="n">
        <f aca="false">H294</f>
        <v>93223.2</v>
      </c>
      <c r="I293" s="24" t="n">
        <f aca="false">I294</f>
        <v>4620.8</v>
      </c>
      <c r="J293" s="24" t="e">
        <f aca="false">J294+#REF!</f>
        <v>#REF!</v>
      </c>
      <c r="K293" s="24" t="e">
        <f aca="false">K294+#REF!</f>
        <v>#REF!</v>
      </c>
      <c r="L293" s="24" t="e">
        <f aca="false">L294+#REF!</f>
        <v>#REF!</v>
      </c>
      <c r="M293" s="24" t="e">
        <f aca="false">M294+#REF!</f>
        <v>#REF!</v>
      </c>
      <c r="N293" s="24" t="e">
        <f aca="false">N294+#REF!</f>
        <v>#REF!</v>
      </c>
      <c r="O293" s="24" t="e">
        <f aca="false">O294+#REF!</f>
        <v>#REF!</v>
      </c>
      <c r="P293" s="24" t="n">
        <f aca="false">P294</f>
        <v>109551.2</v>
      </c>
      <c r="Q293" s="24" t="n">
        <f aca="false">Q294</f>
        <v>113738</v>
      </c>
      <c r="R293" s="24" t="n">
        <f aca="false">R294</f>
        <v>118891.7</v>
      </c>
    </row>
    <row r="294" s="28" customFormat="true" ht="13.5" hidden="false" customHeight="true" outlineLevel="0" collapsed="false">
      <c r="A294" s="21" t="s">
        <v>337</v>
      </c>
      <c r="B294" s="22"/>
      <c r="C294" s="23" t="s">
        <v>336</v>
      </c>
      <c r="D294" s="23" t="s">
        <v>338</v>
      </c>
      <c r="E294" s="23"/>
      <c r="F294" s="24" t="n">
        <f aca="false">SUM(F296:F301)</f>
        <v>93223.2</v>
      </c>
      <c r="G294" s="24" t="n">
        <f aca="false">SUM(G296:G301)</f>
        <v>0</v>
      </c>
      <c r="H294" s="24" t="n">
        <f aca="false">SUM(H296:H301)</f>
        <v>93223.2</v>
      </c>
      <c r="I294" s="24" t="n">
        <f aca="false">SUM(I296:I301)</f>
        <v>4620.8</v>
      </c>
      <c r="J294" s="24" t="n">
        <f aca="false">SUM(J296:J301)</f>
        <v>97844</v>
      </c>
      <c r="K294" s="24" t="n">
        <f aca="false">SUM(K296:K301)</f>
        <v>603.7</v>
      </c>
      <c r="L294" s="24" t="n">
        <f aca="false">SUM(L296:L301)</f>
        <v>102207.3</v>
      </c>
      <c r="M294" s="24" t="n">
        <f aca="false">SUM(M296:M301)</f>
        <v>0</v>
      </c>
      <c r="N294" s="24" t="n">
        <f aca="false">SUM(N296:N301)</f>
        <v>102207.3</v>
      </c>
      <c r="O294" s="24" t="n">
        <f aca="false">SUM(O296:O301)</f>
        <v>3873.7</v>
      </c>
      <c r="P294" s="24" t="n">
        <f aca="false">P295</f>
        <v>109551.2</v>
      </c>
      <c r="Q294" s="24" t="n">
        <f aca="false">Q295</f>
        <v>113738</v>
      </c>
      <c r="R294" s="24" t="n">
        <f aca="false">R295</f>
        <v>118891.7</v>
      </c>
    </row>
    <row r="295" s="28" customFormat="true" ht="27" hidden="false" customHeight="true" outlineLevel="0" collapsed="false">
      <c r="A295" s="21" t="s">
        <v>309</v>
      </c>
      <c r="B295" s="22"/>
      <c r="C295" s="23" t="s">
        <v>336</v>
      </c>
      <c r="D295" s="23" t="s">
        <v>339</v>
      </c>
      <c r="E295" s="23"/>
      <c r="F295" s="24" t="n">
        <f aca="false">SUM(F296:F301)</f>
        <v>93223.2</v>
      </c>
      <c r="G295" s="24" t="n">
        <f aca="false">SUM(G296:G301)</f>
        <v>0</v>
      </c>
      <c r="H295" s="24" t="n">
        <f aca="false">SUM(H296:H301)</f>
        <v>93223.2</v>
      </c>
      <c r="I295" s="24" t="n">
        <f aca="false">SUM(I296:I301)</f>
        <v>4620.8</v>
      </c>
      <c r="J295" s="24" t="n">
        <f aca="false">SUM(J296:J301)</f>
        <v>97844</v>
      </c>
      <c r="K295" s="24" t="n">
        <f aca="false">SUM(K296:K301)</f>
        <v>603.7</v>
      </c>
      <c r="L295" s="24" t="n">
        <f aca="false">SUM(L296:L301)</f>
        <v>102207.3</v>
      </c>
      <c r="M295" s="24" t="n">
        <f aca="false">SUM(M296:M301)</f>
        <v>0</v>
      </c>
      <c r="N295" s="24" t="n">
        <f aca="false">SUM(N296:N301)</f>
        <v>102207.3</v>
      </c>
      <c r="O295" s="24" t="n">
        <f aca="false">SUM(O296:O301)</f>
        <v>3873.7</v>
      </c>
      <c r="P295" s="24" t="n">
        <f aca="false">P296</f>
        <v>109551.2</v>
      </c>
      <c r="Q295" s="24" t="n">
        <f aca="false">Q296</f>
        <v>113738</v>
      </c>
      <c r="R295" s="24" t="n">
        <f aca="false">R296</f>
        <v>118891.7</v>
      </c>
    </row>
    <row r="296" s="28" customFormat="true" ht="24.75" hidden="false" customHeight="true" outlineLevel="0" collapsed="false">
      <c r="A296" s="21" t="s">
        <v>309</v>
      </c>
      <c r="B296" s="22"/>
      <c r="C296" s="23" t="s">
        <v>336</v>
      </c>
      <c r="D296" s="23" t="s">
        <v>339</v>
      </c>
      <c r="E296" s="23"/>
      <c r="F296" s="24" t="n">
        <v>93223.2</v>
      </c>
      <c r="G296" s="24"/>
      <c r="H296" s="24" t="n">
        <f aca="false">SUM(F296:G296)</f>
        <v>93223.2</v>
      </c>
      <c r="I296" s="24" t="n">
        <v>4620.8</v>
      </c>
      <c r="J296" s="24" t="n">
        <f aca="false">SUM(H296:I296)</f>
        <v>97844</v>
      </c>
      <c r="K296" s="24" t="n">
        <v>603.7</v>
      </c>
      <c r="L296" s="24" t="n">
        <v>102207.3</v>
      </c>
      <c r="M296" s="24"/>
      <c r="N296" s="24" t="n">
        <f aca="false">SUM(L296:M296)</f>
        <v>102207.3</v>
      </c>
      <c r="O296" s="24" t="n">
        <v>3873.7</v>
      </c>
      <c r="P296" s="24" t="n">
        <f aca="false">SUM(P297:P302)</f>
        <v>109551.2</v>
      </c>
      <c r="Q296" s="24" t="n">
        <f aca="false">SUM(Q297:Q302)</f>
        <v>113738</v>
      </c>
      <c r="R296" s="24" t="n">
        <f aca="false">SUM(R297:R302)</f>
        <v>118891.7</v>
      </c>
    </row>
    <row r="297" s="28" customFormat="true" ht="12.75" hidden="false" customHeight="true" outlineLevel="0" collapsed="false">
      <c r="A297" s="25" t="s">
        <v>27</v>
      </c>
      <c r="B297" s="31"/>
      <c r="C297" s="26" t="s">
        <v>336</v>
      </c>
      <c r="D297" s="26" t="s">
        <v>339</v>
      </c>
      <c r="E297" s="26" t="s">
        <v>72</v>
      </c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7" t="n">
        <v>281.3</v>
      </c>
      <c r="Q297" s="27" t="n">
        <v>293.7</v>
      </c>
      <c r="R297" s="27" t="n">
        <v>293.7</v>
      </c>
    </row>
    <row r="298" s="28" customFormat="true" ht="27" hidden="false" customHeight="true" outlineLevel="0" collapsed="false">
      <c r="A298" s="25" t="s">
        <v>29</v>
      </c>
      <c r="B298" s="31"/>
      <c r="C298" s="26" t="s">
        <v>336</v>
      </c>
      <c r="D298" s="26" t="s">
        <v>339</v>
      </c>
      <c r="E298" s="26" t="s">
        <v>73</v>
      </c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7"/>
      <c r="Q298" s="27"/>
      <c r="R298" s="27"/>
    </row>
    <row r="299" s="28" customFormat="true" ht="25.5" hidden="false" customHeight="true" outlineLevel="0" collapsed="false">
      <c r="A299" s="25" t="s">
        <v>31</v>
      </c>
      <c r="B299" s="31"/>
      <c r="C299" s="26" t="s">
        <v>336</v>
      </c>
      <c r="D299" s="26" t="s">
        <v>339</v>
      </c>
      <c r="E299" s="26" t="s">
        <v>32</v>
      </c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7" t="n">
        <v>771.8</v>
      </c>
      <c r="Q299" s="27" t="n">
        <f aca="false">817.3+598.3</f>
        <v>1415.6</v>
      </c>
      <c r="R299" s="27" t="n">
        <f aca="false">589.8+629.4</f>
        <v>1219.2</v>
      </c>
    </row>
    <row r="300" customFormat="false" ht="39" hidden="false" customHeight="false" outlineLevel="0" collapsed="false">
      <c r="A300" s="25" t="s">
        <v>340</v>
      </c>
      <c r="B300" s="31"/>
      <c r="C300" s="26" t="s">
        <v>336</v>
      </c>
      <c r="D300" s="26" t="s">
        <v>339</v>
      </c>
      <c r="E300" s="26" t="s">
        <v>225</v>
      </c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 t="n">
        <v>101861.8</v>
      </c>
      <c r="Q300" s="27" t="n">
        <v>105000.9</v>
      </c>
      <c r="R300" s="27" t="n">
        <v>109985.5</v>
      </c>
    </row>
    <row r="301" customFormat="false" ht="15.75" hidden="false" customHeight="false" outlineLevel="0" collapsed="false">
      <c r="A301" s="25" t="s">
        <v>226</v>
      </c>
      <c r="B301" s="31"/>
      <c r="C301" s="26" t="s">
        <v>336</v>
      </c>
      <c r="D301" s="26" t="s">
        <v>339</v>
      </c>
      <c r="E301" s="26" t="s">
        <v>227</v>
      </c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 t="n">
        <v>6071.4</v>
      </c>
      <c r="Q301" s="27" t="n">
        <v>6429.6</v>
      </c>
      <c r="R301" s="27" t="n">
        <v>6764</v>
      </c>
    </row>
    <row r="302" customFormat="false" ht="40.5" hidden="false" customHeight="true" outlineLevel="0" collapsed="false">
      <c r="A302" s="25" t="s">
        <v>341</v>
      </c>
      <c r="B302" s="31"/>
      <c r="C302" s="26" t="s">
        <v>336</v>
      </c>
      <c r="D302" s="26" t="s">
        <v>339</v>
      </c>
      <c r="E302" s="26" t="s">
        <v>330</v>
      </c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 t="n">
        <v>564.9</v>
      </c>
      <c r="Q302" s="27" t="n">
        <v>598.2</v>
      </c>
      <c r="R302" s="27" t="n">
        <v>629.3</v>
      </c>
    </row>
    <row r="303" s="28" customFormat="true" ht="15.75" hidden="false" customHeight="false" outlineLevel="0" collapsed="false">
      <c r="A303" s="21" t="s">
        <v>342</v>
      </c>
      <c r="B303" s="22"/>
      <c r="C303" s="23" t="s">
        <v>343</v>
      </c>
      <c r="D303" s="23"/>
      <c r="E303" s="23"/>
      <c r="F303" s="24" t="e">
        <f aca="false">F304+F317+F313+F322</f>
        <v>#REF!</v>
      </c>
      <c r="G303" s="24" t="e">
        <f aca="false">G304+G317+G313+G322</f>
        <v>#REF!</v>
      </c>
      <c r="H303" s="24" t="e">
        <f aca="false">H304+H317+H313+H322+#REF!</f>
        <v>#REF!</v>
      </c>
      <c r="I303" s="24" t="e">
        <f aca="false">I304+I317+I313+I322+#REF!</f>
        <v>#REF!</v>
      </c>
      <c r="J303" s="24" t="e">
        <f aca="false">J304+J317+J313+J322+#REF!+#REF!</f>
        <v>#REF!</v>
      </c>
      <c r="K303" s="24" t="e">
        <f aca="false">K304+K317+K313+K322+#REF!+#REF!</f>
        <v>#REF!</v>
      </c>
      <c r="L303" s="24" t="e">
        <f aca="false">L304+L317+L313+L322+#REF!+#REF!+#REF!</f>
        <v>#REF!</v>
      </c>
      <c r="M303" s="24" t="e">
        <f aca="false">M304+M317+M313+M322+#REF!+#REF!+#REF!</f>
        <v>#REF!</v>
      </c>
      <c r="N303" s="24" t="e">
        <f aca="false">N304+N317+N313+N322+#REF!+#REF!+#REF!+#REF!</f>
        <v>#REF!</v>
      </c>
      <c r="O303" s="24" t="e">
        <f aca="false">O304+O317+O313+O322+#REF!+#REF!+#REF!+#REF!</f>
        <v>#REF!</v>
      </c>
      <c r="P303" s="24" t="n">
        <f aca="false">P304+P313+P317+P322</f>
        <v>350916.1</v>
      </c>
      <c r="Q303" s="24" t="n">
        <f aca="false">Q304+Q313+Q317+Q322</f>
        <v>366568.2</v>
      </c>
      <c r="R303" s="24" t="n">
        <f aca="false">R304+R313+R317+R322</f>
        <v>374696</v>
      </c>
    </row>
    <row r="304" s="28" customFormat="true" ht="25.5" hidden="false" customHeight="true" outlineLevel="0" collapsed="false">
      <c r="A304" s="21" t="s">
        <v>344</v>
      </c>
      <c r="B304" s="22"/>
      <c r="C304" s="23" t="s">
        <v>343</v>
      </c>
      <c r="D304" s="23" t="s">
        <v>345</v>
      </c>
      <c r="E304" s="23"/>
      <c r="F304" s="24" t="n">
        <f aca="false">F305</f>
        <v>45685.7</v>
      </c>
      <c r="G304" s="24" t="n">
        <f aca="false">G305</f>
        <v>0</v>
      </c>
      <c r="H304" s="24" t="n">
        <f aca="false">H305</f>
        <v>45685.7</v>
      </c>
      <c r="I304" s="24" t="n">
        <f aca="false">I305</f>
        <v>244936</v>
      </c>
      <c r="J304" s="24" t="n">
        <f aca="false">J305</f>
        <v>290621.7</v>
      </c>
      <c r="K304" s="24" t="n">
        <f aca="false">K305</f>
        <v>-326.4</v>
      </c>
      <c r="L304" s="24" t="e">
        <f aca="false">L305+#REF!</f>
        <v>#REF!</v>
      </c>
      <c r="M304" s="24" t="e">
        <f aca="false">M305+#REF!</f>
        <v>#REF!</v>
      </c>
      <c r="N304" s="24" t="e">
        <f aca="false">N305+#REF!</f>
        <v>#REF!</v>
      </c>
      <c r="O304" s="24" t="e">
        <f aca="false">O305+#REF!</f>
        <v>#REF!</v>
      </c>
      <c r="P304" s="24" t="n">
        <f aca="false">P305</f>
        <v>306152.5</v>
      </c>
      <c r="Q304" s="24" t="n">
        <f aca="false">Q305</f>
        <v>317117.7</v>
      </c>
      <c r="R304" s="24" t="n">
        <f aca="false">R305</f>
        <v>330304</v>
      </c>
    </row>
    <row r="305" s="28" customFormat="true" ht="25.5" hidden="false" customHeight="true" outlineLevel="0" collapsed="false">
      <c r="A305" s="21" t="s">
        <v>309</v>
      </c>
      <c r="B305" s="22"/>
      <c r="C305" s="23" t="s">
        <v>343</v>
      </c>
      <c r="D305" s="23" t="s">
        <v>346</v>
      </c>
      <c r="E305" s="23"/>
      <c r="F305" s="24" t="n">
        <f aca="false">SUM(F306:F309)</f>
        <v>45685.7</v>
      </c>
      <c r="G305" s="24" t="n">
        <f aca="false">SUM(G306:G309)</f>
        <v>0</v>
      </c>
      <c r="H305" s="24" t="n">
        <f aca="false">SUM(H306:H309)</f>
        <v>45685.7</v>
      </c>
      <c r="I305" s="24" t="n">
        <f aca="false">SUM(I306:I309)</f>
        <v>244936</v>
      </c>
      <c r="J305" s="24" t="n">
        <f aca="false">SUM(J306:J309)</f>
        <v>290621.7</v>
      </c>
      <c r="K305" s="24" t="n">
        <f aca="false">SUM(K306:K309)</f>
        <v>-326.4</v>
      </c>
      <c r="L305" s="24" t="n">
        <f aca="false">SUM(L306:L309)</f>
        <v>289920.2</v>
      </c>
      <c r="M305" s="24" t="n">
        <f aca="false">SUM(M306:M309)</f>
        <v>-290.4</v>
      </c>
      <c r="N305" s="24" t="n">
        <f aca="false">SUM(N306:N309)</f>
        <v>289629.8</v>
      </c>
      <c r="O305" s="24" t="n">
        <f aca="false">SUM(O306:O309)</f>
        <v>-263</v>
      </c>
      <c r="P305" s="24" t="n">
        <f aca="false">P306</f>
        <v>306152.5</v>
      </c>
      <c r="Q305" s="24" t="n">
        <f aca="false">Q306</f>
        <v>317117.7</v>
      </c>
      <c r="R305" s="24" t="n">
        <f aca="false">R306</f>
        <v>330304</v>
      </c>
    </row>
    <row r="306" s="28" customFormat="true" ht="27" hidden="false" customHeight="true" outlineLevel="0" collapsed="false">
      <c r="A306" s="21" t="s">
        <v>309</v>
      </c>
      <c r="B306" s="22"/>
      <c r="C306" s="23" t="s">
        <v>343</v>
      </c>
      <c r="D306" s="23" t="s">
        <v>346</v>
      </c>
      <c r="E306" s="23"/>
      <c r="F306" s="24" t="n">
        <v>45685.7</v>
      </c>
      <c r="G306" s="24"/>
      <c r="H306" s="24" t="n">
        <f aca="false">SUM(F306:G306)</f>
        <v>45685.7</v>
      </c>
      <c r="I306" s="24" t="n">
        <v>244936</v>
      </c>
      <c r="J306" s="24" t="n">
        <f aca="false">SUM(H306:I306)</f>
        <v>290621.7</v>
      </c>
      <c r="K306" s="24" t="n">
        <v>-326.4</v>
      </c>
      <c r="L306" s="24" t="n">
        <v>289920.2</v>
      </c>
      <c r="M306" s="24" t="n">
        <v>-290.4</v>
      </c>
      <c r="N306" s="24" t="n">
        <f aca="false">SUM(L306:M306)</f>
        <v>289629.8</v>
      </c>
      <c r="O306" s="24" t="n">
        <v>-263</v>
      </c>
      <c r="P306" s="24" t="n">
        <f aca="false">SUM(P307:P312)</f>
        <v>306152.5</v>
      </c>
      <c r="Q306" s="24" t="n">
        <f aca="false">SUM(Q307:Q312)</f>
        <v>317117.7</v>
      </c>
      <c r="R306" s="24" t="n">
        <f aca="false">SUM(R307:R312)</f>
        <v>330304</v>
      </c>
    </row>
    <row r="307" customFormat="false" ht="15.75" hidden="false" customHeight="false" outlineLevel="0" collapsed="false">
      <c r="A307" s="25" t="s">
        <v>27</v>
      </c>
      <c r="B307" s="31"/>
      <c r="C307" s="26" t="s">
        <v>343</v>
      </c>
      <c r="D307" s="26" t="s">
        <v>346</v>
      </c>
      <c r="E307" s="26" t="s">
        <v>72</v>
      </c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 t="n">
        <v>41090.6</v>
      </c>
      <c r="Q307" s="27" t="n">
        <v>42898.6</v>
      </c>
      <c r="R307" s="27" t="n">
        <v>42898.6</v>
      </c>
    </row>
    <row r="308" customFormat="false" ht="25.5" hidden="false" customHeight="true" outlineLevel="0" collapsed="false">
      <c r="A308" s="25" t="s">
        <v>29</v>
      </c>
      <c r="B308" s="31"/>
      <c r="C308" s="26" t="s">
        <v>343</v>
      </c>
      <c r="D308" s="26" t="s">
        <v>346</v>
      </c>
      <c r="E308" s="26" t="s">
        <v>73</v>
      </c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 t="n">
        <v>294.6</v>
      </c>
      <c r="Q308" s="27" t="n">
        <v>312</v>
      </c>
      <c r="R308" s="27" t="n">
        <v>328.2</v>
      </c>
    </row>
    <row r="309" customFormat="false" ht="25.5" hidden="false" customHeight="true" outlineLevel="0" collapsed="false">
      <c r="A309" s="25" t="s">
        <v>31</v>
      </c>
      <c r="B309" s="31"/>
      <c r="C309" s="26" t="s">
        <v>343</v>
      </c>
      <c r="D309" s="26" t="s">
        <v>346</v>
      </c>
      <c r="E309" s="26" t="s">
        <v>32</v>
      </c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 t="n">
        <v>12109.1</v>
      </c>
      <c r="Q309" s="27" t="n">
        <v>12823.5</v>
      </c>
      <c r="R309" s="27" t="n">
        <v>13490.4</v>
      </c>
    </row>
    <row r="310" customFormat="false" ht="39" hidden="false" customHeight="false" outlineLevel="0" collapsed="false">
      <c r="A310" s="25" t="s">
        <v>340</v>
      </c>
      <c r="B310" s="31"/>
      <c r="C310" s="26" t="s">
        <v>343</v>
      </c>
      <c r="D310" s="26" t="s">
        <v>346</v>
      </c>
      <c r="E310" s="26" t="s">
        <v>225</v>
      </c>
      <c r="F310" s="27" t="n">
        <v>5223</v>
      </c>
      <c r="G310" s="27"/>
      <c r="H310" s="27" t="n">
        <f aca="false">SUM(F310:G310)</f>
        <v>5223</v>
      </c>
      <c r="I310" s="27" t="n">
        <v>800</v>
      </c>
      <c r="J310" s="27" t="n">
        <f aca="false">SUM(H310:I310)</f>
        <v>6023</v>
      </c>
      <c r="K310" s="27" t="n">
        <v>-700</v>
      </c>
      <c r="L310" s="27" t="n">
        <v>3927.8</v>
      </c>
      <c r="M310" s="27" t="n">
        <v>367.4</v>
      </c>
      <c r="N310" s="27" t="n">
        <f aca="false">SUM(L310:M310)</f>
        <v>4295.2</v>
      </c>
      <c r="O310" s="27" t="n">
        <v>36.6</v>
      </c>
      <c r="P310" s="27" t="n">
        <v>229970.1</v>
      </c>
      <c r="Q310" s="27" t="n">
        <v>237057</v>
      </c>
      <c r="R310" s="27" t="n">
        <v>248310.8</v>
      </c>
    </row>
    <row r="311" customFormat="false" ht="13.5" hidden="false" customHeight="true" outlineLevel="0" collapsed="false">
      <c r="A311" s="25" t="s">
        <v>226</v>
      </c>
      <c r="B311" s="31"/>
      <c r="C311" s="26" t="s">
        <v>343</v>
      </c>
      <c r="D311" s="26" t="s">
        <v>346</v>
      </c>
      <c r="E311" s="26" t="s">
        <v>227</v>
      </c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 t="n">
        <v>22616.7</v>
      </c>
      <c r="Q311" s="27" t="n">
        <v>23951</v>
      </c>
      <c r="R311" s="27" t="n">
        <v>25196.5</v>
      </c>
    </row>
    <row r="312" customFormat="false" ht="40.5" hidden="false" customHeight="true" outlineLevel="0" collapsed="false">
      <c r="A312" s="25" t="s">
        <v>341</v>
      </c>
      <c r="B312" s="31"/>
      <c r="C312" s="26" t="s">
        <v>343</v>
      </c>
      <c r="D312" s="26" t="s">
        <v>346</v>
      </c>
      <c r="E312" s="26" t="s">
        <v>330</v>
      </c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 t="n">
        <v>71.4</v>
      </c>
      <c r="Q312" s="27" t="n">
        <v>75.6</v>
      </c>
      <c r="R312" s="27" t="n">
        <v>79.5</v>
      </c>
    </row>
    <row r="313" s="28" customFormat="true" ht="15.75" hidden="false" customHeight="false" outlineLevel="0" collapsed="false">
      <c r="A313" s="21" t="s">
        <v>347</v>
      </c>
      <c r="B313" s="22"/>
      <c r="C313" s="23" t="s">
        <v>343</v>
      </c>
      <c r="D313" s="23" t="s">
        <v>348</v>
      </c>
      <c r="E313" s="23"/>
      <c r="F313" s="24" t="n">
        <f aca="false">F314</f>
        <v>35223.6</v>
      </c>
      <c r="G313" s="24" t="n">
        <f aca="false">G314</f>
        <v>0</v>
      </c>
      <c r="H313" s="24" t="e">
        <f aca="false">H314+#REF!</f>
        <v>#REF!</v>
      </c>
      <c r="I313" s="24" t="e">
        <f aca="false">I314+#REF!</f>
        <v>#REF!</v>
      </c>
      <c r="J313" s="24" t="e">
        <f aca="false">J314+#REF!</f>
        <v>#REF!</v>
      </c>
      <c r="K313" s="24" t="e">
        <f aca="false">K314+#REF!</f>
        <v>#REF!</v>
      </c>
      <c r="L313" s="24" t="e">
        <f aca="false">L314+#REF!</f>
        <v>#REF!</v>
      </c>
      <c r="M313" s="24" t="e">
        <f aca="false">M314+#REF!</f>
        <v>#REF!</v>
      </c>
      <c r="N313" s="24" t="e">
        <f aca="false">N314+#REF!</f>
        <v>#REF!</v>
      </c>
      <c r="O313" s="24" t="e">
        <f aca="false">O314+#REF!</f>
        <v>#REF!</v>
      </c>
      <c r="P313" s="24" t="n">
        <f aca="false">P314</f>
        <v>41011.6</v>
      </c>
      <c r="Q313" s="24" t="n">
        <f aca="false">Q314</f>
        <v>42365.5</v>
      </c>
      <c r="R313" s="24" t="n">
        <f aca="false">R314</f>
        <v>44392</v>
      </c>
    </row>
    <row r="314" s="28" customFormat="true" ht="26.25" hidden="false" customHeight="true" outlineLevel="0" collapsed="false">
      <c r="A314" s="21" t="s">
        <v>309</v>
      </c>
      <c r="B314" s="22"/>
      <c r="C314" s="23" t="s">
        <v>343</v>
      </c>
      <c r="D314" s="23" t="s">
        <v>349</v>
      </c>
      <c r="E314" s="23"/>
      <c r="F314" s="24" t="n">
        <f aca="false">SUM(F316:F316)</f>
        <v>35223.6</v>
      </c>
      <c r="G314" s="24" t="n">
        <f aca="false">SUM(G316:G316)</f>
        <v>0</v>
      </c>
      <c r="H314" s="24" t="n">
        <f aca="false">SUM(H316:H316)</f>
        <v>35223.6</v>
      </c>
      <c r="I314" s="24" t="n">
        <f aca="false">SUM(I316:I316)</f>
        <v>3158</v>
      </c>
      <c r="J314" s="24" t="n">
        <f aca="false">SUM(J316:J316)</f>
        <v>38381.6</v>
      </c>
      <c r="K314" s="24" t="n">
        <f aca="false">SUM(K316:K316)</f>
        <v>-70.6</v>
      </c>
      <c r="L314" s="24" t="n">
        <f aca="false">SUM(L316:L316)</f>
        <v>38222</v>
      </c>
      <c r="M314" s="24" t="n">
        <f aca="false">SUM(M316:M316)</f>
        <v>0</v>
      </c>
      <c r="N314" s="24" t="n">
        <f aca="false">SUM(N316:N316)</f>
        <v>38222</v>
      </c>
      <c r="O314" s="24" t="n">
        <f aca="false">SUM(O316:O316)</f>
        <v>931.4</v>
      </c>
      <c r="P314" s="24" t="n">
        <f aca="false">SUM(P315:P316)</f>
        <v>41011.6</v>
      </c>
      <c r="Q314" s="24" t="n">
        <f aca="false">SUM(Q315:Q316)</f>
        <v>42365.5</v>
      </c>
      <c r="R314" s="24" t="n">
        <f aca="false">SUM(R315:R316)</f>
        <v>44392</v>
      </c>
    </row>
    <row r="315" s="28" customFormat="true" ht="39" hidden="false" customHeight="false" outlineLevel="0" collapsed="false">
      <c r="A315" s="25" t="s">
        <v>340</v>
      </c>
      <c r="B315" s="22"/>
      <c r="C315" s="26" t="s">
        <v>343</v>
      </c>
      <c r="D315" s="26" t="s">
        <v>349</v>
      </c>
      <c r="E315" s="26" t="s">
        <v>225</v>
      </c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7" t="n">
        <v>37815.9</v>
      </c>
      <c r="Q315" s="27" t="n">
        <v>38981.3</v>
      </c>
      <c r="R315" s="27" t="n">
        <v>40831.8</v>
      </c>
    </row>
    <row r="316" customFormat="false" ht="15.75" hidden="false" customHeight="false" outlineLevel="0" collapsed="false">
      <c r="A316" s="25" t="s">
        <v>226</v>
      </c>
      <c r="B316" s="31"/>
      <c r="C316" s="26" t="s">
        <v>343</v>
      </c>
      <c r="D316" s="26" t="s">
        <v>349</v>
      </c>
      <c r="E316" s="26" t="s">
        <v>227</v>
      </c>
      <c r="F316" s="27" t="n">
        <v>35223.6</v>
      </c>
      <c r="G316" s="27"/>
      <c r="H316" s="27" t="n">
        <f aca="false">SUM(F316:G316)</f>
        <v>35223.6</v>
      </c>
      <c r="I316" s="27" t="n">
        <v>3158</v>
      </c>
      <c r="J316" s="27" t="n">
        <f aca="false">SUM(H316:I316)</f>
        <v>38381.6</v>
      </c>
      <c r="K316" s="27" t="n">
        <v>-70.6</v>
      </c>
      <c r="L316" s="27" t="n">
        <v>38222</v>
      </c>
      <c r="M316" s="27"/>
      <c r="N316" s="27" t="n">
        <f aca="false">SUM(L316:M316)</f>
        <v>38222</v>
      </c>
      <c r="O316" s="27" t="n">
        <v>931.4</v>
      </c>
      <c r="P316" s="27" t="n">
        <v>3195.7</v>
      </c>
      <c r="Q316" s="27" t="n">
        <v>3384.2</v>
      </c>
      <c r="R316" s="27" t="n">
        <v>3560.2</v>
      </c>
    </row>
    <row r="317" s="28" customFormat="true" ht="17.25" hidden="false" customHeight="true" outlineLevel="0" collapsed="false">
      <c r="A317" s="21" t="s">
        <v>276</v>
      </c>
      <c r="B317" s="35"/>
      <c r="C317" s="23" t="s">
        <v>343</v>
      </c>
      <c r="D317" s="23" t="s">
        <v>277</v>
      </c>
      <c r="E317" s="23"/>
      <c r="F317" s="24" t="e">
        <f aca="false">F318</f>
        <v>#REF!</v>
      </c>
      <c r="G317" s="24" t="e">
        <f aca="false">G318</f>
        <v>#REF!</v>
      </c>
      <c r="H317" s="24" t="n">
        <f aca="false">H318</f>
        <v>0</v>
      </c>
      <c r="I317" s="24" t="n">
        <f aca="false">I318</f>
        <v>1717</v>
      </c>
      <c r="J317" s="24" t="n">
        <f aca="false">J318</f>
        <v>1717</v>
      </c>
      <c r="K317" s="24" t="n">
        <f aca="false">K318</f>
        <v>5585</v>
      </c>
      <c r="L317" s="24" t="n">
        <f aca="false">L318</f>
        <v>7302</v>
      </c>
      <c r="M317" s="24" t="n">
        <f aca="false">M318</f>
        <v>-5</v>
      </c>
      <c r="N317" s="24" t="n">
        <f aca="false">N318</f>
        <v>7297</v>
      </c>
      <c r="O317" s="24" t="n">
        <f aca="false">O318</f>
        <v>5</v>
      </c>
      <c r="P317" s="24" t="n">
        <f aca="false">P318</f>
        <v>3542</v>
      </c>
      <c r="Q317" s="24" t="n">
        <f aca="false">Q318</f>
        <v>7085</v>
      </c>
      <c r="R317" s="24" t="n">
        <f aca="false">R318</f>
        <v>0</v>
      </c>
    </row>
    <row r="318" s="28" customFormat="true" ht="27" hidden="false" customHeight="true" outlineLevel="0" collapsed="false">
      <c r="A318" s="21" t="s">
        <v>350</v>
      </c>
      <c r="B318" s="32"/>
      <c r="C318" s="23" t="s">
        <v>343</v>
      </c>
      <c r="D318" s="23" t="s">
        <v>351</v>
      </c>
      <c r="E318" s="23"/>
      <c r="F318" s="24" t="e">
        <f aca="false">F321</f>
        <v>#REF!</v>
      </c>
      <c r="G318" s="24" t="e">
        <f aca="false">G321</f>
        <v>#REF!</v>
      </c>
      <c r="H318" s="24" t="n">
        <f aca="false">SUM(H321:H321)</f>
        <v>0</v>
      </c>
      <c r="I318" s="24" t="n">
        <f aca="false">SUM(I321:I321)</f>
        <v>1717</v>
      </c>
      <c r="J318" s="24" t="n">
        <f aca="false">SUM(J321:J321)</f>
        <v>1717</v>
      </c>
      <c r="K318" s="24" t="n">
        <f aca="false">SUM(K321:K321)</f>
        <v>5585</v>
      </c>
      <c r="L318" s="24" t="n">
        <f aca="false">SUM(L321:L321)</f>
        <v>7302</v>
      </c>
      <c r="M318" s="24" t="n">
        <f aca="false">SUM(M321:M321)</f>
        <v>-5</v>
      </c>
      <c r="N318" s="24" t="n">
        <f aca="false">SUM(N321:N321)</f>
        <v>7297</v>
      </c>
      <c r="O318" s="24" t="n">
        <f aca="false">SUM(O321:O321)</f>
        <v>5</v>
      </c>
      <c r="P318" s="24" t="n">
        <f aca="false">SUM(P319:P321)</f>
        <v>3542</v>
      </c>
      <c r="Q318" s="24" t="n">
        <f aca="false">SUM(Q319:Q321)</f>
        <v>7085</v>
      </c>
      <c r="R318" s="24" t="n">
        <f aca="false">SUM(R319:R321)</f>
        <v>0</v>
      </c>
    </row>
    <row r="319" customFormat="false" ht="15.75" hidden="false" customHeight="false" outlineLevel="0" collapsed="false">
      <c r="A319" s="25" t="s">
        <v>27</v>
      </c>
      <c r="B319" s="33"/>
      <c r="C319" s="26" t="s">
        <v>343</v>
      </c>
      <c r="D319" s="26" t="s">
        <v>351</v>
      </c>
      <c r="E319" s="26" t="s">
        <v>72</v>
      </c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 t="n">
        <v>429.1</v>
      </c>
      <c r="Q319" s="27" t="n">
        <v>448</v>
      </c>
      <c r="R319" s="27" t="n">
        <v>0</v>
      </c>
    </row>
    <row r="320" customFormat="false" ht="25.5" hidden="false" customHeight="true" outlineLevel="0" collapsed="false">
      <c r="A320" s="25" t="s">
        <v>29</v>
      </c>
      <c r="B320" s="33"/>
      <c r="C320" s="26" t="s">
        <v>343</v>
      </c>
      <c r="D320" s="26" t="s">
        <v>351</v>
      </c>
      <c r="E320" s="26" t="s">
        <v>73</v>
      </c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</row>
    <row r="321" customFormat="false" ht="13.5" hidden="false" customHeight="true" outlineLevel="0" collapsed="false">
      <c r="A321" s="25" t="s">
        <v>226</v>
      </c>
      <c r="B321" s="33"/>
      <c r="C321" s="26" t="s">
        <v>343</v>
      </c>
      <c r="D321" s="26" t="s">
        <v>351</v>
      </c>
      <c r="E321" s="26" t="s">
        <v>227</v>
      </c>
      <c r="F321" s="27" t="e">
        <f aca="false">SUM(#REF!)</f>
        <v>#REF!</v>
      </c>
      <c r="G321" s="27" t="e">
        <f aca="false">SUM(#REF!)</f>
        <v>#REF!</v>
      </c>
      <c r="H321" s="27" t="n">
        <v>0</v>
      </c>
      <c r="I321" s="27" t="n">
        <v>1717</v>
      </c>
      <c r="J321" s="27" t="n">
        <f aca="false">SUM(H321:I321)</f>
        <v>1717</v>
      </c>
      <c r="K321" s="27" t="n">
        <v>5585</v>
      </c>
      <c r="L321" s="27" t="n">
        <f aca="false">SUM(J321:K321)</f>
        <v>7302</v>
      </c>
      <c r="M321" s="27" t="n">
        <v>-5</v>
      </c>
      <c r="N321" s="27" t="n">
        <f aca="false">SUM(L321:M321)</f>
        <v>7297</v>
      </c>
      <c r="O321" s="27" t="n">
        <v>5</v>
      </c>
      <c r="P321" s="27" t="n">
        <v>3112.9</v>
      </c>
      <c r="Q321" s="27" t="n">
        <v>6637</v>
      </c>
      <c r="R321" s="27" t="n">
        <v>0</v>
      </c>
    </row>
    <row r="322" customFormat="false" ht="13.5" hidden="false" customHeight="true" outlineLevel="0" collapsed="false">
      <c r="A322" s="21" t="s">
        <v>88</v>
      </c>
      <c r="B322" s="35"/>
      <c r="C322" s="23" t="s">
        <v>343</v>
      </c>
      <c r="D322" s="23" t="s">
        <v>89</v>
      </c>
      <c r="E322" s="23"/>
      <c r="F322" s="24" t="n">
        <f aca="false">F323</f>
        <v>164</v>
      </c>
      <c r="G322" s="24" t="n">
        <f aca="false">G323</f>
        <v>16</v>
      </c>
      <c r="H322" s="24" t="n">
        <f aca="false">H323</f>
        <v>180</v>
      </c>
      <c r="I322" s="24" t="n">
        <f aca="false">I323</f>
        <v>0</v>
      </c>
      <c r="J322" s="24" t="n">
        <f aca="false">J323</f>
        <v>180</v>
      </c>
      <c r="K322" s="24" t="n">
        <f aca="false">K323</f>
        <v>0</v>
      </c>
      <c r="L322" s="24" t="n">
        <f aca="false">L323</f>
        <v>180</v>
      </c>
      <c r="M322" s="24" t="n">
        <f aca="false">M323</f>
        <v>0</v>
      </c>
      <c r="N322" s="24" t="n">
        <f aca="false">N323</f>
        <v>180</v>
      </c>
      <c r="O322" s="24" t="n">
        <f aca="false">O323</f>
        <v>0</v>
      </c>
      <c r="P322" s="24" t="n">
        <f aca="false">P323</f>
        <v>210</v>
      </c>
      <c r="Q322" s="24" t="n">
        <f aca="false">Q323</f>
        <v>0</v>
      </c>
      <c r="R322" s="24" t="n">
        <f aca="false">R323</f>
        <v>0</v>
      </c>
    </row>
    <row r="323" customFormat="false" ht="13.5" hidden="false" customHeight="true" outlineLevel="0" collapsed="false">
      <c r="A323" s="21" t="s">
        <v>352</v>
      </c>
      <c r="B323" s="35"/>
      <c r="C323" s="23" t="s">
        <v>343</v>
      </c>
      <c r="D323" s="23" t="s">
        <v>89</v>
      </c>
      <c r="E323" s="23"/>
      <c r="F323" s="24" t="n">
        <f aca="false">F324</f>
        <v>164</v>
      </c>
      <c r="G323" s="24" t="n">
        <f aca="false">G324</f>
        <v>16</v>
      </c>
      <c r="H323" s="24" t="n">
        <f aca="false">H324</f>
        <v>180</v>
      </c>
      <c r="I323" s="24" t="n">
        <f aca="false">I324</f>
        <v>0</v>
      </c>
      <c r="J323" s="24" t="n">
        <f aca="false">J324</f>
        <v>180</v>
      </c>
      <c r="K323" s="24" t="n">
        <f aca="false">K324</f>
        <v>0</v>
      </c>
      <c r="L323" s="24" t="n">
        <f aca="false">L324</f>
        <v>180</v>
      </c>
      <c r="M323" s="24" t="n">
        <f aca="false">M324</f>
        <v>0</v>
      </c>
      <c r="N323" s="24" t="n">
        <f aca="false">N324</f>
        <v>180</v>
      </c>
      <c r="O323" s="24" t="n">
        <f aca="false">O324</f>
        <v>0</v>
      </c>
      <c r="P323" s="24" t="n">
        <f aca="false">P324</f>
        <v>210</v>
      </c>
      <c r="Q323" s="24" t="n">
        <f aca="false">Q324</f>
        <v>0</v>
      </c>
      <c r="R323" s="24" t="n">
        <f aca="false">R324</f>
        <v>0</v>
      </c>
    </row>
    <row r="324" s="28" customFormat="true" ht="51.75" hidden="false" customHeight="true" outlineLevel="0" collapsed="false">
      <c r="A324" s="21" t="s">
        <v>90</v>
      </c>
      <c r="B324" s="22"/>
      <c r="C324" s="23" t="s">
        <v>343</v>
      </c>
      <c r="D324" s="32" t="s">
        <v>91</v>
      </c>
      <c r="E324" s="23"/>
      <c r="F324" s="24" t="n">
        <v>164</v>
      </c>
      <c r="G324" s="24" t="n">
        <v>16</v>
      </c>
      <c r="H324" s="24" t="n">
        <f aca="false">SUM(F324:G324)</f>
        <v>180</v>
      </c>
      <c r="I324" s="24"/>
      <c r="J324" s="24" t="n">
        <f aca="false">SUM(H324:I324)</f>
        <v>180</v>
      </c>
      <c r="K324" s="24"/>
      <c r="L324" s="24" t="n">
        <f aca="false">SUM(J324:K324)</f>
        <v>180</v>
      </c>
      <c r="M324" s="24"/>
      <c r="N324" s="24" t="n">
        <f aca="false">SUM(L324:M324)</f>
        <v>180</v>
      </c>
      <c r="O324" s="24"/>
      <c r="P324" s="24" t="n">
        <f aca="false">P325</f>
        <v>210</v>
      </c>
      <c r="Q324" s="24" t="n">
        <f aca="false">Q325</f>
        <v>0</v>
      </c>
      <c r="R324" s="24" t="n">
        <f aca="false">R325</f>
        <v>0</v>
      </c>
    </row>
    <row r="325" customFormat="false" ht="13.5" hidden="false" customHeight="true" outlineLevel="0" collapsed="false">
      <c r="A325" s="25" t="s">
        <v>226</v>
      </c>
      <c r="B325" s="22"/>
      <c r="C325" s="26" t="s">
        <v>343</v>
      </c>
      <c r="D325" s="33" t="s">
        <v>91</v>
      </c>
      <c r="E325" s="26" t="s">
        <v>227</v>
      </c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 t="n">
        <v>210</v>
      </c>
      <c r="Q325" s="27" t="n">
        <v>0</v>
      </c>
      <c r="R325" s="27" t="n">
        <v>0</v>
      </c>
    </row>
    <row r="326" s="28" customFormat="true" ht="13.5" hidden="false" customHeight="true" outlineLevel="0" collapsed="false">
      <c r="A326" s="21" t="s">
        <v>198</v>
      </c>
      <c r="B326" s="41"/>
      <c r="C326" s="23" t="s">
        <v>199</v>
      </c>
      <c r="D326" s="19"/>
      <c r="E326" s="23"/>
      <c r="F326" s="24" t="n">
        <f aca="false">F327</f>
        <v>4306.9</v>
      </c>
      <c r="G326" s="24" t="n">
        <f aca="false">G327</f>
        <v>0</v>
      </c>
      <c r="H326" s="24" t="n">
        <f aca="false">H327</f>
        <v>4306.9</v>
      </c>
      <c r="I326" s="24" t="n">
        <f aca="false">I327</f>
        <v>0</v>
      </c>
      <c r="J326" s="24" t="n">
        <f aca="false">J327</f>
        <v>4306.9</v>
      </c>
      <c r="K326" s="24" t="n">
        <f aca="false">K327</f>
        <v>0</v>
      </c>
      <c r="L326" s="24" t="n">
        <f aca="false">L327</f>
        <v>4306.9</v>
      </c>
      <c r="M326" s="24" t="n">
        <f aca="false">M327</f>
        <v>0</v>
      </c>
      <c r="N326" s="24" t="n">
        <f aca="false">N327</f>
        <v>4306.9</v>
      </c>
      <c r="O326" s="24" t="n">
        <f aca="false">O327</f>
        <v>0</v>
      </c>
      <c r="P326" s="24" t="n">
        <f aca="false">P327</f>
        <v>4902.1</v>
      </c>
      <c r="Q326" s="24" t="n">
        <f aca="false">Q327</f>
        <v>5191.4</v>
      </c>
      <c r="R326" s="24" t="n">
        <f aca="false">R327</f>
        <v>5461.3</v>
      </c>
    </row>
    <row r="327" s="28" customFormat="true" ht="25.5" hidden="false" customHeight="true" outlineLevel="0" collapsed="false">
      <c r="A327" s="21" t="s">
        <v>353</v>
      </c>
      <c r="B327" s="41"/>
      <c r="C327" s="23" t="s">
        <v>199</v>
      </c>
      <c r="D327" s="23" t="s">
        <v>354</v>
      </c>
      <c r="E327" s="23"/>
      <c r="F327" s="24" t="n">
        <f aca="false">F328</f>
        <v>4306.9</v>
      </c>
      <c r="G327" s="24" t="n">
        <f aca="false">G328</f>
        <v>0</v>
      </c>
      <c r="H327" s="24" t="n">
        <f aca="false">H328</f>
        <v>4306.9</v>
      </c>
      <c r="I327" s="24" t="n">
        <f aca="false">I328</f>
        <v>0</v>
      </c>
      <c r="J327" s="24" t="n">
        <f aca="false">J328</f>
        <v>4306.9</v>
      </c>
      <c r="K327" s="24" t="n">
        <f aca="false">K328</f>
        <v>0</v>
      </c>
      <c r="L327" s="24" t="n">
        <f aca="false">L328</f>
        <v>4306.9</v>
      </c>
      <c r="M327" s="24" t="n">
        <f aca="false">M328</f>
        <v>0</v>
      </c>
      <c r="N327" s="24" t="n">
        <f aca="false">N328</f>
        <v>4306.9</v>
      </c>
      <c r="O327" s="24" t="n">
        <f aca="false">O328</f>
        <v>0</v>
      </c>
      <c r="P327" s="24" t="n">
        <f aca="false">P328</f>
        <v>4902.1</v>
      </c>
      <c r="Q327" s="24" t="n">
        <f aca="false">Q328</f>
        <v>5191.4</v>
      </c>
      <c r="R327" s="24" t="n">
        <f aca="false">R328</f>
        <v>5461.3</v>
      </c>
    </row>
    <row r="328" s="28" customFormat="true" ht="13.5" hidden="false" customHeight="true" outlineLevel="0" collapsed="false">
      <c r="A328" s="21" t="s">
        <v>355</v>
      </c>
      <c r="B328" s="31"/>
      <c r="C328" s="23" t="s">
        <v>199</v>
      </c>
      <c r="D328" s="23" t="s">
        <v>356</v>
      </c>
      <c r="E328" s="23"/>
      <c r="F328" s="24" t="n">
        <f aca="false">F329+F334</f>
        <v>4306.9</v>
      </c>
      <c r="G328" s="24" t="n">
        <f aca="false">G329+G334</f>
        <v>0</v>
      </c>
      <c r="H328" s="24" t="n">
        <f aca="false">H329+H334</f>
        <v>4306.9</v>
      </c>
      <c r="I328" s="24" t="n">
        <f aca="false">I329+I334</f>
        <v>0</v>
      </c>
      <c r="J328" s="24" t="n">
        <f aca="false">J329+J334</f>
        <v>4306.9</v>
      </c>
      <c r="K328" s="24" t="n">
        <f aca="false">K329+K334</f>
        <v>0</v>
      </c>
      <c r="L328" s="24" t="n">
        <f aca="false">L329+L334</f>
        <v>4306.9</v>
      </c>
      <c r="M328" s="24" t="n">
        <f aca="false">M329+M334</f>
        <v>0</v>
      </c>
      <c r="N328" s="24" t="n">
        <f aca="false">N329+N334</f>
        <v>4306.9</v>
      </c>
      <c r="O328" s="24" t="n">
        <f aca="false">O329+O334</f>
        <v>0</v>
      </c>
      <c r="P328" s="24" t="n">
        <f aca="false">P329+P334</f>
        <v>4902.1</v>
      </c>
      <c r="Q328" s="24" t="n">
        <f aca="false">Q329+Q334</f>
        <v>5191.4</v>
      </c>
      <c r="R328" s="24" t="n">
        <f aca="false">R329+R334</f>
        <v>5461.3</v>
      </c>
    </row>
    <row r="329" s="28" customFormat="true" ht="13.5" hidden="false" customHeight="true" outlineLevel="0" collapsed="false">
      <c r="A329" s="21" t="s">
        <v>355</v>
      </c>
      <c r="B329" s="22"/>
      <c r="C329" s="23" t="s">
        <v>199</v>
      </c>
      <c r="D329" s="23" t="s">
        <v>356</v>
      </c>
      <c r="E329" s="23"/>
      <c r="F329" s="24" t="n">
        <v>1172</v>
      </c>
      <c r="G329" s="24"/>
      <c r="H329" s="24" t="n">
        <f aca="false">SUM(F329:G329)</f>
        <v>1172</v>
      </c>
      <c r="I329" s="24"/>
      <c r="J329" s="24" t="n">
        <f aca="false">SUM(H329:I329)</f>
        <v>1172</v>
      </c>
      <c r="K329" s="24"/>
      <c r="L329" s="24" t="n">
        <f aca="false">SUM(J329:K329)</f>
        <v>1172</v>
      </c>
      <c r="M329" s="24"/>
      <c r="N329" s="24" t="n">
        <f aca="false">SUM(L329:M329)</f>
        <v>1172</v>
      </c>
      <c r="O329" s="24"/>
      <c r="P329" s="24" t="n">
        <f aca="false">SUM(P330:P333)</f>
        <v>1579.1</v>
      </c>
      <c r="Q329" s="24" t="n">
        <f aca="false">SUM(Q330:Q333)</f>
        <v>1672.3</v>
      </c>
      <c r="R329" s="24" t="n">
        <f aca="false">SUM(R330:R333)</f>
        <v>1759.2</v>
      </c>
    </row>
    <row r="330" s="28" customFormat="true" ht="14.25" hidden="false" customHeight="true" outlineLevel="0" collapsed="false">
      <c r="A330" s="25" t="s">
        <v>27</v>
      </c>
      <c r="B330" s="31"/>
      <c r="C330" s="26" t="s">
        <v>199</v>
      </c>
      <c r="D330" s="26" t="s">
        <v>356</v>
      </c>
      <c r="E330" s="26" t="s">
        <v>72</v>
      </c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</row>
    <row r="331" s="28" customFormat="true" ht="25.5" hidden="false" customHeight="true" outlineLevel="0" collapsed="false">
      <c r="A331" s="25" t="s">
        <v>29</v>
      </c>
      <c r="B331" s="31"/>
      <c r="C331" s="26" t="s">
        <v>199</v>
      </c>
      <c r="D331" s="26" t="s">
        <v>356</v>
      </c>
      <c r="E331" s="26" t="s">
        <v>73</v>
      </c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</row>
    <row r="332" s="28" customFormat="true" ht="25.5" hidden="false" customHeight="true" outlineLevel="0" collapsed="false">
      <c r="A332" s="25" t="s">
        <v>31</v>
      </c>
      <c r="B332" s="31"/>
      <c r="C332" s="26" t="s">
        <v>199</v>
      </c>
      <c r="D332" s="26" t="s">
        <v>356</v>
      </c>
      <c r="E332" s="26" t="s">
        <v>32</v>
      </c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 t="n">
        <v>193.2</v>
      </c>
      <c r="Q332" s="27" t="n">
        <v>204.6</v>
      </c>
      <c r="R332" s="27" t="n">
        <v>215.2</v>
      </c>
    </row>
    <row r="333" s="28" customFormat="true" ht="39" hidden="false" customHeight="false" outlineLevel="0" collapsed="false">
      <c r="A333" s="25" t="s">
        <v>340</v>
      </c>
      <c r="B333" s="31"/>
      <c r="C333" s="26" t="s">
        <v>199</v>
      </c>
      <c r="D333" s="26" t="s">
        <v>356</v>
      </c>
      <c r="E333" s="26" t="s">
        <v>225</v>
      </c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 t="n">
        <v>1385.9</v>
      </c>
      <c r="Q333" s="27" t="n">
        <v>1467.7</v>
      </c>
      <c r="R333" s="27" t="n">
        <v>1544</v>
      </c>
    </row>
    <row r="334" s="28" customFormat="true" ht="40.5" hidden="false" customHeight="true" outlineLevel="0" collapsed="false">
      <c r="A334" s="21" t="s">
        <v>357</v>
      </c>
      <c r="B334" s="22"/>
      <c r="C334" s="23" t="s">
        <v>199</v>
      </c>
      <c r="D334" s="23" t="s">
        <v>358</v>
      </c>
      <c r="E334" s="23"/>
      <c r="F334" s="24" t="n">
        <v>3134.9</v>
      </c>
      <c r="G334" s="24"/>
      <c r="H334" s="24" t="n">
        <f aca="false">SUM(F334:G334)</f>
        <v>3134.9</v>
      </c>
      <c r="I334" s="24"/>
      <c r="J334" s="24" t="n">
        <f aca="false">SUM(H334:I334)</f>
        <v>3134.9</v>
      </c>
      <c r="K334" s="24"/>
      <c r="L334" s="24" t="n">
        <f aca="false">SUM(J334:K334)</f>
        <v>3134.9</v>
      </c>
      <c r="M334" s="24"/>
      <c r="N334" s="24" t="n">
        <f aca="false">SUM(L334:M334)</f>
        <v>3134.9</v>
      </c>
      <c r="O334" s="24"/>
      <c r="P334" s="24" t="n">
        <f aca="false">SUM(P335:P338)</f>
        <v>3323</v>
      </c>
      <c r="Q334" s="24" t="n">
        <f aca="false">SUM(Q335:Q338)</f>
        <v>3519.1</v>
      </c>
      <c r="R334" s="24" t="n">
        <f aca="false">SUM(R335:R338)</f>
        <v>3702.1</v>
      </c>
    </row>
    <row r="335" s="28" customFormat="true" ht="15.75" hidden="false" customHeight="false" outlineLevel="0" collapsed="false">
      <c r="A335" s="25" t="s">
        <v>27</v>
      </c>
      <c r="B335" s="31"/>
      <c r="C335" s="26" t="s">
        <v>199</v>
      </c>
      <c r="D335" s="26" t="s">
        <v>358</v>
      </c>
      <c r="E335" s="26" t="s">
        <v>72</v>
      </c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</row>
    <row r="336" s="28" customFormat="true" ht="24" hidden="false" customHeight="true" outlineLevel="0" collapsed="false">
      <c r="A336" s="25" t="s">
        <v>29</v>
      </c>
      <c r="B336" s="31"/>
      <c r="C336" s="26" t="s">
        <v>199</v>
      </c>
      <c r="D336" s="26" t="s">
        <v>358</v>
      </c>
      <c r="E336" s="26" t="s">
        <v>73</v>
      </c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</row>
    <row r="337" s="28" customFormat="true" ht="24.75" hidden="false" customHeight="true" outlineLevel="0" collapsed="false">
      <c r="A337" s="25" t="s">
        <v>31</v>
      </c>
      <c r="B337" s="31"/>
      <c r="C337" s="26" t="s">
        <v>199</v>
      </c>
      <c r="D337" s="26" t="s">
        <v>358</v>
      </c>
      <c r="E337" s="26" t="s">
        <v>32</v>
      </c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 t="n">
        <v>256.1</v>
      </c>
      <c r="Q337" s="27" t="n">
        <v>271.2</v>
      </c>
      <c r="R337" s="27" t="n">
        <v>285.3</v>
      </c>
    </row>
    <row r="338" s="28" customFormat="true" ht="39" hidden="false" customHeight="false" outlineLevel="0" collapsed="false">
      <c r="A338" s="25" t="s">
        <v>340</v>
      </c>
      <c r="B338" s="31"/>
      <c r="C338" s="26" t="s">
        <v>199</v>
      </c>
      <c r="D338" s="26" t="s">
        <v>358</v>
      </c>
      <c r="E338" s="26" t="s">
        <v>225</v>
      </c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 t="n">
        <v>3066.9</v>
      </c>
      <c r="Q338" s="27" t="n">
        <v>3247.9</v>
      </c>
      <c r="R338" s="27" t="n">
        <v>3416.8</v>
      </c>
    </row>
    <row r="339" s="28" customFormat="true" ht="13.5" hidden="false" customHeight="true" outlineLevel="0" collapsed="false">
      <c r="A339" s="21" t="s">
        <v>359</v>
      </c>
      <c r="B339" s="35"/>
      <c r="C339" s="23" t="s">
        <v>360</v>
      </c>
      <c r="D339" s="19"/>
      <c r="E339" s="23"/>
      <c r="F339" s="24" t="e">
        <f aca="false">F340+#REF!</f>
        <v>#REF!</v>
      </c>
      <c r="G339" s="24" t="e">
        <f aca="false">G340+#REF!</f>
        <v>#REF!</v>
      </c>
      <c r="H339" s="24" t="e">
        <f aca="false">H340+#REF!</f>
        <v>#REF!</v>
      </c>
      <c r="I339" s="24" t="e">
        <f aca="false">I340+#REF!</f>
        <v>#REF!</v>
      </c>
      <c r="J339" s="24" t="e">
        <f aca="false">J340+#REF!</f>
        <v>#REF!</v>
      </c>
      <c r="K339" s="24" t="e">
        <f aca="false">K340+#REF!</f>
        <v>#REF!</v>
      </c>
      <c r="L339" s="24" t="e">
        <f aca="false">L340+#REF!</f>
        <v>#REF!</v>
      </c>
      <c r="M339" s="24" t="e">
        <f aca="false">M340+#REF!</f>
        <v>#REF!</v>
      </c>
      <c r="N339" s="24" t="e">
        <f aca="false">N340+#REF!</f>
        <v>#REF!</v>
      </c>
      <c r="O339" s="24" t="e">
        <f aca="false">O340+#REF!</f>
        <v>#REF!</v>
      </c>
      <c r="P339" s="24" t="n">
        <f aca="false">P340</f>
        <v>13118.1</v>
      </c>
      <c r="Q339" s="24" t="n">
        <f aca="false">Q340</f>
        <v>13680.4</v>
      </c>
      <c r="R339" s="24" t="n">
        <f aca="false">R340</f>
        <v>13744.7</v>
      </c>
    </row>
    <row r="340" s="28" customFormat="true" ht="14.25" hidden="false" customHeight="true" outlineLevel="0" collapsed="false">
      <c r="A340" s="21" t="s">
        <v>25</v>
      </c>
      <c r="B340" s="35"/>
      <c r="C340" s="23" t="s">
        <v>360</v>
      </c>
      <c r="D340" s="23" t="s">
        <v>26</v>
      </c>
      <c r="E340" s="23"/>
      <c r="F340" s="24" t="e">
        <f aca="false">SUM(#REF!)</f>
        <v>#REF!</v>
      </c>
      <c r="G340" s="24" t="e">
        <f aca="false">SUM(#REF!)</f>
        <v>#REF!</v>
      </c>
      <c r="H340" s="24" t="e">
        <f aca="false">SUM(#REF!)</f>
        <v>#REF!</v>
      </c>
      <c r="I340" s="24" t="e">
        <f aca="false">SUM(#REF!)</f>
        <v>#REF!</v>
      </c>
      <c r="J340" s="24" t="e">
        <f aca="false">SUM(#REF!)</f>
        <v>#REF!</v>
      </c>
      <c r="K340" s="24" t="e">
        <f aca="false">SUM(#REF!)</f>
        <v>#REF!</v>
      </c>
      <c r="L340" s="24" t="e">
        <f aca="false">SUM(#REF!)</f>
        <v>#REF!</v>
      </c>
      <c r="M340" s="24" t="e">
        <f aca="false">SUM(#REF!)</f>
        <v>#REF!</v>
      </c>
      <c r="N340" s="24" t="e">
        <f aca="false">SUM(#REF!)</f>
        <v>#REF!</v>
      </c>
      <c r="O340" s="24" t="e">
        <f aca="false">SUM(#REF!)</f>
        <v>#REF!</v>
      </c>
      <c r="P340" s="24" t="n">
        <f aca="false">SUM(P341:P343)</f>
        <v>13118.1</v>
      </c>
      <c r="Q340" s="24" t="n">
        <f aca="false">SUM(Q341:Q343)</f>
        <v>13680.4</v>
      </c>
      <c r="R340" s="24" t="n">
        <f aca="false">SUM(R341:R343)</f>
        <v>13744.7</v>
      </c>
    </row>
    <row r="341" s="28" customFormat="true" ht="14.25" hidden="false" customHeight="true" outlineLevel="0" collapsed="false">
      <c r="A341" s="25" t="s">
        <v>27</v>
      </c>
      <c r="B341" s="35"/>
      <c r="C341" s="26" t="s">
        <v>360</v>
      </c>
      <c r="D341" s="26" t="s">
        <v>26</v>
      </c>
      <c r="E341" s="26" t="s">
        <v>28</v>
      </c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7" t="n">
        <v>11813.1</v>
      </c>
      <c r="Q341" s="27" t="n">
        <v>12332.9</v>
      </c>
      <c r="R341" s="27" t="n">
        <v>12332.9</v>
      </c>
    </row>
    <row r="342" s="28" customFormat="true" ht="26.25" hidden="false" customHeight="true" outlineLevel="0" collapsed="false">
      <c r="A342" s="25" t="s">
        <v>29</v>
      </c>
      <c r="B342" s="35"/>
      <c r="C342" s="26" t="s">
        <v>360</v>
      </c>
      <c r="D342" s="26" t="s">
        <v>26</v>
      </c>
      <c r="E342" s="26" t="s">
        <v>30</v>
      </c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 t="n">
        <v>80</v>
      </c>
      <c r="Q342" s="24" t="n">
        <v>84.7</v>
      </c>
      <c r="R342" s="24" t="n">
        <v>89.1</v>
      </c>
    </row>
    <row r="343" s="28" customFormat="true" ht="26.25" hidden="false" customHeight="true" outlineLevel="0" collapsed="false">
      <c r="A343" s="25" t="s">
        <v>31</v>
      </c>
      <c r="B343" s="35"/>
      <c r="C343" s="26" t="s">
        <v>360</v>
      </c>
      <c r="D343" s="26" t="s">
        <v>26</v>
      </c>
      <c r="E343" s="26" t="s">
        <v>32</v>
      </c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7" t="n">
        <v>1225</v>
      </c>
      <c r="Q343" s="27" t="n">
        <v>1262.8</v>
      </c>
      <c r="R343" s="27" t="n">
        <v>1322.7</v>
      </c>
    </row>
    <row r="344" s="2" customFormat="true" ht="15.75" hidden="false" customHeight="false" outlineLevel="0" collapsed="false">
      <c r="A344" s="13" t="s">
        <v>290</v>
      </c>
      <c r="B344" s="30"/>
      <c r="C344" s="16" t="s">
        <v>291</v>
      </c>
      <c r="D344" s="16"/>
      <c r="E344" s="16"/>
      <c r="F344" s="17" t="e">
        <f aca="false">F350+F356</f>
        <v>#REF!</v>
      </c>
      <c r="G344" s="17" t="e">
        <f aca="false">G350+G356</f>
        <v>#REF!</v>
      </c>
      <c r="H344" s="17" t="e">
        <f aca="false">H350+H356+H345</f>
        <v>#REF!</v>
      </c>
      <c r="I344" s="17" t="e">
        <f aca="false">I350+I356+I345</f>
        <v>#REF!</v>
      </c>
      <c r="J344" s="17" t="e">
        <f aca="false">J350+J356+J345</f>
        <v>#REF!</v>
      </c>
      <c r="K344" s="17" t="e">
        <f aca="false">K350+K356+K345</f>
        <v>#REF!</v>
      </c>
      <c r="L344" s="17" t="e">
        <f aca="false">L350+L356+L345</f>
        <v>#REF!</v>
      </c>
      <c r="M344" s="17" t="e">
        <f aca="false">M350+M356+M345</f>
        <v>#REF!</v>
      </c>
      <c r="N344" s="17" t="e">
        <f aca="false">N350+N356+N345</f>
        <v>#REF!</v>
      </c>
      <c r="O344" s="17" t="e">
        <f aca="false">O350+O356+O345</f>
        <v>#REF!</v>
      </c>
      <c r="P344" s="17" t="n">
        <f aca="false">P345+P350</f>
        <v>7805.3</v>
      </c>
      <c r="Q344" s="17" t="n">
        <f aca="false">Q345+Q350</f>
        <v>2286.5</v>
      </c>
      <c r="R344" s="17" t="n">
        <f aca="false">R345+R350</f>
        <v>1221.3</v>
      </c>
    </row>
    <row r="345" s="28" customFormat="true" ht="15.75" hidden="false" customHeight="false" outlineLevel="0" collapsed="false">
      <c r="A345" s="21" t="s">
        <v>292</v>
      </c>
      <c r="B345" s="22"/>
      <c r="C345" s="23" t="s">
        <v>293</v>
      </c>
      <c r="D345" s="23"/>
      <c r="E345" s="23"/>
      <c r="F345" s="24"/>
      <c r="G345" s="24"/>
      <c r="H345" s="24" t="n">
        <f aca="false">H347</f>
        <v>0</v>
      </c>
      <c r="I345" s="24" t="n">
        <f aca="false">I347</f>
        <v>184</v>
      </c>
      <c r="J345" s="24" t="n">
        <f aca="false">J347</f>
        <v>184</v>
      </c>
      <c r="K345" s="24" t="n">
        <f aca="false">K347</f>
        <v>0</v>
      </c>
      <c r="L345" s="24" t="n">
        <f aca="false">L347</f>
        <v>184</v>
      </c>
      <c r="M345" s="24" t="n">
        <f aca="false">M347</f>
        <v>0</v>
      </c>
      <c r="N345" s="24" t="n">
        <f aca="false">N347</f>
        <v>184</v>
      </c>
      <c r="O345" s="24" t="n">
        <f aca="false">O347</f>
        <v>0</v>
      </c>
      <c r="P345" s="24" t="n">
        <f aca="false">P346</f>
        <v>200.3</v>
      </c>
      <c r="Q345" s="24" t="n">
        <f aca="false">Q346</f>
        <v>209.9</v>
      </c>
      <c r="R345" s="24" t="n">
        <f aca="false">R346</f>
        <v>213</v>
      </c>
    </row>
    <row r="346" s="28" customFormat="true" ht="26.25" hidden="false" customHeight="true" outlineLevel="0" collapsed="false">
      <c r="A346" s="21" t="s">
        <v>302</v>
      </c>
      <c r="B346" s="22"/>
      <c r="C346" s="23" t="s">
        <v>293</v>
      </c>
      <c r="D346" s="23" t="s">
        <v>295</v>
      </c>
      <c r="E346" s="23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 t="n">
        <f aca="false">P347</f>
        <v>200.3</v>
      </c>
      <c r="Q346" s="24" t="n">
        <f aca="false">Q347</f>
        <v>209.9</v>
      </c>
      <c r="R346" s="24" t="n">
        <f aca="false">R347</f>
        <v>213</v>
      </c>
    </row>
    <row r="347" s="28" customFormat="true" ht="26.25" hidden="false" customHeight="false" outlineLevel="0" collapsed="false">
      <c r="A347" s="21" t="s">
        <v>296</v>
      </c>
      <c r="B347" s="22"/>
      <c r="C347" s="23" t="s">
        <v>293</v>
      </c>
      <c r="D347" s="23" t="s">
        <v>297</v>
      </c>
      <c r="E347" s="23"/>
      <c r="F347" s="24"/>
      <c r="G347" s="24"/>
      <c r="H347" s="24" t="n">
        <f aca="false">H348</f>
        <v>0</v>
      </c>
      <c r="I347" s="24" t="n">
        <f aca="false">I348</f>
        <v>184</v>
      </c>
      <c r="J347" s="24" t="n">
        <f aca="false">J348</f>
        <v>184</v>
      </c>
      <c r="K347" s="24" t="n">
        <f aca="false">K348</f>
        <v>0</v>
      </c>
      <c r="L347" s="24" t="n">
        <f aca="false">L348</f>
        <v>184</v>
      </c>
      <c r="M347" s="24" t="n">
        <f aca="false">M348</f>
        <v>0</v>
      </c>
      <c r="N347" s="24" t="n">
        <f aca="false">N348</f>
        <v>184</v>
      </c>
      <c r="O347" s="24" t="n">
        <f aca="false">O348</f>
        <v>0</v>
      </c>
      <c r="P347" s="24" t="n">
        <f aca="false">P348</f>
        <v>200.3</v>
      </c>
      <c r="Q347" s="24" t="n">
        <f aca="false">Q348</f>
        <v>209.9</v>
      </c>
      <c r="R347" s="24" t="n">
        <f aca="false">R348</f>
        <v>213</v>
      </c>
    </row>
    <row r="348" s="28" customFormat="true" ht="26.25" hidden="false" customHeight="false" outlineLevel="0" collapsed="false">
      <c r="A348" s="21" t="s">
        <v>298</v>
      </c>
      <c r="B348" s="22"/>
      <c r="C348" s="23" t="s">
        <v>293</v>
      </c>
      <c r="D348" s="23" t="s">
        <v>299</v>
      </c>
      <c r="E348" s="23"/>
      <c r="F348" s="24"/>
      <c r="G348" s="24"/>
      <c r="H348" s="24" t="n">
        <v>0</v>
      </c>
      <c r="I348" s="24" t="n">
        <v>184</v>
      </c>
      <c r="J348" s="24" t="n">
        <f aca="false">SUM(H348:I348)</f>
        <v>184</v>
      </c>
      <c r="K348" s="24"/>
      <c r="L348" s="24" t="n">
        <f aca="false">SUM(J348:K348)</f>
        <v>184</v>
      </c>
      <c r="M348" s="24"/>
      <c r="N348" s="24" t="n">
        <f aca="false">SUM(L348:M348)</f>
        <v>184</v>
      </c>
      <c r="O348" s="24"/>
      <c r="P348" s="24" t="n">
        <f aca="false">P349</f>
        <v>200.3</v>
      </c>
      <c r="Q348" s="24" t="n">
        <f aca="false">Q349</f>
        <v>209.9</v>
      </c>
      <c r="R348" s="24" t="n">
        <f aca="false">R349</f>
        <v>213</v>
      </c>
    </row>
    <row r="349" customFormat="false" ht="39" hidden="false" customHeight="false" outlineLevel="0" collapsed="false">
      <c r="A349" s="25" t="s">
        <v>340</v>
      </c>
      <c r="B349" s="31"/>
      <c r="C349" s="26" t="s">
        <v>293</v>
      </c>
      <c r="D349" s="26" t="s">
        <v>299</v>
      </c>
      <c r="E349" s="26" t="s">
        <v>225</v>
      </c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 t="n">
        <v>200.3</v>
      </c>
      <c r="Q349" s="27" t="n">
        <v>209.9</v>
      </c>
      <c r="R349" s="27" t="n">
        <v>213</v>
      </c>
    </row>
    <row r="350" s="28" customFormat="true" ht="24.75" hidden="false" customHeight="true" outlineLevel="0" collapsed="false">
      <c r="A350" s="21" t="s">
        <v>300</v>
      </c>
      <c r="B350" s="22"/>
      <c r="C350" s="23" t="s">
        <v>301</v>
      </c>
      <c r="D350" s="19"/>
      <c r="E350" s="23"/>
      <c r="F350" s="24" t="e">
        <f aca="false">F351</f>
        <v>#REF!</v>
      </c>
      <c r="G350" s="24" t="e">
        <f aca="false">G351</f>
        <v>#REF!</v>
      </c>
      <c r="H350" s="24" t="e">
        <f aca="false">H351</f>
        <v>#REF!</v>
      </c>
      <c r="I350" s="24" t="e">
        <f aca="false">I351</f>
        <v>#REF!</v>
      </c>
      <c r="J350" s="24" t="e">
        <f aca="false">J351</f>
        <v>#REF!</v>
      </c>
      <c r="K350" s="24" t="e">
        <f aca="false">K351</f>
        <v>#REF!</v>
      </c>
      <c r="L350" s="24" t="e">
        <f aca="false">L351</f>
        <v>#REF!</v>
      </c>
      <c r="M350" s="24" t="e">
        <f aca="false">M351</f>
        <v>#REF!</v>
      </c>
      <c r="N350" s="24" t="e">
        <f aca="false">N351</f>
        <v>#REF!</v>
      </c>
      <c r="O350" s="24" t="e">
        <f aca="false">O351</f>
        <v>#REF!</v>
      </c>
      <c r="P350" s="24" t="n">
        <f aca="false">P351+P356</f>
        <v>7605</v>
      </c>
      <c r="Q350" s="24" t="n">
        <f aca="false">Q351+Q356</f>
        <v>2076.6</v>
      </c>
      <c r="R350" s="24" t="n">
        <f aca="false">R351+R356</f>
        <v>1008.3</v>
      </c>
    </row>
    <row r="351" s="28" customFormat="true" ht="27" hidden="false" customHeight="true" outlineLevel="0" collapsed="false">
      <c r="A351" s="21" t="s">
        <v>294</v>
      </c>
      <c r="B351" s="22"/>
      <c r="C351" s="23" t="s">
        <v>301</v>
      </c>
      <c r="D351" s="23" t="s">
        <v>295</v>
      </c>
      <c r="E351" s="23"/>
      <c r="F351" s="24" t="e">
        <f aca="false">F352</f>
        <v>#REF!</v>
      </c>
      <c r="G351" s="24" t="e">
        <f aca="false">G352</f>
        <v>#REF!</v>
      </c>
      <c r="H351" s="24" t="e">
        <f aca="false">H352</f>
        <v>#REF!</v>
      </c>
      <c r="I351" s="24" t="e">
        <f aca="false">I352</f>
        <v>#REF!</v>
      </c>
      <c r="J351" s="24" t="e">
        <f aca="false">J352</f>
        <v>#REF!</v>
      </c>
      <c r="K351" s="24" t="e">
        <f aca="false">K352</f>
        <v>#REF!</v>
      </c>
      <c r="L351" s="24" t="e">
        <f aca="false">L352</f>
        <v>#REF!</v>
      </c>
      <c r="M351" s="24" t="e">
        <f aca="false">M352</f>
        <v>#REF!</v>
      </c>
      <c r="N351" s="24" t="e">
        <f aca="false">N352</f>
        <v>#REF!</v>
      </c>
      <c r="O351" s="24" t="e">
        <f aca="false">O352</f>
        <v>#REF!</v>
      </c>
      <c r="P351" s="24" t="n">
        <f aca="false">P352</f>
        <v>905</v>
      </c>
      <c r="Q351" s="24" t="n">
        <f aca="false">Q352</f>
        <v>958.5</v>
      </c>
      <c r="R351" s="24" t="n">
        <f aca="false">R352</f>
        <v>1008.3</v>
      </c>
    </row>
    <row r="352" s="28" customFormat="true" ht="26.25" hidden="false" customHeight="false" outlineLevel="0" collapsed="false">
      <c r="A352" s="21" t="s">
        <v>296</v>
      </c>
      <c r="B352" s="22"/>
      <c r="C352" s="23" t="s">
        <v>301</v>
      </c>
      <c r="D352" s="23" t="s">
        <v>297</v>
      </c>
      <c r="E352" s="23"/>
      <c r="F352" s="24" t="e">
        <f aca="false">SUM(#REF!)</f>
        <v>#REF!</v>
      </c>
      <c r="G352" s="24" t="e">
        <f aca="false">SUM(#REF!)</f>
        <v>#REF!</v>
      </c>
      <c r="H352" s="24" t="e">
        <f aca="false">SUM(#REF!)</f>
        <v>#REF!</v>
      </c>
      <c r="I352" s="24" t="e">
        <f aca="false">SUM(#REF!)</f>
        <v>#REF!</v>
      </c>
      <c r="J352" s="24" t="e">
        <f aca="false">SUM(#REF!)</f>
        <v>#REF!</v>
      </c>
      <c r="K352" s="24" t="e">
        <f aca="false">SUM(#REF!)</f>
        <v>#REF!</v>
      </c>
      <c r="L352" s="24" t="e">
        <f aca="false">SUM(#REF!)</f>
        <v>#REF!</v>
      </c>
      <c r="M352" s="24" t="e">
        <f aca="false">SUM(#REF!)</f>
        <v>#REF!</v>
      </c>
      <c r="N352" s="24" t="e">
        <f aca="false">SUM(#REF!)</f>
        <v>#REF!</v>
      </c>
      <c r="O352" s="24" t="e">
        <f aca="false">SUM(#REF!)</f>
        <v>#REF!</v>
      </c>
      <c r="P352" s="24" t="n">
        <f aca="false">P353</f>
        <v>905</v>
      </c>
      <c r="Q352" s="24" t="n">
        <f aca="false">Q353</f>
        <v>958.5</v>
      </c>
      <c r="R352" s="24" t="n">
        <f aca="false">R353</f>
        <v>1008.3</v>
      </c>
    </row>
    <row r="353" s="28" customFormat="true" ht="26.25" hidden="false" customHeight="false" outlineLevel="0" collapsed="false">
      <c r="A353" s="21" t="s">
        <v>296</v>
      </c>
      <c r="B353" s="22"/>
      <c r="C353" s="23" t="s">
        <v>301</v>
      </c>
      <c r="D353" s="23" t="s">
        <v>297</v>
      </c>
      <c r="E353" s="41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 t="n">
        <f aca="false">SUM(P354:P355)</f>
        <v>905</v>
      </c>
      <c r="Q353" s="24" t="n">
        <f aca="false">SUM(Q354:Q355)</f>
        <v>958.5</v>
      </c>
      <c r="R353" s="24" t="n">
        <f aca="false">SUM(R354:R355)</f>
        <v>1008.3</v>
      </c>
    </row>
    <row r="354" s="28" customFormat="true" ht="24.75" hidden="false" customHeight="true" outlineLevel="0" collapsed="false">
      <c r="A354" s="25" t="s">
        <v>31</v>
      </c>
      <c r="B354" s="22"/>
      <c r="C354" s="26" t="s">
        <v>301</v>
      </c>
      <c r="D354" s="26" t="s">
        <v>297</v>
      </c>
      <c r="E354" s="26" t="s">
        <v>32</v>
      </c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7" t="n">
        <v>23.3</v>
      </c>
      <c r="Q354" s="27" t="n">
        <v>24.8</v>
      </c>
      <c r="R354" s="27" t="n">
        <v>26</v>
      </c>
    </row>
    <row r="355" s="28" customFormat="true" ht="39" hidden="false" customHeight="false" outlineLevel="0" collapsed="false">
      <c r="A355" s="25" t="s">
        <v>340</v>
      </c>
      <c r="B355" s="22"/>
      <c r="C355" s="26" t="s">
        <v>301</v>
      </c>
      <c r="D355" s="26" t="s">
        <v>297</v>
      </c>
      <c r="E355" s="26" t="s">
        <v>225</v>
      </c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7" t="n">
        <v>881.7</v>
      </c>
      <c r="Q355" s="27" t="n">
        <v>933.7</v>
      </c>
      <c r="R355" s="27" t="n">
        <v>982.3</v>
      </c>
    </row>
    <row r="356" s="28" customFormat="true" ht="13.5" hidden="false" customHeight="true" outlineLevel="0" collapsed="false">
      <c r="A356" s="21" t="s">
        <v>88</v>
      </c>
      <c r="B356" s="35"/>
      <c r="C356" s="23" t="s">
        <v>301</v>
      </c>
      <c r="D356" s="23" t="s">
        <v>89</v>
      </c>
      <c r="E356" s="23"/>
      <c r="F356" s="24" t="n">
        <f aca="false">F357</f>
        <v>0</v>
      </c>
      <c r="G356" s="24" t="n">
        <f aca="false">G357</f>
        <v>1050</v>
      </c>
      <c r="H356" s="24" t="n">
        <f aca="false">H357</f>
        <v>1050</v>
      </c>
      <c r="I356" s="24" t="n">
        <f aca="false">I357</f>
        <v>0</v>
      </c>
      <c r="J356" s="24" t="n">
        <f aca="false">J357</f>
        <v>1050</v>
      </c>
      <c r="K356" s="24" t="n">
        <f aca="false">K357</f>
        <v>0</v>
      </c>
      <c r="L356" s="24" t="n">
        <f aca="false">L357</f>
        <v>1050</v>
      </c>
      <c r="M356" s="24" t="n">
        <f aca="false">M357</f>
        <v>0</v>
      </c>
      <c r="N356" s="24" t="n">
        <f aca="false">N357</f>
        <v>1050</v>
      </c>
      <c r="O356" s="24" t="n">
        <f aca="false">O357</f>
        <v>0</v>
      </c>
      <c r="P356" s="24" t="n">
        <f aca="false">P357</f>
        <v>6700</v>
      </c>
      <c r="Q356" s="24" t="n">
        <f aca="false">Q357</f>
        <v>1118.1</v>
      </c>
      <c r="R356" s="24" t="n">
        <f aca="false">R357</f>
        <v>0</v>
      </c>
    </row>
    <row r="357" s="28" customFormat="true" ht="63" hidden="false" customHeight="true" outlineLevel="0" collapsed="false">
      <c r="A357" s="21" t="s">
        <v>361</v>
      </c>
      <c r="B357" s="22"/>
      <c r="C357" s="23" t="s">
        <v>301</v>
      </c>
      <c r="D357" s="23" t="s">
        <v>362</v>
      </c>
      <c r="E357" s="23"/>
      <c r="F357" s="24" t="n">
        <v>0</v>
      </c>
      <c r="G357" s="24" t="n">
        <v>1050</v>
      </c>
      <c r="H357" s="24" t="n">
        <f aca="false">SUM(F357:G357)</f>
        <v>1050</v>
      </c>
      <c r="I357" s="24"/>
      <c r="J357" s="24" t="n">
        <f aca="false">SUM(H357:I357)</f>
        <v>1050</v>
      </c>
      <c r="K357" s="24"/>
      <c r="L357" s="24" t="n">
        <f aca="false">SUM(J357:K357)</f>
        <v>1050</v>
      </c>
      <c r="M357" s="24"/>
      <c r="N357" s="24" t="n">
        <f aca="false">SUM(L357:M357)</f>
        <v>1050</v>
      </c>
      <c r="O357" s="24"/>
      <c r="P357" s="24" t="n">
        <f aca="false">SUM(P358:P359)</f>
        <v>6700</v>
      </c>
      <c r="Q357" s="24" t="n">
        <f aca="false">SUM(Q358:Q359)</f>
        <v>1118.1</v>
      </c>
      <c r="R357" s="24" t="n">
        <f aca="false">SUM(R358:R359)</f>
        <v>0</v>
      </c>
    </row>
    <row r="358" s="28" customFormat="true" ht="38.25" hidden="false" customHeight="true" outlineLevel="0" collapsed="false">
      <c r="A358" s="25" t="s">
        <v>363</v>
      </c>
      <c r="B358" s="22"/>
      <c r="C358" s="26" t="s">
        <v>301</v>
      </c>
      <c r="D358" s="26" t="s">
        <v>362</v>
      </c>
      <c r="E358" s="26" t="s">
        <v>364</v>
      </c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 t="n">
        <v>5000</v>
      </c>
      <c r="Q358" s="27" t="n">
        <v>0</v>
      </c>
      <c r="R358" s="27" t="n">
        <v>0</v>
      </c>
    </row>
    <row r="359" s="28" customFormat="true" ht="15" hidden="false" customHeight="true" outlineLevel="0" collapsed="false">
      <c r="A359" s="25" t="s">
        <v>226</v>
      </c>
      <c r="B359" s="22"/>
      <c r="C359" s="26" t="s">
        <v>301</v>
      </c>
      <c r="D359" s="26" t="s">
        <v>362</v>
      </c>
      <c r="E359" s="26" t="s">
        <v>227</v>
      </c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 t="n">
        <v>1700</v>
      </c>
      <c r="Q359" s="27" t="n">
        <v>1118.1</v>
      </c>
      <c r="R359" s="27" t="n">
        <v>0</v>
      </c>
    </row>
    <row r="360" customFormat="false" ht="25.5" hidden="false" customHeight="true" outlineLevel="0" collapsed="false">
      <c r="A360" s="18" t="s">
        <v>365</v>
      </c>
      <c r="B360" s="36" t="s">
        <v>366</v>
      </c>
      <c r="C360" s="19"/>
      <c r="D360" s="19"/>
      <c r="E360" s="19"/>
      <c r="F360" s="20" t="e">
        <f aca="false">#REF!+F394</f>
        <v>#REF!</v>
      </c>
      <c r="G360" s="20" t="e">
        <f aca="false">#REF!+G394</f>
        <v>#REF!</v>
      </c>
      <c r="H360" s="20" t="e">
        <f aca="false">#REF!+H394+H384+H388</f>
        <v>#REF!</v>
      </c>
      <c r="I360" s="20" t="e">
        <f aca="false">#REF!+I394+I384+I388</f>
        <v>#REF!</v>
      </c>
      <c r="J360" s="20" t="e">
        <f aca="false">#REF!+J394+J384+J388+#REF!+#REF!</f>
        <v>#REF!</v>
      </c>
      <c r="K360" s="20" t="e">
        <f aca="false">#REF!+K394+K384+K388+#REF!+#REF!</f>
        <v>#REF!</v>
      </c>
      <c r="L360" s="20" t="e">
        <f aca="false">#REF!+L394+L384+L388+#REF!+#REF!+#REF!+#REF!</f>
        <v>#REF!</v>
      </c>
      <c r="M360" s="20" t="e">
        <f aca="false">#REF!+M394+M384+M388+#REF!+#REF!+#REF!+#REF!</f>
        <v>#REF!</v>
      </c>
      <c r="N360" s="20" t="e">
        <f aca="false">#REF!+N394+N384+N388+#REF!+#REF!+#REF!+#REF!</f>
        <v>#REF!</v>
      </c>
      <c r="O360" s="20" t="e">
        <f aca="false">#REF!+O394+O384+O388+#REF!+#REF!+#REF!+#REF!</f>
        <v>#REF!</v>
      </c>
      <c r="P360" s="20" t="n">
        <f aca="false">P361+P384+P388+P394</f>
        <v>134328.3</v>
      </c>
      <c r="Q360" s="20" t="n">
        <f aca="false">Q361+Q384+Q388+Q394</f>
        <v>143671.6</v>
      </c>
      <c r="R360" s="20" t="n">
        <f aca="false">R361+R384+R388+R394</f>
        <v>151082.3</v>
      </c>
    </row>
    <row r="361" customFormat="false" ht="15.75" hidden="false" customHeight="false" outlineLevel="0" collapsed="false">
      <c r="A361" s="47" t="s">
        <v>19</v>
      </c>
      <c r="B361" s="48"/>
      <c r="C361" s="48" t="s">
        <v>20</v>
      </c>
      <c r="D361" s="48"/>
      <c r="E361" s="48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 t="n">
        <f aca="false">P362+P369+P375+P379</f>
        <v>22178.3</v>
      </c>
      <c r="Q361" s="20" t="n">
        <f aca="false">Q362+Q369+Q375+Q379</f>
        <v>23237.5</v>
      </c>
      <c r="R361" s="20" t="n">
        <f aca="false">R362+R369+R375+R379</f>
        <v>23738.2</v>
      </c>
    </row>
    <row r="362" s="28" customFormat="true" ht="50.25" hidden="false" customHeight="true" outlineLevel="0" collapsed="false">
      <c r="A362" s="49" t="s">
        <v>320</v>
      </c>
      <c r="B362" s="50"/>
      <c r="C362" s="50" t="s">
        <v>41</v>
      </c>
      <c r="D362" s="50"/>
      <c r="E362" s="5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4" t="n">
        <f aca="false">P363</f>
        <v>20</v>
      </c>
      <c r="Q362" s="24" t="n">
        <f aca="false">Q363</f>
        <v>21</v>
      </c>
      <c r="R362" s="24" t="n">
        <f aca="false">R363</f>
        <v>21</v>
      </c>
    </row>
    <row r="363" s="28" customFormat="true" ht="51" hidden="false" customHeight="true" outlineLevel="0" collapsed="false">
      <c r="A363" s="49" t="s">
        <v>321</v>
      </c>
      <c r="B363" s="50"/>
      <c r="C363" s="50" t="s">
        <v>41</v>
      </c>
      <c r="D363" s="50" t="s">
        <v>322</v>
      </c>
      <c r="E363" s="5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4" t="n">
        <f aca="false">P364</f>
        <v>20</v>
      </c>
      <c r="Q363" s="24" t="n">
        <f aca="false">Q364</f>
        <v>21</v>
      </c>
      <c r="R363" s="24" t="n">
        <f aca="false">R364</f>
        <v>21</v>
      </c>
    </row>
    <row r="364" s="28" customFormat="true" ht="15" hidden="false" customHeight="true" outlineLevel="0" collapsed="false">
      <c r="A364" s="49" t="s">
        <v>25</v>
      </c>
      <c r="B364" s="50"/>
      <c r="C364" s="50" t="s">
        <v>41</v>
      </c>
      <c r="D364" s="50" t="s">
        <v>323</v>
      </c>
      <c r="E364" s="5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4" t="n">
        <f aca="false">P365</f>
        <v>20</v>
      </c>
      <c r="Q364" s="24" t="n">
        <f aca="false">Q365</f>
        <v>21</v>
      </c>
      <c r="R364" s="24" t="n">
        <f aca="false">R365</f>
        <v>21</v>
      </c>
    </row>
    <row r="365" s="28" customFormat="true" ht="88.5" hidden="false" customHeight="true" outlineLevel="0" collapsed="false">
      <c r="A365" s="52" t="s">
        <v>367</v>
      </c>
      <c r="B365" s="50"/>
      <c r="C365" s="50" t="s">
        <v>41</v>
      </c>
      <c r="D365" s="50" t="s">
        <v>368</v>
      </c>
      <c r="E365" s="5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4" t="n">
        <f aca="false">SUM(P366:P368)</f>
        <v>20</v>
      </c>
      <c r="Q365" s="24" t="n">
        <f aca="false">SUM(Q366:Q368)</f>
        <v>21</v>
      </c>
      <c r="R365" s="24" t="n">
        <f aca="false">SUM(R366:R368)</f>
        <v>21</v>
      </c>
    </row>
    <row r="366" customFormat="false" ht="15" hidden="false" customHeight="true" outlineLevel="0" collapsed="false">
      <c r="A366" s="44" t="s">
        <v>27</v>
      </c>
      <c r="B366" s="51"/>
      <c r="C366" s="51" t="s">
        <v>41</v>
      </c>
      <c r="D366" s="51" t="s">
        <v>368</v>
      </c>
      <c r="E366" s="51" t="s">
        <v>28</v>
      </c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7" t="n">
        <v>18.2</v>
      </c>
      <c r="Q366" s="27" t="n">
        <v>19</v>
      </c>
      <c r="R366" s="27" t="n">
        <v>19</v>
      </c>
    </row>
    <row r="367" customFormat="false" ht="27" hidden="false" customHeight="true" outlineLevel="0" collapsed="false">
      <c r="A367" s="44" t="s">
        <v>29</v>
      </c>
      <c r="B367" s="51"/>
      <c r="C367" s="51" t="s">
        <v>41</v>
      </c>
      <c r="D367" s="51" t="s">
        <v>368</v>
      </c>
      <c r="E367" s="51" t="s">
        <v>30</v>
      </c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7"/>
      <c r="Q367" s="27"/>
      <c r="R367" s="27"/>
    </row>
    <row r="368" customFormat="false" ht="27.75" hidden="false" customHeight="true" outlineLevel="0" collapsed="false">
      <c r="A368" s="44" t="s">
        <v>31</v>
      </c>
      <c r="B368" s="51"/>
      <c r="C368" s="51" t="s">
        <v>41</v>
      </c>
      <c r="D368" s="51" t="s">
        <v>368</v>
      </c>
      <c r="E368" s="51" t="s">
        <v>32</v>
      </c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7" t="n">
        <v>1.8</v>
      </c>
      <c r="Q368" s="27" t="n">
        <v>2</v>
      </c>
      <c r="R368" s="27" t="n">
        <v>2</v>
      </c>
    </row>
    <row r="369" s="28" customFormat="true" ht="38.25" hidden="false" customHeight="true" outlineLevel="0" collapsed="false">
      <c r="A369" s="49" t="s">
        <v>369</v>
      </c>
      <c r="B369" s="50"/>
      <c r="C369" s="50" t="s">
        <v>370</v>
      </c>
      <c r="D369" s="50"/>
      <c r="E369" s="5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4" t="n">
        <f aca="false">P370</f>
        <v>14676.6</v>
      </c>
      <c r="Q369" s="24" t="n">
        <f aca="false">Q370</f>
        <v>15312.1</v>
      </c>
      <c r="R369" s="24" t="n">
        <f aca="false">R370</f>
        <v>15401.9</v>
      </c>
    </row>
    <row r="370" s="28" customFormat="true" ht="51.75" hidden="false" customHeight="true" outlineLevel="0" collapsed="false">
      <c r="A370" s="49" t="s">
        <v>321</v>
      </c>
      <c r="B370" s="50"/>
      <c r="C370" s="50" t="s">
        <v>370</v>
      </c>
      <c r="D370" s="50" t="s">
        <v>322</v>
      </c>
      <c r="E370" s="5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4" t="n">
        <f aca="false">P371</f>
        <v>14676.6</v>
      </c>
      <c r="Q370" s="24" t="n">
        <f aca="false">Q371</f>
        <v>15312.1</v>
      </c>
      <c r="R370" s="24" t="n">
        <f aca="false">R371</f>
        <v>15401.9</v>
      </c>
    </row>
    <row r="371" s="28" customFormat="true" ht="13.5" hidden="false" customHeight="true" outlineLevel="0" collapsed="false">
      <c r="A371" s="49" t="s">
        <v>25</v>
      </c>
      <c r="B371" s="50"/>
      <c r="C371" s="50" t="s">
        <v>370</v>
      </c>
      <c r="D371" s="50" t="s">
        <v>323</v>
      </c>
      <c r="E371" s="5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4" t="n">
        <f aca="false">SUM(P372:P374)</f>
        <v>14676.6</v>
      </c>
      <c r="Q371" s="24" t="n">
        <f aca="false">SUM(Q372:Q374)</f>
        <v>15312.1</v>
      </c>
      <c r="R371" s="24" t="n">
        <f aca="false">SUM(R372:R374)</f>
        <v>15401.9</v>
      </c>
    </row>
    <row r="372" customFormat="false" ht="12.75" hidden="false" customHeight="true" outlineLevel="0" collapsed="false">
      <c r="A372" s="44" t="s">
        <v>27</v>
      </c>
      <c r="B372" s="51"/>
      <c r="C372" s="51" t="s">
        <v>370</v>
      </c>
      <c r="D372" s="51" t="s">
        <v>323</v>
      </c>
      <c r="E372" s="51" t="s">
        <v>28</v>
      </c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7" t="n">
        <v>12901.3</v>
      </c>
      <c r="Q372" s="27" t="n">
        <v>13469</v>
      </c>
      <c r="R372" s="27" t="n">
        <v>13469</v>
      </c>
    </row>
    <row r="373" customFormat="false" ht="24.75" hidden="false" customHeight="true" outlineLevel="0" collapsed="false">
      <c r="A373" s="44" t="s">
        <v>29</v>
      </c>
      <c r="B373" s="51"/>
      <c r="C373" s="51" t="s">
        <v>370</v>
      </c>
      <c r="D373" s="51" t="s">
        <v>323</v>
      </c>
      <c r="E373" s="51" t="s">
        <v>30</v>
      </c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7" t="n">
        <v>466</v>
      </c>
      <c r="Q373" s="27" t="n">
        <v>493.5</v>
      </c>
      <c r="R373" s="27" t="n">
        <v>519.2</v>
      </c>
    </row>
    <row r="374" customFormat="false" ht="26.25" hidden="false" customHeight="true" outlineLevel="0" collapsed="false">
      <c r="A374" s="44" t="s">
        <v>31</v>
      </c>
      <c r="B374" s="51"/>
      <c r="C374" s="51" t="s">
        <v>370</v>
      </c>
      <c r="D374" s="51" t="s">
        <v>323</v>
      </c>
      <c r="E374" s="51" t="s">
        <v>32</v>
      </c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7" t="n">
        <v>1309.3</v>
      </c>
      <c r="Q374" s="27" t="n">
        <v>1349.6</v>
      </c>
      <c r="R374" s="27" t="n">
        <v>1413.7</v>
      </c>
    </row>
    <row r="375" s="28" customFormat="true" ht="15" hidden="false" customHeight="true" outlineLevel="0" collapsed="false">
      <c r="A375" s="49" t="s">
        <v>371</v>
      </c>
      <c r="B375" s="50"/>
      <c r="C375" s="50" t="s">
        <v>372</v>
      </c>
      <c r="D375" s="50"/>
      <c r="E375" s="5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4" t="n">
        <f aca="false">P376</f>
        <v>6480.9</v>
      </c>
      <c r="Q375" s="24" t="n">
        <f aca="false">Q376</f>
        <v>6844.4</v>
      </c>
      <c r="R375" s="24" t="n">
        <f aca="false">R376</f>
        <v>7200.3</v>
      </c>
    </row>
    <row r="376" s="28" customFormat="true" ht="15.75" hidden="false" customHeight="false" outlineLevel="0" collapsed="false">
      <c r="A376" s="21" t="s">
        <v>371</v>
      </c>
      <c r="B376" s="36"/>
      <c r="C376" s="23" t="s">
        <v>372</v>
      </c>
      <c r="D376" s="23" t="s">
        <v>373</v>
      </c>
      <c r="E376" s="19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4" t="n">
        <f aca="false">P377</f>
        <v>6480.9</v>
      </c>
      <c r="Q376" s="24" t="n">
        <f aca="false">Q377</f>
        <v>6844.4</v>
      </c>
      <c r="R376" s="24" t="n">
        <f aca="false">R377</f>
        <v>7200.3</v>
      </c>
    </row>
    <row r="377" s="28" customFormat="true" ht="15.75" hidden="false" customHeight="false" outlineLevel="0" collapsed="false">
      <c r="A377" s="21" t="s">
        <v>374</v>
      </c>
      <c r="B377" s="36"/>
      <c r="C377" s="23" t="s">
        <v>372</v>
      </c>
      <c r="D377" s="23" t="s">
        <v>375</v>
      </c>
      <c r="E377" s="19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4" t="n">
        <f aca="false">P378</f>
        <v>6480.9</v>
      </c>
      <c r="Q377" s="24" t="n">
        <f aca="false">Q378</f>
        <v>6844.4</v>
      </c>
      <c r="R377" s="24" t="n">
        <f aca="false">R378</f>
        <v>7200.3</v>
      </c>
    </row>
    <row r="378" customFormat="false" ht="15.75" hidden="false" customHeight="false" outlineLevel="0" collapsed="false">
      <c r="A378" s="25" t="s">
        <v>99</v>
      </c>
      <c r="B378" s="36"/>
      <c r="C378" s="26" t="s">
        <v>372</v>
      </c>
      <c r="D378" s="26" t="s">
        <v>375</v>
      </c>
      <c r="E378" s="26" t="s">
        <v>100</v>
      </c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7" t="n">
        <f aca="false">6463.1+17.8</f>
        <v>6480.9</v>
      </c>
      <c r="Q378" s="27" t="n">
        <v>6844.4</v>
      </c>
      <c r="R378" s="27" t="n">
        <v>7200.3</v>
      </c>
    </row>
    <row r="379" s="28" customFormat="true" ht="12.75" hidden="false" customHeight="true" outlineLevel="0" collapsed="false">
      <c r="A379" s="49" t="s">
        <v>68</v>
      </c>
      <c r="B379" s="50"/>
      <c r="C379" s="50" t="s">
        <v>69</v>
      </c>
      <c r="D379" s="50"/>
      <c r="E379" s="5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4" t="n">
        <f aca="false">P380</f>
        <v>1000.8</v>
      </c>
      <c r="Q379" s="24" t="n">
        <f aca="false">Q380</f>
        <v>1060</v>
      </c>
      <c r="R379" s="24" t="n">
        <f aca="false">R380</f>
        <v>1115</v>
      </c>
    </row>
    <row r="380" s="28" customFormat="true" ht="51" hidden="false" customHeight="true" outlineLevel="0" collapsed="false">
      <c r="A380" s="49" t="s">
        <v>321</v>
      </c>
      <c r="B380" s="50"/>
      <c r="C380" s="50" t="s">
        <v>69</v>
      </c>
      <c r="D380" s="50" t="s">
        <v>24</v>
      </c>
      <c r="E380" s="5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4" t="n">
        <f aca="false">P381</f>
        <v>1000.8</v>
      </c>
      <c r="Q380" s="24" t="n">
        <f aca="false">Q381</f>
        <v>1060</v>
      </c>
      <c r="R380" s="24" t="n">
        <f aca="false">R381</f>
        <v>1115</v>
      </c>
    </row>
    <row r="381" s="28" customFormat="true" ht="13.5" hidden="false" customHeight="true" outlineLevel="0" collapsed="false">
      <c r="A381" s="49" t="s">
        <v>25</v>
      </c>
      <c r="B381" s="50"/>
      <c r="C381" s="50" t="s">
        <v>69</v>
      </c>
      <c r="D381" s="50" t="s">
        <v>26</v>
      </c>
      <c r="E381" s="5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4" t="n">
        <f aca="false">P382</f>
        <v>1000.8</v>
      </c>
      <c r="Q381" s="24" t="n">
        <f aca="false">Q382</f>
        <v>1060</v>
      </c>
      <c r="R381" s="24" t="n">
        <f aca="false">R382</f>
        <v>1115</v>
      </c>
    </row>
    <row r="382" s="28" customFormat="true" ht="26.25" hidden="false" customHeight="true" outlineLevel="0" collapsed="false">
      <c r="A382" s="49" t="s">
        <v>376</v>
      </c>
      <c r="B382" s="50"/>
      <c r="C382" s="50" t="s">
        <v>69</v>
      </c>
      <c r="D382" s="50" t="s">
        <v>377</v>
      </c>
      <c r="E382" s="5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4" t="n">
        <f aca="false">P383</f>
        <v>1000.8</v>
      </c>
      <c r="Q382" s="24" t="n">
        <f aca="false">Q383</f>
        <v>1060</v>
      </c>
      <c r="R382" s="24" t="n">
        <f aca="false">R383</f>
        <v>1115</v>
      </c>
    </row>
    <row r="383" customFormat="false" ht="25.5" hidden="false" customHeight="true" outlineLevel="0" collapsed="false">
      <c r="A383" s="44" t="s">
        <v>31</v>
      </c>
      <c r="B383" s="51"/>
      <c r="C383" s="51" t="s">
        <v>69</v>
      </c>
      <c r="D383" s="51" t="s">
        <v>377</v>
      </c>
      <c r="E383" s="51" t="s">
        <v>32</v>
      </c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7" t="n">
        <v>1000.8</v>
      </c>
      <c r="Q383" s="27" t="n">
        <v>1060</v>
      </c>
      <c r="R383" s="27" t="n">
        <v>1115</v>
      </c>
    </row>
    <row r="384" s="2" customFormat="true" ht="15.75" hidden="false" customHeight="false" outlineLevel="0" collapsed="false">
      <c r="A384" s="13" t="s">
        <v>378</v>
      </c>
      <c r="B384" s="30"/>
      <c r="C384" s="16" t="s">
        <v>379</v>
      </c>
      <c r="D384" s="34"/>
      <c r="E384" s="16"/>
      <c r="F384" s="17"/>
      <c r="G384" s="17"/>
      <c r="H384" s="17" t="n">
        <f aca="false">H385</f>
        <v>0</v>
      </c>
      <c r="I384" s="17" t="n">
        <f aca="false">I385</f>
        <v>1008.8</v>
      </c>
      <c r="J384" s="17" t="n">
        <f aca="false">J385</f>
        <v>1008.8</v>
      </c>
      <c r="K384" s="17" t="n">
        <f aca="false">K385</f>
        <v>0</v>
      </c>
      <c r="L384" s="17" t="n">
        <f aca="false">L385</f>
        <v>1008.8</v>
      </c>
      <c r="M384" s="17" t="n">
        <f aca="false">M385</f>
        <v>5.6</v>
      </c>
      <c r="N384" s="17" t="n">
        <f aca="false">N385</f>
        <v>1014.4</v>
      </c>
      <c r="O384" s="17" t="n">
        <f aca="false">O385</f>
        <v>15.2</v>
      </c>
      <c r="P384" s="17" t="n">
        <f aca="false">P385</f>
        <v>1029.4</v>
      </c>
      <c r="Q384" s="17" t="n">
        <f aca="false">Q385</f>
        <v>1029.4</v>
      </c>
      <c r="R384" s="17" t="n">
        <f aca="false">R385</f>
        <v>0</v>
      </c>
    </row>
    <row r="385" s="28" customFormat="true" ht="15.75" hidden="false" customHeight="false" outlineLevel="0" collapsed="false">
      <c r="A385" s="21" t="s">
        <v>380</v>
      </c>
      <c r="B385" s="22"/>
      <c r="C385" s="23" t="s">
        <v>381</v>
      </c>
      <c r="D385" s="41"/>
      <c r="E385" s="41"/>
      <c r="F385" s="24"/>
      <c r="G385" s="24"/>
      <c r="H385" s="24" t="n">
        <f aca="false">H386</f>
        <v>0</v>
      </c>
      <c r="I385" s="24" t="n">
        <f aca="false">I386</f>
        <v>1008.8</v>
      </c>
      <c r="J385" s="24" t="n">
        <f aca="false">J386</f>
        <v>1008.8</v>
      </c>
      <c r="K385" s="24" t="n">
        <f aca="false">K386</f>
        <v>0</v>
      </c>
      <c r="L385" s="24" t="n">
        <f aca="false">L386</f>
        <v>1008.8</v>
      </c>
      <c r="M385" s="24" t="n">
        <f aca="false">M386</f>
        <v>5.6</v>
      </c>
      <c r="N385" s="24" t="n">
        <f aca="false">N386</f>
        <v>1014.4</v>
      </c>
      <c r="O385" s="24" t="n">
        <f aca="false">O386</f>
        <v>15.2</v>
      </c>
      <c r="P385" s="24" t="n">
        <f aca="false">P386</f>
        <v>1029.4</v>
      </c>
      <c r="Q385" s="24" t="n">
        <f aca="false">Q386</f>
        <v>1029.4</v>
      </c>
      <c r="R385" s="24" t="n">
        <f aca="false">R386</f>
        <v>0</v>
      </c>
    </row>
    <row r="386" s="28" customFormat="true" ht="25.5" hidden="false" customHeight="true" outlineLevel="0" collapsed="false">
      <c r="A386" s="21" t="s">
        <v>382</v>
      </c>
      <c r="B386" s="22"/>
      <c r="C386" s="23" t="s">
        <v>381</v>
      </c>
      <c r="D386" s="32" t="s">
        <v>383</v>
      </c>
      <c r="E386" s="23"/>
      <c r="F386" s="24"/>
      <c r="G386" s="24"/>
      <c r="H386" s="24" t="n">
        <f aca="false">H387</f>
        <v>0</v>
      </c>
      <c r="I386" s="24" t="n">
        <f aca="false">I387</f>
        <v>1008.8</v>
      </c>
      <c r="J386" s="24" t="n">
        <f aca="false">J387</f>
        <v>1008.8</v>
      </c>
      <c r="K386" s="24" t="n">
        <f aca="false">K387</f>
        <v>0</v>
      </c>
      <c r="L386" s="24" t="n">
        <f aca="false">L387</f>
        <v>1008.8</v>
      </c>
      <c r="M386" s="24" t="n">
        <f aca="false">M387</f>
        <v>5.6</v>
      </c>
      <c r="N386" s="24" t="n">
        <f aca="false">N387</f>
        <v>1014.4</v>
      </c>
      <c r="O386" s="24" t="n">
        <f aca="false">O387</f>
        <v>15.2</v>
      </c>
      <c r="P386" s="24" t="n">
        <f aca="false">P387</f>
        <v>1029.4</v>
      </c>
      <c r="Q386" s="24" t="n">
        <f aca="false">Q387</f>
        <v>1029.4</v>
      </c>
      <c r="R386" s="24" t="n">
        <f aca="false">R387</f>
        <v>0</v>
      </c>
    </row>
    <row r="387" customFormat="false" ht="15.75" hidden="false" customHeight="false" outlineLevel="0" collapsed="false">
      <c r="A387" s="25" t="s">
        <v>274</v>
      </c>
      <c r="B387" s="22"/>
      <c r="C387" s="26" t="s">
        <v>381</v>
      </c>
      <c r="D387" s="33" t="s">
        <v>383</v>
      </c>
      <c r="E387" s="26" t="s">
        <v>275</v>
      </c>
      <c r="F387" s="27"/>
      <c r="G387" s="27"/>
      <c r="H387" s="27" t="n">
        <v>0</v>
      </c>
      <c r="I387" s="27" t="n">
        <v>1008.8</v>
      </c>
      <c r="J387" s="27" t="n">
        <f aca="false">SUM(H387:I387)</f>
        <v>1008.8</v>
      </c>
      <c r="K387" s="27"/>
      <c r="L387" s="27" t="n">
        <f aca="false">SUM(J387:K387)</f>
        <v>1008.8</v>
      </c>
      <c r="M387" s="27" t="n">
        <v>5.6</v>
      </c>
      <c r="N387" s="27" t="n">
        <f aca="false">SUM(L387:M387)</f>
        <v>1014.4</v>
      </c>
      <c r="O387" s="27" t="n">
        <v>15.2</v>
      </c>
      <c r="P387" s="27" t="n">
        <v>1029.4</v>
      </c>
      <c r="Q387" s="27" t="n">
        <v>1029.4</v>
      </c>
      <c r="R387" s="27" t="n">
        <v>0</v>
      </c>
    </row>
    <row r="388" s="2" customFormat="true" ht="15.75" hidden="false" customHeight="false" outlineLevel="0" collapsed="false">
      <c r="A388" s="13" t="s">
        <v>384</v>
      </c>
      <c r="B388" s="29"/>
      <c r="C388" s="16" t="s">
        <v>157</v>
      </c>
      <c r="D388" s="34"/>
      <c r="E388" s="16"/>
      <c r="F388" s="17"/>
      <c r="G388" s="17"/>
      <c r="H388" s="17" t="e">
        <f aca="false">H389+#REF!+#REF!</f>
        <v>#REF!</v>
      </c>
      <c r="I388" s="17" t="e">
        <f aca="false">I389+#REF!+#REF!</f>
        <v>#REF!</v>
      </c>
      <c r="J388" s="17" t="e">
        <f aca="false">J389+#REF!+#REF!</f>
        <v>#REF!</v>
      </c>
      <c r="K388" s="17" t="e">
        <f aca="false">K389+#REF!+#REF!</f>
        <v>#REF!</v>
      </c>
      <c r="L388" s="17" t="e">
        <f aca="false">L389+#REF!+#REF!</f>
        <v>#REF!</v>
      </c>
      <c r="M388" s="17" t="e">
        <f aca="false">M389+#REF!+#REF!</f>
        <v>#REF!</v>
      </c>
      <c r="N388" s="17" t="e">
        <f aca="false">N389+#REF!+#REF!</f>
        <v>#REF!</v>
      </c>
      <c r="O388" s="17" t="e">
        <f aca="false">O389+#REF!+#REF!</f>
        <v>#REF!</v>
      </c>
      <c r="P388" s="17" t="n">
        <f aca="false">P389</f>
        <v>21923.5</v>
      </c>
      <c r="Q388" s="17" t="n">
        <f aca="false">Q389</f>
        <v>24352.9</v>
      </c>
      <c r="R388" s="17" t="n">
        <f aca="false">R389</f>
        <v>26791.4</v>
      </c>
    </row>
    <row r="389" s="28" customFormat="true" ht="15.75" hidden="false" customHeight="false" outlineLevel="0" collapsed="false">
      <c r="A389" s="21" t="s">
        <v>166</v>
      </c>
      <c r="B389" s="22"/>
      <c r="C389" s="23" t="s">
        <v>167</v>
      </c>
      <c r="D389" s="32"/>
      <c r="E389" s="23"/>
      <c r="F389" s="24"/>
      <c r="G389" s="24"/>
      <c r="H389" s="24" t="e">
        <f aca="false">#REF!+H390</f>
        <v>#REF!</v>
      </c>
      <c r="I389" s="24" t="e">
        <f aca="false">#REF!+I390</f>
        <v>#REF!</v>
      </c>
      <c r="J389" s="24" t="e">
        <f aca="false">#REF!+J390</f>
        <v>#REF!</v>
      </c>
      <c r="K389" s="24" t="e">
        <f aca="false">#REF!+K390</f>
        <v>#REF!</v>
      </c>
      <c r="L389" s="24" t="e">
        <f aca="false">#REF!+L390+#REF!</f>
        <v>#REF!</v>
      </c>
      <c r="M389" s="24" t="e">
        <f aca="false">#REF!+M390+#REF!</f>
        <v>#REF!</v>
      </c>
      <c r="N389" s="24" t="e">
        <f aca="false">#REF!+N390+#REF!</f>
        <v>#REF!</v>
      </c>
      <c r="O389" s="24" t="e">
        <f aca="false">#REF!+O390+#REF!</f>
        <v>#REF!</v>
      </c>
      <c r="P389" s="24" t="n">
        <f aca="false">P390</f>
        <v>21923.5</v>
      </c>
      <c r="Q389" s="24" t="n">
        <f aca="false">Q390</f>
        <v>24352.9</v>
      </c>
      <c r="R389" s="24" t="n">
        <f aca="false">R390</f>
        <v>26791.4</v>
      </c>
    </row>
    <row r="390" s="28" customFormat="true" ht="15.75" hidden="false" customHeight="false" outlineLevel="0" collapsed="false">
      <c r="A390" s="21" t="s">
        <v>385</v>
      </c>
      <c r="B390" s="36"/>
      <c r="C390" s="23" t="s">
        <v>167</v>
      </c>
      <c r="D390" s="23" t="s">
        <v>386</v>
      </c>
      <c r="E390" s="23"/>
      <c r="F390" s="24"/>
      <c r="G390" s="24"/>
      <c r="H390" s="24" t="e">
        <f aca="false">H391+#REF!</f>
        <v>#REF!</v>
      </c>
      <c r="I390" s="24" t="e">
        <f aca="false">I391+#REF!</f>
        <v>#REF!</v>
      </c>
      <c r="J390" s="24" t="e">
        <f aca="false">J391+#REF!</f>
        <v>#REF!</v>
      </c>
      <c r="K390" s="24" t="e">
        <f aca="false">K391+#REF!</f>
        <v>#REF!</v>
      </c>
      <c r="L390" s="24" t="e">
        <f aca="false">L391+#REF!</f>
        <v>#REF!</v>
      </c>
      <c r="M390" s="24" t="e">
        <f aca="false">M391+#REF!</f>
        <v>#REF!</v>
      </c>
      <c r="N390" s="24" t="e">
        <f aca="false">N391+#REF!</f>
        <v>#REF!</v>
      </c>
      <c r="O390" s="24" t="e">
        <f aca="false">O391+#REF!</f>
        <v>#REF!</v>
      </c>
      <c r="P390" s="24" t="n">
        <f aca="false">P391</f>
        <v>21923.5</v>
      </c>
      <c r="Q390" s="24" t="n">
        <f aca="false">Q391</f>
        <v>24352.9</v>
      </c>
      <c r="R390" s="24" t="n">
        <f aca="false">R391</f>
        <v>26791.4</v>
      </c>
    </row>
    <row r="391" s="28" customFormat="true" ht="54" hidden="false" customHeight="true" outlineLevel="0" collapsed="false">
      <c r="A391" s="21" t="s">
        <v>387</v>
      </c>
      <c r="B391" s="36"/>
      <c r="C391" s="23" t="s">
        <v>167</v>
      </c>
      <c r="D391" s="23" t="s">
        <v>388</v>
      </c>
      <c r="E391" s="23"/>
      <c r="F391" s="24"/>
      <c r="G391" s="24"/>
      <c r="H391" s="24" t="n">
        <f aca="false">H393</f>
        <v>0</v>
      </c>
      <c r="I391" s="24" t="n">
        <f aca="false">I393</f>
        <v>17542.1</v>
      </c>
      <c r="J391" s="24" t="n">
        <f aca="false">J393</f>
        <v>17542.1</v>
      </c>
      <c r="K391" s="24" t="n">
        <f aca="false">K393</f>
        <v>0</v>
      </c>
      <c r="L391" s="24" t="n">
        <f aca="false">L393</f>
        <v>17542.1</v>
      </c>
      <c r="M391" s="24" t="n">
        <f aca="false">M393</f>
        <v>0</v>
      </c>
      <c r="N391" s="24" t="n">
        <f aca="false">N393</f>
        <v>17542.1</v>
      </c>
      <c r="O391" s="24" t="n">
        <f aca="false">O393</f>
        <v>0</v>
      </c>
      <c r="P391" s="24" t="n">
        <f aca="false">P392</f>
        <v>21923.5</v>
      </c>
      <c r="Q391" s="24" t="n">
        <f aca="false">Q392</f>
        <v>24352.9</v>
      </c>
      <c r="R391" s="24" t="n">
        <f aca="false">R392</f>
        <v>26791.4</v>
      </c>
    </row>
    <row r="392" s="28" customFormat="true" ht="39" hidden="false" customHeight="false" outlineLevel="0" collapsed="false">
      <c r="A392" s="21" t="s">
        <v>389</v>
      </c>
      <c r="B392" s="36"/>
      <c r="C392" s="23" t="s">
        <v>167</v>
      </c>
      <c r="D392" s="23" t="s">
        <v>390</v>
      </c>
      <c r="E392" s="23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 t="n">
        <f aca="false">P393</f>
        <v>21923.5</v>
      </c>
      <c r="Q392" s="24" t="n">
        <f aca="false">Q393</f>
        <v>24352.9</v>
      </c>
      <c r="R392" s="24" t="n">
        <f aca="false">R393</f>
        <v>26791.4</v>
      </c>
    </row>
    <row r="393" customFormat="false" ht="15.75" hidden="false" customHeight="false" outlineLevel="0" collapsed="false">
      <c r="A393" s="25" t="s">
        <v>164</v>
      </c>
      <c r="B393" s="34"/>
      <c r="C393" s="26" t="s">
        <v>167</v>
      </c>
      <c r="D393" s="26" t="s">
        <v>390</v>
      </c>
      <c r="E393" s="26" t="s">
        <v>165</v>
      </c>
      <c r="F393" s="27"/>
      <c r="G393" s="27"/>
      <c r="H393" s="27" t="n">
        <v>0</v>
      </c>
      <c r="I393" s="27" t="n">
        <v>17542.1</v>
      </c>
      <c r="J393" s="27" t="n">
        <f aca="false">SUM(H393:I393)</f>
        <v>17542.1</v>
      </c>
      <c r="K393" s="27"/>
      <c r="L393" s="27" t="n">
        <f aca="false">SUM(J393:K393)</f>
        <v>17542.1</v>
      </c>
      <c r="M393" s="27"/>
      <c r="N393" s="27" t="n">
        <f aca="false">SUM(L393:M393)</f>
        <v>17542.1</v>
      </c>
      <c r="O393" s="27"/>
      <c r="P393" s="27" t="n">
        <v>21923.5</v>
      </c>
      <c r="Q393" s="27" t="n">
        <v>24352.9</v>
      </c>
      <c r="R393" s="27" t="n">
        <v>26791.4</v>
      </c>
    </row>
    <row r="394" customFormat="false" ht="40.5" hidden="false" customHeight="true" outlineLevel="0" collapsed="false">
      <c r="A394" s="13" t="s">
        <v>391</v>
      </c>
      <c r="B394" s="34"/>
      <c r="C394" s="53" t="n">
        <v>1400</v>
      </c>
      <c r="D394" s="16"/>
      <c r="E394" s="16"/>
      <c r="F394" s="17" t="e">
        <f aca="false">F395+#REF!+F401</f>
        <v>#REF!</v>
      </c>
      <c r="G394" s="17" t="e">
        <f aca="false">G395+#REF!+G401</f>
        <v>#REF!</v>
      </c>
      <c r="H394" s="17" t="e">
        <f aca="false">H395+#REF!+H401</f>
        <v>#REF!</v>
      </c>
      <c r="I394" s="17" t="e">
        <f aca="false">I395+#REF!+I401</f>
        <v>#REF!</v>
      </c>
      <c r="J394" s="17" t="e">
        <f aca="false">J395+#REF!+J401</f>
        <v>#REF!</v>
      </c>
      <c r="K394" s="17" t="e">
        <f aca="false">K395+#REF!+K401</f>
        <v>#REF!</v>
      </c>
      <c r="L394" s="17" t="e">
        <f aca="false">L395+#REF!+L401</f>
        <v>#REF!</v>
      </c>
      <c r="M394" s="17" t="e">
        <f aca="false">M395+#REF!+M401</f>
        <v>#REF!</v>
      </c>
      <c r="N394" s="17" t="e">
        <f aca="false">N395+#REF!+N401</f>
        <v>#REF!</v>
      </c>
      <c r="O394" s="17" t="e">
        <f aca="false">O395+#REF!+O401</f>
        <v>#REF!</v>
      </c>
      <c r="P394" s="17" t="n">
        <f aca="false">P395+P401</f>
        <v>89197.1</v>
      </c>
      <c r="Q394" s="17" t="n">
        <f aca="false">Q395+Q401</f>
        <v>95051.8</v>
      </c>
      <c r="R394" s="17" t="n">
        <f aca="false">R395+R401</f>
        <v>100552.7</v>
      </c>
    </row>
    <row r="395" s="28" customFormat="true" ht="41.25" hidden="false" customHeight="true" outlineLevel="0" collapsed="false">
      <c r="A395" s="21" t="s">
        <v>392</v>
      </c>
      <c r="B395" s="32"/>
      <c r="C395" s="54" t="n">
        <v>1401</v>
      </c>
      <c r="D395" s="23"/>
      <c r="E395" s="23"/>
      <c r="F395" s="24" t="n">
        <f aca="false">F396</f>
        <v>43180</v>
      </c>
      <c r="G395" s="24" t="n">
        <f aca="false">G396</f>
        <v>0</v>
      </c>
      <c r="H395" s="24" t="n">
        <f aca="false">H396</f>
        <v>43180</v>
      </c>
      <c r="I395" s="24" t="n">
        <f aca="false">I396</f>
        <v>21158</v>
      </c>
      <c r="J395" s="24" t="n">
        <f aca="false">J396</f>
        <v>64338</v>
      </c>
      <c r="K395" s="24" t="n">
        <f aca="false">K396</f>
        <v>0</v>
      </c>
      <c r="L395" s="24" t="n">
        <f aca="false">L396</f>
        <v>64338</v>
      </c>
      <c r="M395" s="24" t="n">
        <f aca="false">M396</f>
        <v>0</v>
      </c>
      <c r="N395" s="24" t="n">
        <f aca="false">N396</f>
        <v>64338</v>
      </c>
      <c r="O395" s="24" t="n">
        <f aca="false">O396</f>
        <v>0</v>
      </c>
      <c r="P395" s="24" t="n">
        <f aca="false">P396</f>
        <v>68198</v>
      </c>
      <c r="Q395" s="24" t="n">
        <f aca="false">Q396</f>
        <v>72813.8</v>
      </c>
      <c r="R395" s="24" t="n">
        <f aca="false">R396</f>
        <v>77158.3</v>
      </c>
    </row>
    <row r="396" s="28" customFormat="true" ht="15.75" hidden="false" customHeight="false" outlineLevel="0" collapsed="false">
      <c r="A396" s="21" t="s">
        <v>393</v>
      </c>
      <c r="B396" s="32"/>
      <c r="C396" s="54" t="n">
        <v>1401</v>
      </c>
      <c r="D396" s="23" t="s">
        <v>394</v>
      </c>
      <c r="E396" s="23"/>
      <c r="F396" s="24" t="n">
        <f aca="false">SUM(F397:F399)</f>
        <v>43180</v>
      </c>
      <c r="G396" s="24" t="n">
        <f aca="false">SUM(G397:G399)</f>
        <v>0</v>
      </c>
      <c r="H396" s="24" t="n">
        <f aca="false">SUM(H397:H399)</f>
        <v>43180</v>
      </c>
      <c r="I396" s="24" t="n">
        <f aca="false">SUM(I397:I399)</f>
        <v>21158</v>
      </c>
      <c r="J396" s="24" t="n">
        <f aca="false">SUM(J397:J399)</f>
        <v>64338</v>
      </c>
      <c r="K396" s="24" t="n">
        <f aca="false">SUM(K397:K399)</f>
        <v>0</v>
      </c>
      <c r="L396" s="24" t="n">
        <f aca="false">SUM(L397:L399)</f>
        <v>64338</v>
      </c>
      <c r="M396" s="24" t="n">
        <f aca="false">SUM(M397:M399)</f>
        <v>0</v>
      </c>
      <c r="N396" s="24" t="n">
        <f aca="false">SUM(N397:N399)</f>
        <v>64338</v>
      </c>
      <c r="O396" s="24" t="n">
        <f aca="false">SUM(O397:O399)</f>
        <v>0</v>
      </c>
      <c r="P396" s="24" t="n">
        <f aca="false">P397+P399</f>
        <v>68198</v>
      </c>
      <c r="Q396" s="24" t="n">
        <f aca="false">Q397+Q399</f>
        <v>72813.8</v>
      </c>
      <c r="R396" s="24" t="n">
        <f aca="false">R397+R399</f>
        <v>77158.3</v>
      </c>
    </row>
    <row r="397" s="28" customFormat="true" ht="50.25" hidden="false" customHeight="true" outlineLevel="0" collapsed="false">
      <c r="A397" s="21" t="s">
        <v>395</v>
      </c>
      <c r="B397" s="32"/>
      <c r="C397" s="54" t="n">
        <v>1401</v>
      </c>
      <c r="D397" s="23" t="s">
        <v>396</v>
      </c>
      <c r="E397" s="23"/>
      <c r="F397" s="24"/>
      <c r="G397" s="24"/>
      <c r="H397" s="24" t="n">
        <v>0</v>
      </c>
      <c r="I397" s="24" t="n">
        <v>21158</v>
      </c>
      <c r="J397" s="24" t="n">
        <f aca="false">SUM(H397:I397)</f>
        <v>21158</v>
      </c>
      <c r="K397" s="24"/>
      <c r="L397" s="24" t="n">
        <f aca="false">SUM(J397:K397)</f>
        <v>21158</v>
      </c>
      <c r="M397" s="24"/>
      <c r="N397" s="24" t="n">
        <f aca="false">SUM(L397:M397)</f>
        <v>21158</v>
      </c>
      <c r="O397" s="24"/>
      <c r="P397" s="24" t="n">
        <f aca="false">P398</f>
        <v>25133</v>
      </c>
      <c r="Q397" s="24" t="n">
        <f aca="false">Q398</f>
        <v>27208</v>
      </c>
      <c r="R397" s="24" t="n">
        <f aca="false">R398</f>
        <v>29181</v>
      </c>
    </row>
    <row r="398" customFormat="false" ht="25.5" hidden="false" customHeight="true" outlineLevel="0" collapsed="false">
      <c r="A398" s="25" t="s">
        <v>397</v>
      </c>
      <c r="B398" s="33"/>
      <c r="C398" s="55" t="n">
        <v>1401</v>
      </c>
      <c r="D398" s="26" t="s">
        <v>396</v>
      </c>
      <c r="E398" s="26" t="s">
        <v>398</v>
      </c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 t="n">
        <v>25133</v>
      </c>
      <c r="Q398" s="27" t="n">
        <v>27208</v>
      </c>
      <c r="R398" s="27" t="n">
        <v>29181</v>
      </c>
    </row>
    <row r="399" s="28" customFormat="true" ht="38.25" hidden="false" customHeight="true" outlineLevel="0" collapsed="false">
      <c r="A399" s="21" t="s">
        <v>399</v>
      </c>
      <c r="B399" s="32"/>
      <c r="C399" s="54" t="n">
        <v>1401</v>
      </c>
      <c r="D399" s="23" t="s">
        <v>400</v>
      </c>
      <c r="E399" s="23"/>
      <c r="F399" s="24" t="n">
        <v>43180</v>
      </c>
      <c r="G399" s="24"/>
      <c r="H399" s="24" t="n">
        <f aca="false">SUM(F399:G399)</f>
        <v>43180</v>
      </c>
      <c r="I399" s="24"/>
      <c r="J399" s="24" t="n">
        <f aca="false">SUM(H399:I399)</f>
        <v>43180</v>
      </c>
      <c r="K399" s="24"/>
      <c r="L399" s="24" t="n">
        <f aca="false">SUM(J399:K399)</f>
        <v>43180</v>
      </c>
      <c r="M399" s="24"/>
      <c r="N399" s="24" t="n">
        <f aca="false">SUM(L399:M399)</f>
        <v>43180</v>
      </c>
      <c r="O399" s="24"/>
      <c r="P399" s="24" t="n">
        <f aca="false">P400</f>
        <v>43065</v>
      </c>
      <c r="Q399" s="24" t="n">
        <f aca="false">Q400</f>
        <v>45605.8</v>
      </c>
      <c r="R399" s="24" t="n">
        <f aca="false">R400</f>
        <v>47977.3</v>
      </c>
    </row>
    <row r="400" customFormat="false" ht="39" hidden="false" customHeight="true" outlineLevel="0" collapsed="false">
      <c r="A400" s="25" t="s">
        <v>401</v>
      </c>
      <c r="B400" s="33"/>
      <c r="C400" s="55" t="n">
        <v>1401</v>
      </c>
      <c r="D400" s="26" t="s">
        <v>400</v>
      </c>
      <c r="E400" s="26" t="s">
        <v>398</v>
      </c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 t="n">
        <v>43065</v>
      </c>
      <c r="Q400" s="27" t="n">
        <v>45605.8</v>
      </c>
      <c r="R400" s="27" t="n">
        <v>47977.3</v>
      </c>
    </row>
    <row r="401" s="28" customFormat="true" ht="15.75" hidden="false" customHeight="false" outlineLevel="0" collapsed="false">
      <c r="A401" s="21" t="s">
        <v>402</v>
      </c>
      <c r="B401" s="32"/>
      <c r="C401" s="54" t="n">
        <v>1402</v>
      </c>
      <c r="D401" s="23"/>
      <c r="E401" s="23"/>
      <c r="F401" s="24" t="n">
        <f aca="false">F403</f>
        <v>16174.6</v>
      </c>
      <c r="G401" s="24" t="n">
        <f aca="false">G403</f>
        <v>0</v>
      </c>
      <c r="H401" s="24" t="n">
        <f aca="false">H403</f>
        <v>16174.6</v>
      </c>
      <c r="I401" s="24" t="n">
        <f aca="false">I403</f>
        <v>0</v>
      </c>
      <c r="J401" s="24" t="n">
        <f aca="false">J403</f>
        <v>16174.6</v>
      </c>
      <c r="K401" s="24" t="n">
        <f aca="false">K403</f>
        <v>0</v>
      </c>
      <c r="L401" s="24" t="n">
        <f aca="false">L403</f>
        <v>16174.6</v>
      </c>
      <c r="M401" s="24" t="n">
        <f aca="false">M403</f>
        <v>0</v>
      </c>
      <c r="N401" s="24" t="n">
        <f aca="false">N403</f>
        <v>16174.6</v>
      </c>
      <c r="O401" s="24" t="n">
        <f aca="false">O403</f>
        <v>0</v>
      </c>
      <c r="P401" s="24" t="n">
        <f aca="false">P403</f>
        <v>20999.1</v>
      </c>
      <c r="Q401" s="24" t="n">
        <f aca="false">Q403</f>
        <v>22238</v>
      </c>
      <c r="R401" s="24" t="n">
        <f aca="false">R403</f>
        <v>23394.4</v>
      </c>
    </row>
    <row r="402" s="28" customFormat="true" ht="15.75" hidden="false" customHeight="false" outlineLevel="0" collapsed="false">
      <c r="A402" s="21" t="s">
        <v>403</v>
      </c>
      <c r="B402" s="32"/>
      <c r="C402" s="54" t="n">
        <v>1402</v>
      </c>
      <c r="D402" s="23" t="s">
        <v>404</v>
      </c>
      <c r="E402" s="23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 t="n">
        <f aca="false">P403</f>
        <v>20999.1</v>
      </c>
      <c r="Q402" s="24" t="n">
        <f aca="false">Q403</f>
        <v>22238</v>
      </c>
      <c r="R402" s="24" t="n">
        <f aca="false">R403</f>
        <v>23394.4</v>
      </c>
    </row>
    <row r="403" s="28" customFormat="true" ht="27" hidden="false" customHeight="true" outlineLevel="0" collapsed="false">
      <c r="A403" s="21" t="s">
        <v>405</v>
      </c>
      <c r="B403" s="32"/>
      <c r="C403" s="54" t="n">
        <v>1402</v>
      </c>
      <c r="D403" s="23" t="s">
        <v>406</v>
      </c>
      <c r="E403" s="23"/>
      <c r="F403" s="24" t="n">
        <f aca="false">SUM(F404:F404)</f>
        <v>16174.6</v>
      </c>
      <c r="G403" s="24" t="n">
        <f aca="false">SUM(G404:G404)</f>
        <v>0</v>
      </c>
      <c r="H403" s="24" t="n">
        <f aca="false">SUM(H404:H404)</f>
        <v>16174.6</v>
      </c>
      <c r="I403" s="24" t="n">
        <f aca="false">SUM(I404:I404)</f>
        <v>0</v>
      </c>
      <c r="J403" s="24" t="n">
        <f aca="false">SUM(J404:J404)</f>
        <v>16174.6</v>
      </c>
      <c r="K403" s="24" t="n">
        <f aca="false">SUM(K404:K404)</f>
        <v>0</v>
      </c>
      <c r="L403" s="24" t="n">
        <f aca="false">SUM(L404:L404)</f>
        <v>16174.6</v>
      </c>
      <c r="M403" s="24" t="n">
        <f aca="false">SUM(M404:M404)</f>
        <v>0</v>
      </c>
      <c r="N403" s="24" t="n">
        <f aca="false">SUM(N404:N404)</f>
        <v>16174.6</v>
      </c>
      <c r="O403" s="24" t="n">
        <f aca="false">SUM(O404:O404)</f>
        <v>0</v>
      </c>
      <c r="P403" s="24" t="n">
        <f aca="false">SUM(P404:P404)</f>
        <v>20999.1</v>
      </c>
      <c r="Q403" s="24" t="n">
        <f aca="false">SUM(Q404:Q404)</f>
        <v>22238</v>
      </c>
      <c r="R403" s="24" t="n">
        <f aca="false">SUM(R404:R404)</f>
        <v>23394.4</v>
      </c>
    </row>
    <row r="404" s="28" customFormat="true" ht="27" hidden="false" customHeight="true" outlineLevel="0" collapsed="false">
      <c r="A404" s="21" t="s">
        <v>407</v>
      </c>
      <c r="B404" s="32"/>
      <c r="C404" s="54" t="n">
        <v>1402</v>
      </c>
      <c r="D404" s="23" t="s">
        <v>408</v>
      </c>
      <c r="E404" s="23"/>
      <c r="F404" s="24" t="n">
        <v>16174.6</v>
      </c>
      <c r="G404" s="24"/>
      <c r="H404" s="24" t="n">
        <f aca="false">SUM(F404:G404)</f>
        <v>16174.6</v>
      </c>
      <c r="I404" s="24"/>
      <c r="J404" s="24" t="n">
        <f aca="false">SUM(H404:I404)</f>
        <v>16174.6</v>
      </c>
      <c r="K404" s="24"/>
      <c r="L404" s="24" t="n">
        <f aca="false">SUM(J404:K404)</f>
        <v>16174.6</v>
      </c>
      <c r="M404" s="24"/>
      <c r="N404" s="24" t="n">
        <f aca="false">SUM(L404:M404)</f>
        <v>16174.6</v>
      </c>
      <c r="O404" s="24"/>
      <c r="P404" s="24" t="n">
        <f aca="false">P405</f>
        <v>20999.1</v>
      </c>
      <c r="Q404" s="24" t="n">
        <f aca="false">Q405</f>
        <v>22238</v>
      </c>
      <c r="R404" s="24" t="n">
        <f aca="false">R405</f>
        <v>23394.4</v>
      </c>
    </row>
    <row r="405" customFormat="false" ht="26.25" hidden="false" customHeight="false" outlineLevel="0" collapsed="false">
      <c r="A405" s="25" t="s">
        <v>409</v>
      </c>
      <c r="B405" s="33"/>
      <c r="C405" s="55" t="n">
        <v>1402</v>
      </c>
      <c r="D405" s="26" t="s">
        <v>408</v>
      </c>
      <c r="E405" s="26" t="s">
        <v>410</v>
      </c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 t="n">
        <v>20999.1</v>
      </c>
      <c r="Q405" s="27" t="n">
        <v>22238</v>
      </c>
      <c r="R405" s="27" t="n">
        <v>23394.4</v>
      </c>
    </row>
    <row r="406" customFormat="false" ht="15.75" hidden="false" customHeight="false" outlineLevel="0" collapsed="false">
      <c r="N406" s="9"/>
      <c r="O406" s="9"/>
      <c r="P406" s="9"/>
      <c r="Q406" s="9"/>
      <c r="R406" s="9"/>
    </row>
    <row r="409" customFormat="false" ht="15.75" hidden="false" customHeight="false" outlineLevel="0" collapsed="false"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</row>
    <row r="410" customFormat="false" ht="15.75" hidden="false" customHeight="false" outlineLevel="0" collapsed="false"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</row>
    <row r="411" customFormat="false" ht="15.75" hidden="false" customHeight="false" outlineLevel="0" collapsed="false"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</row>
    <row r="412" customFormat="false" ht="15.75" hidden="false" customHeight="false" outlineLevel="0" collapsed="false"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</row>
    <row r="413" customFormat="false" ht="15.75" hidden="false" customHeight="false" outlineLevel="0" collapsed="false"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</row>
    <row r="414" customFormat="false" ht="15.75" hidden="false" customHeight="false" outlineLevel="0" collapsed="false"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</row>
    <row r="415" customFormat="false" ht="15.75" hidden="false" customHeight="false" outlineLevel="0" collapsed="false"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</row>
    <row r="416" customFormat="false" ht="15.75" hidden="false" customHeight="false" outlineLevel="0" collapsed="false"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</row>
    <row r="417" customFormat="false" ht="15.75" hidden="false" customHeight="false" outlineLevel="0" collapsed="false"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</row>
  </sheetData>
  <mergeCells count="7">
    <mergeCell ref="C1:R1"/>
    <mergeCell ref="A2:R2"/>
    <mergeCell ref="A3:L3"/>
    <mergeCell ref="A5:A6"/>
    <mergeCell ref="B5:E5"/>
    <mergeCell ref="P5:P6"/>
    <mergeCell ref="Q5:R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1-11-14T04:39:23Z</cp:lastPrinted>
  <dcterms:modified xsi:type="dcterms:W3CDTF">2011-11-14T04:39:41Z</dcterms:modified>
  <cp:revision>0</cp:revision>
  <dc:subject/>
  <dc:title/>
</cp:coreProperties>
</file>