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4 № 124</t>
  </si>
  <si>
    <t xml:space="preserve">Источники финансирования дефицита бюджета МО «Колпашевский район» на 2025 год и на плановый период 2026 и 2027 годов</t>
  </si>
  <si>
    <t xml:space="preserve">(в редакции решений Думы Колпашевского района от 29.01.2024 № 1, от 26.02.2024 № 23, от 02.04.2024 № 30, от 22.04.2024 № 42, от 24.05.2024 № 54, от 28.06.2024 № 63, от 29.07.2024 № 76, от 03.09.2024 № 89)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15857.8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863071.6</v>
      </c>
      <c r="C11" s="17" t="n">
        <v>-816376.7</v>
      </c>
      <c r="D11" s="17" t="n">
        <v>-852111.9</v>
      </c>
      <c r="E11" s="13"/>
    </row>
    <row r="12" s="6" customFormat="true" ht="25.5" hidden="false" customHeight="true" outlineLevel="0" collapsed="false">
      <c r="A12" s="16" t="s">
        <v>16</v>
      </c>
      <c r="B12" s="17" t="n">
        <v>878929.4</v>
      </c>
      <c r="C12" s="17" t="n">
        <v>816376.7</v>
      </c>
      <c r="D12" s="17" t="n">
        <v>852111.9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15857.8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 t="s">
        <v>24</v>
      </c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5-01-22T08:53:15Z</dcterms:modified>
  <cp:revision>0</cp:revision>
  <dc:subject/>
  <dc:title/>
</cp:coreProperties>
</file>