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5.11.2024 № 124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5 год и на плановый период 2026 и 2027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5 0000 150</t>
  </si>
  <si>
    <t xml:space="preserve">Субсидия на компенсацию расходов по организации электроснабжения от дизельных электростанций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област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управленческие функции) (за счет средств областного бюджета)</t>
  </si>
  <si>
    <t xml:space="preserve"> 2 02 35082 05 0000 150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федерального бюджета)</t>
  </si>
  <si>
    <t xml:space="preserve"> 2 02 35118 05 0000 15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 «Колпашевский район» из бюджета муниципального образования «Инки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горенское сельское поселение» для финансового обеспечения части переданных полномочий по решению вопроса местного значения «Осуществление мер по противодействию коррупции в границах поселения»</t>
  </si>
  <si>
    <t xml:space="preserve">ИМБТ бюджету муниципального образования «Колпашевский район» из бюджета муниципального образования «Новосел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Сар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Чажемт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85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24.75" hidden="false" customHeight="true" outlineLevel="0" collapsed="false">
      <c r="A11" s="14" t="s">
        <v>16</v>
      </c>
      <c r="B11" s="15" t="s">
        <v>17</v>
      </c>
      <c r="C11" s="16" t="n">
        <f aca="false">C12+C14+C16+C23</f>
        <v>378651.9</v>
      </c>
      <c r="D11" s="16" t="n">
        <f aca="false">D12+D16+D23</f>
        <v>224439.7</v>
      </c>
      <c r="E11" s="16" t="n">
        <f aca="false">E12+E16+E23</f>
        <v>227266.1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</f>
        <v>219003.4</v>
      </c>
      <c r="D12" s="16" t="n">
        <f aca="false">D13</f>
        <v>89797.7</v>
      </c>
      <c r="E12" s="16" t="n">
        <f aca="false">E13</f>
        <v>97477.6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19003.4</v>
      </c>
      <c r="D13" s="19" t="n">
        <v>89797.7</v>
      </c>
      <c r="E13" s="19" t="n">
        <v>97477.6</v>
      </c>
    </row>
    <row r="14" s="20" customFormat="true" ht="28.5" hidden="false" customHeight="true" outlineLevel="0" collapsed="false">
      <c r="A14" s="14" t="s">
        <v>22</v>
      </c>
      <c r="B14" s="15" t="s">
        <v>23</v>
      </c>
      <c r="C14" s="21" t="n">
        <f aca="false">C15</f>
        <v>26116.1</v>
      </c>
      <c r="D14" s="21" t="n">
        <f aca="false">D15</f>
        <v>26116.1</v>
      </c>
      <c r="E14" s="21" t="n">
        <f aca="false">E15</f>
        <v>26116.1</v>
      </c>
    </row>
    <row r="15" s="20" customFormat="true" ht="26.25" hidden="false" customHeight="true" outlineLevel="0" collapsed="false">
      <c r="A15" s="17" t="s">
        <v>24</v>
      </c>
      <c r="B15" s="18" t="s">
        <v>25</v>
      </c>
      <c r="C15" s="19" t="n">
        <v>26116.1</v>
      </c>
      <c r="D15" s="19" t="n">
        <v>26116.1</v>
      </c>
      <c r="E15" s="19" t="n">
        <v>26116.1</v>
      </c>
    </row>
    <row r="16" customFormat="false" ht="25.5" hidden="false" customHeight="false" outlineLevel="0" collapsed="false">
      <c r="A16" s="14" t="s">
        <v>26</v>
      </c>
      <c r="B16" s="15" t="s">
        <v>27</v>
      </c>
      <c r="C16" s="22" t="n">
        <f aca="false">C17+C22+C18+C19+C20+C21</f>
        <v>60464.9</v>
      </c>
      <c r="D16" s="22" t="n">
        <f aca="false">D17+D22+D18+D19+D20+D21</f>
        <v>60991.7</v>
      </c>
      <c r="E16" s="22" t="n">
        <f aca="false">E17+E22+E18+E19+E20+E21</f>
        <v>55890.5</v>
      </c>
    </row>
    <row r="17" customFormat="false" ht="53.25" hidden="false" customHeight="true" outlineLevel="0" collapsed="false">
      <c r="A17" s="17" t="s">
        <v>28</v>
      </c>
      <c r="B17" s="18" t="s">
        <v>29</v>
      </c>
      <c r="C17" s="23" t="n">
        <v>48928.3</v>
      </c>
      <c r="D17" s="23" t="n">
        <v>48928.3</v>
      </c>
      <c r="E17" s="23" t="n">
        <v>43784.4</v>
      </c>
    </row>
    <row r="18" customFormat="false" ht="108" hidden="false" customHeight="true" outlineLevel="0" collapsed="false">
      <c r="A18" s="17" t="s">
        <v>28</v>
      </c>
      <c r="B18" s="18" t="s">
        <v>30</v>
      </c>
      <c r="C18" s="23" t="n">
        <v>6019.5</v>
      </c>
      <c r="D18" s="23" t="n">
        <v>5564.8</v>
      </c>
      <c r="E18" s="23" t="n">
        <v>5564.8</v>
      </c>
    </row>
    <row r="19" customFormat="false" ht="119.25" hidden="false" customHeight="true" outlineLevel="0" collapsed="false">
      <c r="A19" s="17" t="s">
        <v>28</v>
      </c>
      <c r="B19" s="18" t="s">
        <v>31</v>
      </c>
      <c r="C19" s="23" t="n">
        <v>27.5</v>
      </c>
      <c r="D19" s="23" t="n">
        <v>23.9</v>
      </c>
      <c r="E19" s="23" t="n">
        <v>23.9</v>
      </c>
    </row>
    <row r="20" customFormat="false" ht="119.25" hidden="false" customHeight="true" outlineLevel="0" collapsed="false">
      <c r="A20" s="17" t="s">
        <v>32</v>
      </c>
      <c r="B20" s="18" t="s">
        <v>33</v>
      </c>
      <c r="C20" s="23" t="n">
        <v>330.7</v>
      </c>
      <c r="D20" s="23" t="n">
        <v>412.9</v>
      </c>
      <c r="E20" s="23" t="n">
        <v>406.6</v>
      </c>
    </row>
    <row r="21" customFormat="false" ht="109.5" hidden="false" customHeight="true" outlineLevel="0" collapsed="false">
      <c r="A21" s="17" t="s">
        <v>32</v>
      </c>
      <c r="B21" s="18" t="s">
        <v>34</v>
      </c>
      <c r="C21" s="23" t="n">
        <v>2675.8</v>
      </c>
      <c r="D21" s="23" t="n">
        <v>3340.3</v>
      </c>
      <c r="E21" s="23" t="n">
        <v>3289.4</v>
      </c>
    </row>
    <row r="22" customFormat="false" ht="42.75" hidden="false" customHeight="true" outlineLevel="0" collapsed="false">
      <c r="A22" s="24" t="s">
        <v>35</v>
      </c>
      <c r="B22" s="25" t="s">
        <v>36</v>
      </c>
      <c r="C22" s="23" t="n">
        <v>2483.1</v>
      </c>
      <c r="D22" s="23" t="n">
        <v>2721.5</v>
      </c>
      <c r="E22" s="23" t="n">
        <v>2821.4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2" t="n">
        <f aca="false">C24+C25+C26+C27+C28+C29+C30</f>
        <v>73067.5</v>
      </c>
      <c r="D23" s="22" t="n">
        <f aca="false">D24+D25+D26+D27+D28+D29+D30</f>
        <v>73650.3</v>
      </c>
      <c r="E23" s="22" t="n">
        <f aca="false">E24+E25+E26+E27+E28+E29+E30</f>
        <v>73898</v>
      </c>
    </row>
    <row r="24" customFormat="false" ht="104.25" hidden="false" customHeight="true" outlineLevel="0" collapsed="false">
      <c r="A24" s="26" t="s">
        <v>39</v>
      </c>
      <c r="B24" s="27" t="s">
        <v>40</v>
      </c>
      <c r="C24" s="23" t="n">
        <v>16316.1</v>
      </c>
      <c r="D24" s="23" t="n">
        <v>16316.1</v>
      </c>
      <c r="E24" s="23" t="n">
        <v>16316.1</v>
      </c>
    </row>
    <row r="25" customFormat="false" ht="90" hidden="false" customHeight="true" outlineLevel="0" collapsed="false">
      <c r="A25" s="26" t="s">
        <v>39</v>
      </c>
      <c r="B25" s="28" t="s">
        <v>41</v>
      </c>
      <c r="C25" s="23" t="n">
        <v>24766.8</v>
      </c>
      <c r="D25" s="23" t="n">
        <v>24766.8</v>
      </c>
      <c r="E25" s="23" t="n">
        <v>24766.8</v>
      </c>
    </row>
    <row r="26" customFormat="false" ht="90" hidden="false" customHeight="true" outlineLevel="0" collapsed="false">
      <c r="A26" s="26" t="s">
        <v>39</v>
      </c>
      <c r="B26" s="27" t="s">
        <v>42</v>
      </c>
      <c r="C26" s="23" t="n">
        <v>5168</v>
      </c>
      <c r="D26" s="23" t="n">
        <v>5256.5</v>
      </c>
      <c r="E26" s="23" t="n">
        <v>5348.4</v>
      </c>
    </row>
    <row r="27" customFormat="false" ht="77.25" hidden="false" customHeight="true" outlineLevel="0" collapsed="false">
      <c r="A27" s="26" t="s">
        <v>39</v>
      </c>
      <c r="B27" s="28" t="s">
        <v>43</v>
      </c>
      <c r="C27" s="23" t="n">
        <v>2405.3</v>
      </c>
      <c r="D27" s="23" t="n">
        <v>2405.3</v>
      </c>
      <c r="E27" s="23" t="n">
        <v>2405.3</v>
      </c>
    </row>
    <row r="28" customFormat="false" ht="90.75" hidden="false" customHeight="true" outlineLevel="0" collapsed="false">
      <c r="A28" s="26" t="s">
        <v>39</v>
      </c>
      <c r="B28" s="29" t="s">
        <v>44</v>
      </c>
      <c r="C28" s="23" t="n">
        <v>8573.7</v>
      </c>
      <c r="D28" s="23" t="n">
        <v>9016.8</v>
      </c>
      <c r="E28" s="23" t="n">
        <v>9133.7</v>
      </c>
    </row>
    <row r="29" customFormat="false" ht="90" hidden="false" customHeight="true" outlineLevel="0" collapsed="false">
      <c r="A29" s="26" t="s">
        <v>39</v>
      </c>
      <c r="B29" s="28" t="s">
        <v>45</v>
      </c>
      <c r="C29" s="23" t="n">
        <v>5300.9</v>
      </c>
      <c r="D29" s="23" t="n">
        <v>5300.9</v>
      </c>
      <c r="E29" s="23" t="n">
        <v>5300.9</v>
      </c>
    </row>
    <row r="30" customFormat="false" ht="88.5" hidden="false" customHeight="true" outlineLevel="0" collapsed="false">
      <c r="A30" s="26" t="s">
        <v>39</v>
      </c>
      <c r="B30" s="27" t="s">
        <v>46</v>
      </c>
      <c r="C30" s="23" t="n">
        <v>10536.7</v>
      </c>
      <c r="D30" s="23" t="n">
        <v>10587.9</v>
      </c>
      <c r="E30" s="23" t="n">
        <v>10626.8</v>
      </c>
    </row>
    <row r="31" customFormat="false" ht="12.75" hidden="false" customHeight="false" outlineLevel="0" collapsed="false">
      <c r="E31" s="11" t="s">
        <v>47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employee</cp:lastModifiedBy>
  <cp:lastPrinted>2025-01-22T09:10:00Z</cp:lastPrinted>
  <dcterms:modified xsi:type="dcterms:W3CDTF">2025-01-22T09:10:04Z</dcterms:modified>
  <cp:revision>0</cp:revision>
  <dc:subject/>
  <dc:title/>
</cp:coreProperties>
</file>