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00.00.2024 № 00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0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825418.9</v>
      </c>
      <c r="C11" s="17" t="n">
        <v>-778197.2</v>
      </c>
      <c r="D11" s="17" t="n">
        <v>-813889.7</v>
      </c>
      <c r="E11" s="13"/>
    </row>
    <row r="12" s="6" customFormat="true" ht="25.5" hidden="false" customHeight="true" outlineLevel="0" collapsed="false">
      <c r="A12" s="16" t="s">
        <v>16</v>
      </c>
      <c r="B12" s="17" t="n">
        <v>825418.9</v>
      </c>
      <c r="C12" s="17" t="n">
        <v>778197.2</v>
      </c>
      <c r="D12" s="17" t="n">
        <v>813889.7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0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10-30T08:55:53Z</dcterms:modified>
  <cp:revision>0</cp:revision>
  <dc:subject/>
  <dc:title/>
</cp:coreProperties>
</file>