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, от 28.06.2024 № 63, от 29.07.2024 № 76, от 03.09.2024 № 89, от 30ж.09.2024 № 98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true" hidden="false" outlineLevel="0" max="7" min="7" style="3" width="10.56"/>
    <col collapsed="false" customWidth="false" hidden="false" outlineLevel="0" max="8" min="8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7059.9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0566.1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629874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3458.2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841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34086.4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4627.1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149494.1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103075.4</v>
      </c>
      <c r="D22" s="19" t="n">
        <v>944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969.4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5856.1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80.7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354427.5</v>
      </c>
      <c r="D30" s="22" t="n">
        <f aca="false">SUM(D13:D29)</f>
        <v>155775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0-17T05:11:11Z</cp:lastPrinted>
  <dcterms:modified xsi:type="dcterms:W3CDTF">2024-10-17T05:58:17Z</dcterms:modified>
  <cp:revision>0</cp:revision>
  <dc:subject/>
  <dc:title/>
</cp:coreProperties>
</file>