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, от 02.04.2024 № 30, от 22.04.2024 № 42, от 24.05.2024 № 54, от 28.06.2024 № 63, от 29.07.2024 № 76, от 03.09.2024 № 89, от 30.09.2024 № 98, от 28.10.2024 № 110, от 25.11.2024 № 123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true" hidden="false" outlineLevel="0" max="7" min="7" style="3" width="10.56"/>
    <col collapsed="false" customWidth="false" hidden="false" outlineLevel="0" max="8" min="8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42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6932.5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1079.7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661105</v>
      </c>
      <c r="D15" s="19" t="n">
        <v>133753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3377.6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2817.8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264.6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45974.5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4408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153532.4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102871.9</v>
      </c>
      <c r="D22" s="19" t="n">
        <v>9449.2</v>
      </c>
      <c r="E22" s="19" t="n">
        <v>9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6447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907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35189.7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3018.2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569.4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403501</v>
      </c>
      <c r="D30" s="22" t="n">
        <f aca="false">SUM(D13:D29)</f>
        <v>1557751.4</v>
      </c>
      <c r="E30" s="22" t="n">
        <f aca="false">SUM(E13:E29)</f>
        <v>1368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12-12T03:32:51Z</cp:lastPrinted>
  <dcterms:modified xsi:type="dcterms:W3CDTF">2024-12-12T03:32:54Z</dcterms:modified>
  <cp:revision>0</cp:revision>
  <dc:subject/>
  <dc:title/>
</cp:coreProperties>
</file>