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в редакции решения Думы Колпашевского района от 27.01.2025 №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11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58.1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5328.3</v>
      </c>
      <c r="D14" s="19" t="n">
        <v>41187</v>
      </c>
      <c r="E14" s="19" t="n">
        <v>22442.5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739171.4</v>
      </c>
      <c r="D15" s="19" t="n">
        <v>1462536.3</v>
      </c>
      <c r="E15" s="19" t="n">
        <v>1438703.2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0</v>
      </c>
      <c r="D16" s="19" t="n">
        <v>1666.7</v>
      </c>
      <c r="E16" s="19" t="n">
        <v>1666.7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759.1</v>
      </c>
      <c r="D17" s="19" t="n">
        <v>759.1</v>
      </c>
      <c r="E17" s="19" t="n">
        <v>759.1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3690.1</v>
      </c>
      <c r="E18" s="19" t="n">
        <v>3322.1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78622.5</v>
      </c>
      <c r="D19" s="19" t="n">
        <v>100947</v>
      </c>
      <c r="E19" s="19" t="n">
        <v>99428.6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6867.9</v>
      </c>
      <c r="D20" s="19" t="n">
        <v>18756.7</v>
      </c>
      <c r="E20" s="19" t="n">
        <v>18756.7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51142.8</v>
      </c>
      <c r="D21" s="19" t="n">
        <v>27127.7</v>
      </c>
      <c r="E21" s="19" t="n">
        <v>27127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88277.8</v>
      </c>
      <c r="D22" s="19" t="n">
        <v>13637.3</v>
      </c>
      <c r="E22" s="19" t="n">
        <v>12488.8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7531.2</v>
      </c>
      <c r="D23" s="19" t="n">
        <v>131871.7</v>
      </c>
      <c r="E23" s="19" t="n">
        <v>125093.7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10</v>
      </c>
      <c r="E24" s="19" t="n">
        <v>1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8.3</v>
      </c>
      <c r="D26" s="19" t="n">
        <v>131.4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20383.2</v>
      </c>
      <c r="D27" s="19" t="n">
        <v>3876.8</v>
      </c>
      <c r="E27" s="19" t="n">
        <v>3329.8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7980.4</v>
      </c>
      <c r="D28" s="19" t="n">
        <v>7418.4</v>
      </c>
      <c r="E28" s="19" t="n">
        <v>7418.4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778.7</v>
      </c>
      <c r="D29" s="19" t="n">
        <v>2903.9</v>
      </c>
      <c r="E29" s="19" t="n">
        <v>2903.9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378391.8</v>
      </c>
      <c r="D30" s="22" t="n">
        <f aca="false">SUM(D13:D29)</f>
        <v>1816525.8</v>
      </c>
      <c r="E30" s="22" t="n">
        <f aca="false">SUM(E13:E29)</f>
        <v>1763588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2-17T09:39:59Z</cp:lastPrinted>
  <dcterms:modified xsi:type="dcterms:W3CDTF">2025-02-17T09:40:01Z</dcterms:modified>
  <cp:revision>0</cp:revision>
  <dc:subject/>
  <dc:title/>
</cp:coreProperties>
</file>