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4 № 124</t>
  </si>
  <si>
    <t xml:space="preserve">Источники финансирования дефицита бюджета МО «Колпашевский район» на 2025 год и на плановый период 2026 и 2027 годов</t>
  </si>
  <si>
    <t xml:space="preserve">(в редакции решений Думы Колпашевского района от 27.01.2025 №1, от 24.02.2025 № 17)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15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60220.7999999998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648162.5</v>
      </c>
      <c r="C11" s="17" t="n">
        <v>-2057724.1</v>
      </c>
      <c r="D11" s="17" t="n">
        <v>-2066353.3</v>
      </c>
      <c r="E11" s="13"/>
    </row>
    <row r="12" s="6" customFormat="true" ht="25.5" hidden="false" customHeight="true" outlineLevel="0" collapsed="false">
      <c r="A12" s="16" t="s">
        <v>16</v>
      </c>
      <c r="B12" s="17" t="n">
        <v>2708383.3</v>
      </c>
      <c r="C12" s="17" t="n">
        <v>2057724.1</v>
      </c>
      <c r="D12" s="17" t="n">
        <v>2066353.3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60220.7999999998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 t="s">
        <v>24</v>
      </c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5-04-02T04:02:22Z</dcterms:modified>
  <cp:revision>0</cp:revision>
  <dc:subject/>
  <dc:title/>
</cp:coreProperties>
</file>