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9" uniqueCount="708">
  <si>
    <t xml:space="preserve">Приложение 2</t>
  </si>
  <si>
    <t xml:space="preserve">к распоряжению Администрации</t>
  </si>
  <si>
    <t xml:space="preserve">Колпашевского района</t>
  </si>
  <si>
    <t xml:space="preserve">от 07.08.2017 №   266</t>
  </si>
  <si>
    <t xml:space="preserve">Отчет об исполнении бюджета муниципального образования "Колпашевский район" по ведомственной структуре расходов  за 1 полугодие 2017 года                                                                                             </t>
  </si>
  <si>
    <t xml:space="preserve">тыс.рублей</t>
  </si>
  <si>
    <t xml:space="preserve">Наименование показ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Закреплено</t>
  </si>
  <si>
    <t xml:space="preserve">Дополни- тельно</t>
  </si>
  <si>
    <t xml:space="preserve">Закрепили</t>
  </si>
  <si>
    <t xml:space="preserve">Дополнительно</t>
  </si>
  <si>
    <t xml:space="preserve">План на 01.07.2017</t>
  </si>
  <si>
    <t xml:space="preserve">Исполнено на 01.07.2017  </t>
  </si>
  <si>
    <t xml:space="preserve">% исполнения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</t>
  </si>
  <si>
    <t xml:space="preserve">98 0 01 2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Председателя представительного органа</t>
  </si>
  <si>
    <t xml:space="preserve">98 0 01 2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98 0 09 00007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2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Развитие предпринимательства в Томской области"</t>
  </si>
  <si>
    <t xml:space="preserve">03 0 00 00000</t>
  </si>
  <si>
    <t xml:space="preserve">Подпрограмма "Развитие сферы общераспространенных полезных ископаемых"</t>
  </si>
  <si>
    <t xml:space="preserve">03 2 00 00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 2 60 00000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 2 60 40100</t>
  </si>
  <si>
    <t xml:space="preserve">Государственная программа "Социальная поддержка населения Томской области"</t>
  </si>
  <si>
    <t xml:space="preserve">11 0 00 00000</t>
  </si>
  <si>
    <t xml:space="preserve">Подпрограмма "Развитие мер социальной поддержки отдельных категорий граждан"</t>
  </si>
  <si>
    <t xml:space="preserve">11 1 00 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 1 60 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 1 60 40700</t>
  </si>
  <si>
    <t xml:space="preserve">Государственная программа "Детство под защитой"</t>
  </si>
  <si>
    <t xml:space="preserve">12 0 00 00000</t>
  </si>
  <si>
    <t xml:space="preserve">Подпрограмма "Сохранение для ребенка кровной семьи"</t>
  </si>
  <si>
    <t xml:space="preserve">12 1 00 00000</t>
  </si>
  <si>
    <t xml:space="preserve">Ведомственная целевая программа "Организация работы по профилактике семейного неблагополучия"</t>
  </si>
  <si>
    <t xml:space="preserve">12 1 60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60 40730</t>
  </si>
  <si>
    <t xml:space="preserve">Подпрограмма "Защита прав детей-сирот"</t>
  </si>
  <si>
    <t xml:space="preserve">12 2 00 00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 2 62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 2 62 40780</t>
  </si>
  <si>
    <t xml:space="preserve">Государственная программа "Повышение эффективности регионального и муниципального управления"</t>
  </si>
  <si>
    <t xml:space="preserve">23 0 00 00000</t>
  </si>
  <si>
    <t xml:space="preserve">Подпрограмма "Развитие местного самоуправления и муниципальной службы в Томской области"</t>
  </si>
  <si>
    <t xml:space="preserve">23 1 00 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 1 60 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 1 60 40940</t>
  </si>
  <si>
    <t xml:space="preserve">Муниципальная программа "Обеспечение повышения эффективности муниципального управления в муниципальном образовании "Колпашевский район"</t>
  </si>
  <si>
    <t xml:space="preserve">40 0 00 00000</t>
  </si>
  <si>
    <t xml:space="preserve">Основное мероприятие "Совершенствование системы подготовки кадров для муниципальной службы и дополнительного профессионального образования муниципальных служащих"</t>
  </si>
  <si>
    <t xml:space="preserve">40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40 0 01 00003</t>
  </si>
  <si>
    <t xml:space="preserve">Ведомственная целевая программа "Размещение в средствах массовой  информации нормативно - правовых актов Администрации Колпашевского района" на 2017 год</t>
  </si>
  <si>
    <t xml:space="preserve">62 0 00 00000</t>
  </si>
  <si>
    <t xml:space="preserve">Организация публикаций в средствах массовой информации нормативно - правовых актов</t>
  </si>
  <si>
    <t xml:space="preserve">62 0 01 00000</t>
  </si>
  <si>
    <t xml:space="preserve">Расходы на опубликование нормативно - правовых актов</t>
  </si>
  <si>
    <t xml:space="preserve">62 0 01 00008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Обеспечение безопасности граждан на территории муниципального образования "Колпашевский район"</t>
  </si>
  <si>
    <t xml:space="preserve">41 1 00 00000</t>
  </si>
  <si>
    <t xml:space="preserve">Основное мероприятие "Организация видеонаблюдения в образовательных организациях, в местах массового скопления людей"</t>
  </si>
  <si>
    <t xml:space="preserve">41 1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Обустройство проезжих частей, прилегающих к образовательным организациям, местам проведения культурно-массовых мероприятий оборудованием, дорожными знаками, разметкой согласно требованиям ГОСТ, организация практических занятий с учащимися младших классов"</t>
  </si>
  <si>
    <t xml:space="preserve">41 1 06 0000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Основное мероприятие "Обеспечение деятельности ЕДДС Администрации Колпашевского района"</t>
  </si>
  <si>
    <t xml:space="preserve">41 2 05 00001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нащение, организация работы ЕДДС Администрации Колпашевского района"</t>
  </si>
  <si>
    <t xml:space="preserve">41 2 06 00001</t>
  </si>
  <si>
    <t xml:space="preserve">Ведомственная целевая программа "Присвоение звания "Почетный гражданин Колпашевского района" на 2017 год</t>
  </si>
  <si>
    <t xml:space="preserve">60 0 00 00000</t>
  </si>
  <si>
    <t xml:space="preserve">Организация выплаты вознаграждения гражданам, удостоенным звания "Почетный гражданин Колпашевского района" </t>
  </si>
  <si>
    <t xml:space="preserve">60 0 01 00000</t>
  </si>
  <si>
    <t xml:space="preserve">Ведомственная целевая программа "Участие муниципального образования "Колпашевский район" в организациях межмуниципального сотрудничества" на 2017 год</t>
  </si>
  <si>
    <t xml:space="preserve">64 0 00 00000</t>
  </si>
  <si>
    <t xml:space="preserve">Участие органов местного самоуправления муниципального образования "Колпашевский район" в организациях межмуниципального сотрудничества</t>
  </si>
  <si>
    <t xml:space="preserve">64 0 01 00000</t>
  </si>
  <si>
    <t xml:space="preserve">Расходы на исполнение судебных актов, предусматривающих обращение взыскания на средства местного бюджета по денежным обязательствам Администрации Колпашевского района</t>
  </si>
  <si>
    <t xml:space="preserve">98 0 09 00734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Обеспечение населенных пунктов, расположенных в лесной зоне или зоне ежегодного подтопления, системами связи и оповещения населения о пожарах и других чрезвычайных ситуациях"</t>
  </si>
  <si>
    <t xml:space="preserve">41 2 02 00000</t>
  </si>
  <si>
    <t xml:space="preserve">Обеспечение пожарной безопасности</t>
  </si>
  <si>
    <t xml:space="preserve">0310</t>
  </si>
  <si>
    <t xml:space="preserve">Основное мероприятие "Обустройство и ремонт источников противопожарного водоснабжения в населенных пунктах Колпашевского района"</t>
  </si>
  <si>
    <t xml:space="preserve">41 2 01 0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 0 00 00000</t>
  </si>
  <si>
    <t xml:space="preserve">Подпрограмма "Развитие социального партнерства, улучшение условий и охраны труда"</t>
  </si>
  <si>
    <t xml:space="preserve">05 2 00 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 2 62 00000</t>
  </si>
  <si>
    <t xml:space="preserve">Осуществление отдельных государственных полномочий по регистрации коллективных договоров</t>
  </si>
  <si>
    <t xml:space="preserve">05 2 62 40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Ведомственная целевая программа "Защита животных от болезней, защита населения от болезней, общих для человека и животных"</t>
  </si>
  <si>
    <t xml:space="preserve">06 1 70 00000</t>
  </si>
  <si>
    <t xml:space="preserve">Осуществление отдельных государственных полномочий по регулированию численности безнадзорных животных (проведение мероприятий)</t>
  </si>
  <si>
    <t xml:space="preserve">06 1 70 40160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06 1 70 4017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 1 81 00000</t>
  </si>
  <si>
    <t xml:space="preserve">Повышение продуктивности в молочном скотоводстве</t>
  </si>
  <si>
    <t xml:space="preserve">06 1 81 L5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Поддержка малых форм хозяйствования"</t>
  </si>
  <si>
    <t xml:space="preserve">06 1 82 00000</t>
  </si>
  <si>
    <t xml:space="preserve">Поддержка малых форм хозяйствования</t>
  </si>
  <si>
    <t xml:space="preserve">06 1 82 402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 1 82 40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</t>
  </si>
  <si>
    <t xml:space="preserve">06 1 88 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 1 88 40220</t>
  </si>
  <si>
    <t xml:space="preserve">06 1 88 L5430</t>
  </si>
  <si>
    <t xml:space="preserve">Ведомственная целевая программа "Развитие малых форм хозяйствования на территории муниципального образования "Колпашевский район"  на 2017 год</t>
  </si>
  <si>
    <t xml:space="preserve">66 0 00 00000</t>
  </si>
  <si>
    <t xml:space="preserve">Мероприятия в области сельскохозяйственного производства</t>
  </si>
  <si>
    <t xml:space="preserve">66 0 01 00000</t>
  </si>
  <si>
    <t xml:space="preserve">Иные выплаты населению</t>
  </si>
  <si>
    <t xml:space="preserve">360</t>
  </si>
  <si>
    <t xml:space="preserve">Водное хозяйство</t>
  </si>
  <si>
    <t xml:space="preserve">0406</t>
  </si>
  <si>
    <t xml:space="preserve">Основное мероприятие "Эксплуатация гидротехнических сооружений, находящихся в собственности муниципального образования "Колпашевский район"</t>
  </si>
  <si>
    <t xml:space="preserve">41 2 04 00000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Организация транспортного обслуживания населения в границах муниципального образования "Колпашевский район"</t>
  </si>
  <si>
    <t xml:space="preserve">49 3 00 00000</t>
  </si>
  <si>
    <t xml:space="preserve">Основное мероприятие "Возмещение перевозчикам недополученных доходов"</t>
  </si>
  <si>
    <t xml:space="preserve">49 3 02 00000</t>
  </si>
  <si>
    <t xml:space="preserve">Предоставление субсидий на возмещение недополученных доходов от предоставления льготных услуг по перевозке населения по социально - значимым автобусным маршрутам</t>
  </si>
  <si>
    <t xml:space="preserve">49 3 02 00402</t>
  </si>
  <si>
    <t xml:space="preserve">Предоставление субсидий на возмещение недополученных доходов перевозчикам, осуществляющим регулярные пассажирские перевозки автомобильным транспортом общего пользования по муниципальным автобусным маршрутам между поселениями в границах муниципального образования "Колпашевский район" (за исключением социально - значимых муниципальных автобусных маршрутов)</t>
  </si>
  <si>
    <t xml:space="preserve">49 3 02 00403</t>
  </si>
  <si>
    <t xml:space="preserve">Основное мероприятие "Организация транспортного обслуживания населения отдаленных населенных пунктов водным транспортом"</t>
  </si>
  <si>
    <t xml:space="preserve">49 3 03 00000</t>
  </si>
  <si>
    <t xml:space="preserve">Дорожное хозяйство (дорожные фонды)</t>
  </si>
  <si>
    <t xml:space="preserve">0409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49 1 01 00404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на 2017 год</t>
  </si>
  <si>
    <t xml:space="preserve">67 0 00 00000</t>
  </si>
  <si>
    <t xml:space="preserve">Содержание автомобильных дорог общего пользования</t>
  </si>
  <si>
    <t xml:space="preserve">67 0 01 0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в Колпашевском районе  на 2013 - 2018 годы"</t>
  </si>
  <si>
    <t xml:space="preserve">44 0 00 00000</t>
  </si>
  <si>
    <t xml:space="preserve">Основное мероприятие "Создание, развитие и обеспечение деятельности бизнес - инкубатора Колпашевского района производственного и офисного назначения"</t>
  </si>
  <si>
    <t xml:space="preserve">44 0 01 00000</t>
  </si>
  <si>
    <t xml:space="preserve">Софинансирование расходов на 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44 0 01 S0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деятельности субъектов малого и среднего предпринимательства в форме субсидий"</t>
  </si>
  <si>
    <t xml:space="preserve">44 0 03 00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44 0 03 S0020</t>
  </si>
  <si>
    <t xml:space="preserve">Основное мероприятие "Пропаганда и популяризация предпринимательской деятельности"</t>
  </si>
  <si>
    <t xml:space="preserve">44 0 04 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 0 00 00000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 4 00 00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 4 62 00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 4 62 S0850</t>
  </si>
  <si>
    <t xml:space="preserve">Коммунальное хозяйство</t>
  </si>
  <si>
    <t xml:space="preserve">0502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 0 00 00000</t>
  </si>
  <si>
    <t xml:space="preserve">Подпрограмма "Развитие и модернизация коммунальной инфраструктуры Томской области"</t>
  </si>
  <si>
    <t xml:space="preserve">19 1 00 00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 1 80 00000</t>
  </si>
  <si>
    <t xml:space="preserve">Мероприятия по обеспечению населения Томской области чистой питьевой водой</t>
  </si>
  <si>
    <t xml:space="preserve">19 1 80 S0950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Благоустройство</t>
  </si>
  <si>
    <t xml:space="preserve">0503</t>
  </si>
  <si>
    <t xml:space="preserve">Основное мероприятие "Формирование комфортной городской среды в Томской области"</t>
  </si>
  <si>
    <t xml:space="preserve">13 4 97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 4 97 L5550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 на 2017 год</t>
  </si>
  <si>
    <t xml:space="preserve">65 0 00 00000</t>
  </si>
  <si>
    <t xml:space="preserve">Содержание и обустройство площадок для размещения (хранения и захоронения) твердых бытовых отходов в границах района</t>
  </si>
  <si>
    <t xml:space="preserve">65 0 01 00000</t>
  </si>
  <si>
    <t xml:space="preserve">Участие в организации деятельности по сбору и транспортированию твердых коммунальных отходов на территории Колпашевского района</t>
  </si>
  <si>
    <t xml:space="preserve">65 0 05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Другие вопросы в области жилищно-коммунального хозяйства</t>
  </si>
  <si>
    <t xml:space="preserve">0505</t>
  </si>
  <si>
    <t xml:space="preserve">Поддержка обустройства мест массового отдыха населения (городских парков)</t>
  </si>
  <si>
    <t xml:space="preserve">13 4 97 L5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43 0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43 0 01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3 0 01 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лучшение жилищных условий граждан, проживающих в сельской местности, в том числе молодых семей и молодых специалистов (в рамках софинансирования)</t>
  </si>
  <si>
    <t xml:space="preserve">43 0 01 S0180</t>
  </si>
  <si>
    <t xml:space="preserve">Охрана семьи и детства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 2 62 40760</t>
  </si>
  <si>
    <t xml:space="preserve">Публичные нормативные социальные выплаты гражданам</t>
  </si>
  <si>
    <t xml:space="preserve">31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 2 62 4077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 2 8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80 40820</t>
  </si>
  <si>
    <t xml:space="preserve">Субвенции</t>
  </si>
  <si>
    <t xml:space="preserve">53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 2 83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 2 83 52600</t>
  </si>
  <si>
    <t xml:space="preserve">99 0 00 00000</t>
  </si>
  <si>
    <t xml:space="preserve">99 0 03 00000</t>
  </si>
  <si>
    <t xml:space="preserve">Другие вопросы в области социальной политики</t>
  </si>
  <si>
    <t xml:space="preserve">3. МКУ "Агентство по управлению муниципальным имуществом"</t>
  </si>
  <si>
    <t xml:space="preserve">905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17 год</t>
  </si>
  <si>
    <t xml:space="preserve">69 0 00 00000</t>
  </si>
  <si>
    <t xml:space="preserve">Обеспечение деятельности учреждения</t>
  </si>
  <si>
    <t xml:space="preserve">69 0 01 00001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9 0 03 00000</t>
  </si>
  <si>
    <t xml:space="preserve">Организация работ по текущему, капитальному ремонту объектов, находящихся в казне муниципального образования "Колпашевский район"</t>
  </si>
  <si>
    <t xml:space="preserve">69 0 04 00000</t>
  </si>
  <si>
    <t xml:space="preserve">Расходы на текущий, капитальный ремонты муниципальных учреждений, организаций</t>
  </si>
  <si>
    <t xml:space="preserve">69 0 04 00005</t>
  </si>
  <si>
    <t xml:space="preserve">Подпрограмма "Стимулирование развития жилищного строительства в Томской области"</t>
  </si>
  <si>
    <t xml:space="preserve">13 3 00 00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 3 94 00000</t>
  </si>
  <si>
    <t xml:space="preserve">Подготовка документации по планировке и межеванию территорий населенных пунктов Томской области</t>
  </si>
  <si>
    <t xml:space="preserve">13 3 94 S0810</t>
  </si>
  <si>
    <t xml:space="preserve">в т.ч. остатки 2016 года по субсидии на реализацию мероприятия "Предоставление субсидий на подготовку документации по планировке и межеванию территроий населенных пунктов Томской области" подпрограммы "Стимулирование развития жилищного строительства в Томской области" государственной программы "Обеспечение доступности жилья и улучшения качества жилищных условий населения Томской области"</t>
  </si>
  <si>
    <t xml:space="preserve">4. МКУ "Архив"</t>
  </si>
  <si>
    <t xml:space="preserve">904</t>
  </si>
  <si>
    <t xml:space="preserve">Государственная программа "Развитие культуры и туризма в Томской области"</t>
  </si>
  <si>
    <t xml:space="preserve">10 0 00 00000</t>
  </si>
  <si>
    <t xml:space="preserve">Подпрограмма "Развитие культуры и архивного дела в Томской области"</t>
  </si>
  <si>
    <t xml:space="preserve">10 1 00 0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 1 63 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 1 63 40640</t>
  </si>
  <si>
    <t xml:space="preserve">Ведомственная целевая программа "Развитие архивного дела в Колпашевском районе" на 2017 год</t>
  </si>
  <si>
    <t xml:space="preserve">70 0 00 00000</t>
  </si>
  <si>
    <t xml:space="preserve">70 0 01 00001</t>
  </si>
  <si>
    <t xml:space="preserve">Расходы на ремонт муниципальных объектов</t>
  </si>
  <si>
    <t xml:space="preserve">70 0 03 00005</t>
  </si>
  <si>
    <t xml:space="preserve">Обеспечение деятельности учреждений за счет платных услуг и иной приносящей доход деятельности</t>
  </si>
  <si>
    <t xml:space="preserve">70 0 04 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"Развитие профессионального искусства и народного творчества"</t>
  </si>
  <si>
    <t xml:space="preserve">10 1 64 00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 1 64 S0650</t>
  </si>
  <si>
    <t xml:space="preserve">5. Управление образования Администрации Колпашевского района</t>
  </si>
  <si>
    <t xml:space="preserve">9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 0 00 00000</t>
  </si>
  <si>
    <t xml:space="preserve">Подпрограмма "Развитие дошкольного, общего и дополнительного образования в Томской области"</t>
  </si>
  <si>
    <t xml:space="preserve">09 1 00 00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 1 6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 1 60 4037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 1 60 40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 1 60 40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 1 60 404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 1 63 00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 1 63 40530</t>
  </si>
  <si>
    <t xml:space="preserve">Ведомственная целевая программа "Содействие функционированию дошкольных образовательных организаций" на 2017 год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1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1 0 03 00002</t>
  </si>
  <si>
    <t xml:space="preserve">Резервные фонды исполнительного органа государственной власти субъекта Российской Федерации</t>
  </si>
  <si>
    <t xml:space="preserve">99 0 02 0000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 1 60 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 1 60 40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 1 60 40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 1 60 40460</t>
  </si>
  <si>
    <t xml:space="preserve">Создание в 2017 году условий для поэтапного введения федеральных государственных образовательных стандартов</t>
  </si>
  <si>
    <t xml:space="preserve">09 1 60 4097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 1 62 00000</t>
  </si>
  <si>
    <t xml:space="preserve">Организация системы выявления, сопровождения одаренных детей</t>
  </si>
  <si>
    <t xml:space="preserve">09 1 62 4050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 1 62 4095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 1 63 40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 1 63 4052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2 2 62 40740</t>
  </si>
  <si>
    <t xml:space="preserve">Основное мероприятие "Обеспечение антитеррористической защищенности объектов образования, культуры, опасных объектов и объектов жизнеобеспечения, находящихся в муниципальной собственности"</t>
  </si>
  <si>
    <t xml:space="preserve">41 1 07 00000</t>
  </si>
  <si>
    <t xml:space="preserve">Создание условий для поэтапного введения федеральных государственныых образовательных стандартов</t>
  </si>
  <si>
    <t xml:space="preserve">41 1 07 40970</t>
  </si>
  <si>
    <t xml:space="preserve">в т.ч. остатки 2016 года по иным межбюджетным трансфертам на создание в 2016 году условий для поэтапного введения федеральных государственных образовательных стандартов</t>
  </si>
  <si>
    <t xml:space="preserve">41 1 07 S0970</t>
  </si>
  <si>
    <t xml:space="preserve">Муниципальная программа "Развитие муниципальной системы образования Колпашевского района"</t>
  </si>
  <si>
    <t xml:space="preserve">42 0 00 00000</t>
  </si>
  <si>
    <t xml:space="preserve">Подпрограмма "Развитие инфраструктуры муниципальных образовательных организаций Колпашевского района на 2016 - 2025 годы"</t>
  </si>
  <si>
    <t xml:space="preserve">42 1 00 00000</t>
  </si>
  <si>
    <t xml:space="preserve">Основное мероприятие "Оптимизация загруженности школ в соответствии с их пропускной способностью путем эффективного использования имеющихся площадей"</t>
  </si>
  <si>
    <t xml:space="preserve">42 1 04 00000</t>
  </si>
  <si>
    <t xml:space="preserve">Подпрограмма "Педагогические кадры Колпашевского района на 2016 - 2021 годы"</t>
  </si>
  <si>
    <t xml:space="preserve">42 3 00 00000</t>
  </si>
  <si>
    <t xml:space="preserve">Основное мероприятие "Оказание мер социальной поддержки студентам организаций профессионального образования по направлению подготовки "Образование и педагогика", заключившим договор целевого обучения с муниципальной образовательной организацией, педагогическим работникам, впервые трудоустроившимся в образовательные организации Колпашевского района"</t>
  </si>
  <si>
    <t xml:space="preserve">42 3 02 00000</t>
  </si>
  <si>
    <t xml:space="preserve">Стипендии</t>
  </si>
  <si>
    <t xml:space="preserve">340</t>
  </si>
  <si>
    <t xml:space="preserve">Основное мероприятие "Создание и функционирование районных методических объединений, Клуба молодых педагогов"</t>
  </si>
  <si>
    <t xml:space="preserve">42 3 03 00000</t>
  </si>
  <si>
    <t xml:space="preserve">Ведомственная целевая программа "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"Колпашевский район" на 2017 год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1</t>
  </si>
  <si>
    <t xml:space="preserve">Проведение текущих ремонтных работ в зданиях муниципальных общеобразовательных организаций</t>
  </si>
  <si>
    <t xml:space="preserve">72 0 02 00000</t>
  </si>
  <si>
    <t xml:space="preserve">72 0 02 00005</t>
  </si>
  <si>
    <t xml:space="preserve">Создание условий для реализации образовательных программ в группах дошкольного образования</t>
  </si>
  <si>
    <t xml:space="preserve">72 0 03 00001</t>
  </si>
  <si>
    <t xml:space="preserve">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2 0 04 00002</t>
  </si>
  <si>
    <t xml:space="preserve">Ведомственная целевая программа "Обеспечение питанием детей из малоимущих семей в муниципальных общеобразовательных организациях" на 2017 год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Дополнительное образование детей</t>
  </si>
  <si>
    <t xml:space="preserve">0703</t>
  </si>
  <si>
    <t xml:space="preserve">Стимулирующие выплаты в муниципальных организациях дополнительного образования Томской области</t>
  </si>
  <si>
    <t xml:space="preserve">09 1 60 S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 1 60 S0410</t>
  </si>
  <si>
    <t xml:space="preserve">Основное мероприятие "Организация и проведение волонтерских сборов, акций, других мероприятий профилактической направленности"</t>
  </si>
  <si>
    <t xml:space="preserve">41 1 02 00000</t>
  </si>
  <si>
    <t xml:space="preserve">Основное мероприятие "Изготовление печатной продукции, освещение проблем наркомании и правонарушений среди несовершеннолетних в средствах массовой информации"</t>
  </si>
  <si>
    <t xml:space="preserve">41 1 03 00000</t>
  </si>
  <si>
    <t xml:space="preserve">Основное мероприятие "Организация работы сетевого профиля "Педагогический класс"</t>
  </si>
  <si>
    <t xml:space="preserve">42 3 01 00000</t>
  </si>
  <si>
    <t xml:space="preserve">Ведомственная целевая программа "Создание условий и предоставление услуг по дополнительному образованию в организациях дополнительного образования" на 2017 год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1</t>
  </si>
  <si>
    <t xml:space="preserve">Стимулирующие выплаты в муниципальных организациях дополнительного образования Томской области (в рамках софинансирования)</t>
  </si>
  <si>
    <t xml:space="preserve">73 0 01 S0400</t>
  </si>
  <si>
    <t xml:space="preserve">73 0 03 00002</t>
  </si>
  <si>
    <t xml:space="preserve">Ведомственная целевая программа "Создание условий для проведения психолого - медико - педагогического обследования детей и подростков с целью своевременного выявления особенностей в физическом и (или) психическом развитии и (или) отклонений в поведении" на 2017 год</t>
  </si>
  <si>
    <t xml:space="preserve">74 0 00 00000</t>
  </si>
  <si>
    <t xml:space="preserve">Проведение комплексного психолого - медико - педагогического обследования детей в территориальной психолого - медико - педагогической комиссии</t>
  </si>
  <si>
    <t xml:space="preserve">74 0 01 00000</t>
  </si>
  <si>
    <t xml:space="preserve">Молодежная политика </t>
  </si>
  <si>
    <t xml:space="preserve">0707</t>
  </si>
  <si>
    <t xml:space="preserve">Подпрограмма "Развитие системы отдыха и оздоровления детей"</t>
  </si>
  <si>
    <t xml:space="preserve">12 3 00 00000</t>
  </si>
  <si>
    <t xml:space="preserve">Основное мероприятие "Повышение качества услуг в сфере отдыха и оздоровления детей"</t>
  </si>
  <si>
    <t xml:space="preserve">12 3 81 00000</t>
  </si>
  <si>
    <t xml:space="preserve">Организация отдыха детей в каникулярное время</t>
  </si>
  <si>
    <t xml:space="preserve">12 3 81 S0790</t>
  </si>
  <si>
    <t xml:space="preserve">Ведомственная целевая программа "Организация отдыха детей и молодежи" на 2017 год</t>
  </si>
  <si>
    <t xml:space="preserve">77 0 00 00000</t>
  </si>
  <si>
    <t xml:space="preserve">Мероприятия по проведению оздоровительной кампании детей</t>
  </si>
  <si>
    <t xml:space="preserve">77 0 01 00000</t>
  </si>
  <si>
    <t xml:space="preserve">Организация отдыха детей в каникулярное время в рамках софинансирования</t>
  </si>
  <si>
    <t xml:space="preserve">77 0 01 S0790</t>
  </si>
  <si>
    <t xml:space="preserve">Другие вопросы в области образования</t>
  </si>
  <si>
    <t xml:space="preserve">0709</t>
  </si>
  <si>
    <t xml:space="preserve">Ведомственная целевая программа "Организация проведения мероприятий и обеспечение участия участников образовательных отношений в мероприятиях различного уровня" на 2017 год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Премии и гранты</t>
  </si>
  <si>
    <t xml:space="preserve">3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 0 00 00000</t>
  </si>
  <si>
    <t xml:space="preserve">Подпрограмма "Развитие физической культуры и массового спорта"</t>
  </si>
  <si>
    <t xml:space="preserve">08 1 00 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 1 60 00000</t>
  </si>
  <si>
    <t xml:space="preserve">Обеспечение условий для развития физической культуры и массового спорта</t>
  </si>
  <si>
    <t xml:space="preserve">08 1 60 S0310</t>
  </si>
  <si>
    <t xml:space="preserve">Ведомственная целевая программа "Содействие развитию физкультурно - спортивных мероприятий среди школьников муниципального образования "Колпашевский район" на 2017 год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Создание условий для занятий физической культурой и спортом обучающимися муниципальных образовательных организаций в рамках софинансирования</t>
  </si>
  <si>
    <t xml:space="preserve">75 0 02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75 0 02 S0310</t>
  </si>
  <si>
    <t xml:space="preserve">Массовый спорт</t>
  </si>
  <si>
    <t xml:space="preserve">1102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Основное мероприятие "Развитие спортивной инфраструктуры (строительство новых, реконструкция и ремонт имеющихся спортивных сооружений)"</t>
  </si>
  <si>
    <t xml:space="preserve">47 1 04 00000</t>
  </si>
  <si>
    <t xml:space="preserve">6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уководитель контрольно - счетной палаты муниципального образования и его заместители</t>
  </si>
  <si>
    <t xml:space="preserve">98 0 01 003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00301</t>
  </si>
  <si>
    <t xml:space="preserve">7. Управление по культуре, спорту и молодежной политике Администрации Колпашевского района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 2 00 00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5 - 2020 годы, утвержденной постановлением Правительства РФ от 17.12.2010 № 1050"</t>
  </si>
  <si>
    <t xml:space="preserve">13 2 81 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 2 81 40820</t>
  </si>
  <si>
    <t xml:space="preserve">Ведомственная целевая программа "Меры поддержки для отдельных категорий граждан  и некоммерческих организаций на территории муниципального образования "Колпашевский район" на 2017 год</t>
  </si>
  <si>
    <t xml:space="preserve">68 0 00 00000</t>
  </si>
  <si>
    <t xml:space="preserve">Предоставление субсидии социально - ориентированным некоммерческим организациям, не являющимся муниципальными учреждениями</t>
  </si>
  <si>
    <t xml:space="preserve">68 0 02 00000</t>
  </si>
  <si>
    <t xml:space="preserve">Основное мероприятие "Обеспечение пожарной безопасности зданий муниципальных учреждений культуры Колпашевского района"</t>
  </si>
  <si>
    <t xml:space="preserve">41 2 08 00000</t>
  </si>
  <si>
    <t xml:space="preserve">Муниципальная программа "Развитие культуры и туризма в Колпашевском районе"</t>
  </si>
  <si>
    <t xml:space="preserve">46 0 00 00000</t>
  </si>
  <si>
    <t xml:space="preserve">Подпрограмма "Развитие внутреннего и въездного туризма на территории Колпашевского района"</t>
  </si>
  <si>
    <t xml:space="preserve">46 2 00 00000</t>
  </si>
  <si>
    <t xml:space="preserve">Основное мероприятие "Реализация мероприятий, направленных на развитие сферы туризма в Колпашевском районе"</t>
  </si>
  <si>
    <t xml:space="preserve">46 2 01 00000</t>
  </si>
  <si>
    <t xml:space="preserve">Молодежная политика</t>
  </si>
  <si>
    <t xml:space="preserve">Подпрограмма "Развитие молодежной политики в Колпашевском районе""</t>
  </si>
  <si>
    <t xml:space="preserve">47 2 00 00000</t>
  </si>
  <si>
    <t xml:space="preserve">Основное мероприятие "Организация и проведение межпоселенческих мероприятий по работе с детьми и молодежью"</t>
  </si>
  <si>
    <t xml:space="preserve">47 2 01 0000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 1 64 S0660</t>
  </si>
  <si>
    <t xml:space="preserve">Ведомственная целевая программа "Создание условий для организации досуга и обеспечения жителей Дальненского сельского поселения услугами организаций культуры" на 2017 год</t>
  </si>
  <si>
    <t xml:space="preserve">36 0 00 00000</t>
  </si>
  <si>
    <t xml:space="preserve">Предоставление ИМБТ на создание условий для организации досуга и обеспечения жителей Дальненского сельского поселения услугами организаций культуры</t>
  </si>
  <si>
    <t xml:space="preserve">36 0 01 00000</t>
  </si>
  <si>
    <t xml:space="preserve">Ведомственная целевая программа "Создание условий для организации досуга и обеспечения жителей Копыловского сельского поселения услугами организаций культуры" на 2017 год</t>
  </si>
  <si>
    <t xml:space="preserve">37 0 00 00000</t>
  </si>
  <si>
    <t xml:space="preserve">Предоставление ИМБТ на создание условий для организации досуга и обеспечения жителей Копыловского сельского поселения услугами организаций культуры</t>
  </si>
  <si>
    <t xml:space="preserve">37 0 01 00000</t>
  </si>
  <si>
    <t xml:space="preserve">Ведомственная целевая программа "Создание условий для организации досуга и обеспечения жителей Новогоренского сельского поселения услугами организаций культуры" на 2017 год</t>
  </si>
  <si>
    <t xml:space="preserve">38 0 00 00000</t>
  </si>
  <si>
    <t xml:space="preserve">Предоставление ИМБТ на создание условий для организации досуга и обеспечения жителей Новогоренского сельского поселения услугами организаций культуры</t>
  </si>
  <si>
    <t xml:space="preserve">38 0 01 00000</t>
  </si>
  <si>
    <t xml:space="preserve">Подпрограмма "Развитие культуры в Колпашевском районе"</t>
  </si>
  <si>
    <t xml:space="preserve">46 1 00 00000</t>
  </si>
  <si>
    <t xml:space="preserve">Основное мероприятие "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"</t>
  </si>
  <si>
    <t xml:space="preserve">46 1 01 00000</t>
  </si>
  <si>
    <t xml:space="preserve">46 1 01 00003</t>
  </si>
  <si>
    <t xml:space="preserve">46 1 01 00005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46 1 01 L5580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на 2017 год</t>
  </si>
  <si>
    <t xml:space="preserve">55 0 00 00000</t>
  </si>
  <si>
    <t xml:space="preserve">Предоставление ИМБТ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Ведомственная целевая программа "Создание условий для организации досуга и обеспечения жителей Саровского сельского поселения услугами организаций культуры" на 2017 год</t>
  </si>
  <si>
    <t xml:space="preserve">57 0 00 00000</t>
  </si>
  <si>
    <t xml:space="preserve">Предоставление ИМБТ на создание условий для организации досуга и обеспечения жителей Саровского сельского поселения услугами организаций культуры</t>
  </si>
  <si>
    <t xml:space="preserve">57 0 01 00000</t>
  </si>
  <si>
    <t xml:space="preserve">Ведомственная целевая программа "Создание условий для организации досуга и обеспечения жителей Чажемтовского сельского поселения услугами организаций культуры" на 2017 год</t>
  </si>
  <si>
    <t xml:space="preserve">58 0 00 00000</t>
  </si>
  <si>
    <t xml:space="preserve">Предоставление ИМБТ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"Создание условий для организации досуга и обеспечения жителей Инкинского сельского поселения услугами организаций культуры" на 2017 год</t>
  </si>
  <si>
    <t xml:space="preserve">59 0 00 00000</t>
  </si>
  <si>
    <t xml:space="preserve">Предоставление ИМБТ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"Организация библиотечного обслуживания населения сельских поселений Колпашевского района и содействие муниципальным учреждениям культуры Колпашевского района в осуществлении части переданных полномочий по решению вопросов местного значения" на 2017 год</t>
  </si>
  <si>
    <t xml:space="preserve">79 0 00 00000</t>
  </si>
  <si>
    <t xml:space="preserve">Предоставление субсидий муниципальным учреждениям культуры на выполнение муниципального задания и на иные цели</t>
  </si>
  <si>
    <t xml:space="preserve">79 0 01 00000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Организация осуществления части переданных полномочий в области культуры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98 0 01 000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 1 60 40710</t>
  </si>
  <si>
    <t xml:space="preserve">Подпрограмма "Обеспечение жильем молодых семей в Томской области"</t>
  </si>
  <si>
    <t xml:space="preserve">13 1 00 00000</t>
  </si>
  <si>
    <t xml:space="preserve">Основное мероприятие "Улучшение жилищных условий молодых семей Томской области"</t>
  </si>
  <si>
    <t xml:space="preserve">13 1 80 00000</t>
  </si>
  <si>
    <t xml:space="preserve">Улучшение жилищных условий молодых семей Томской области</t>
  </si>
  <si>
    <t xml:space="preserve">13 1 80 L0200</t>
  </si>
  <si>
    <t xml:space="preserve">Муниципальная программа "Доступность медицинской помощи и эффективность предоставления медицинских услуг на территории Колпашевского района"</t>
  </si>
  <si>
    <t xml:space="preserve">45 0 00 00000</t>
  </si>
  <si>
    <t xml:space="preserve">Основное мероприятие "Создание условий для обеспечения доступности и эффективности медицинских услуг на территории Колпашевского района"</t>
  </si>
  <si>
    <t xml:space="preserve">45 0 01 00000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  <si>
    <t xml:space="preserve">47 1 04 00005</t>
  </si>
  <si>
    <t xml:space="preserve">Ведомственная целевая программа "Развитие физической культуры и массового спорта на территории муниципального образования "Колпашевский район" на 2017 год</t>
  </si>
  <si>
    <t xml:space="preserve">63 0 00 00000</t>
  </si>
  <si>
    <t xml:space="preserve">Обеспечение участия населения Колпашевского района в мероприятиях  физкультурно - оздоровительной направленности</t>
  </si>
  <si>
    <t xml:space="preserve">63 0 01 00000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 2 00 00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 2 61 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 2 61 S0320</t>
  </si>
  <si>
    <t xml:space="preserve">Обеспечение участия спортивных сборных команд Колпашевского района в официальных региональных спортивных, физкультурных мероприятиях, проводимых на территории Томской области</t>
  </si>
  <si>
    <t xml:space="preserve">63 0 02 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(в рамках софинансирования)</t>
  </si>
  <si>
    <t xml:space="preserve">63 0 02 S0320</t>
  </si>
  <si>
    <t xml:space="preserve">8. Управление финансов и экономической политики Администрации Колпашевского района</t>
  </si>
  <si>
    <t xml:space="preserve">992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 2 00 0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 2 61 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 2 61 40110</t>
  </si>
  <si>
    <t xml:space="preserve">Расходы на организацию профессиональ-ного образования и дополнительного профессионального образования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4 2 63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04 2 63 S01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едомственная целевая программа "Обслуживание муниципального долга муниципального образования "Колпашевский район" на 2017 год</t>
  </si>
  <si>
    <t xml:space="preserve">78 0 00 00000</t>
  </si>
  <si>
    <t xml:space="preserve">Уплата процентов за пользование кредитом согласно кредитному договору</t>
  </si>
  <si>
    <t xml:space="preserve">78 0 01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Государственная программа "Эффектив-ное управление региональными финансами, государственными закупками и совершен-ствование мер 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Ведомственная целевая программа "Обеспечение сбалансированности доходов и расходов поселений Колпашевского района" на 2017 год</t>
  </si>
  <si>
    <t xml:space="preserve">80 0 00 00000</t>
  </si>
  <si>
    <t xml:space="preserve">Предоставление дотации из РФФП на  выравнивание бюджетной обеспечен-ности поселений Колпашевского района</t>
  </si>
  <si>
    <t xml:space="preserve">80 0 01 0000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color rgb="FF0066CC"/>
      <name val="Times New Roman CYR"/>
      <family val="0"/>
      <charset val="204"/>
    </font>
    <font>
      <i val="true"/>
      <sz val="12"/>
      <color rgb="FF0066CC"/>
      <name val="Times New Roman CYR"/>
      <family val="0"/>
      <charset val="204"/>
    </font>
    <font>
      <b val="true"/>
      <i val="true"/>
      <sz val="12"/>
      <color rgb="FF0066CC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4"/>
  <sheetViews>
    <sheetView showFormulas="false" showGridLines="true" showRowColHeaders="true" showZeros="true" rightToLeft="false" tabSelected="true" showOutlineSymbols="true" defaultGridColor="true" view="normal" topLeftCell="A936" colorId="64" zoomScale="100" zoomScaleNormal="100" zoomScalePageLayoutView="100" workbookViewId="0">
      <selection pane="topLeft" activeCell="AA938" activeCellId="0" sqref="AA93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2.33"/>
    <col collapsed="false" customWidth="true" hidden="false" outlineLevel="0" max="2" min="2" style="1" width="5.32"/>
    <col collapsed="false" customWidth="true" hidden="false" outlineLevel="0" max="3" min="3" style="1" width="6.1"/>
    <col collapsed="false" customWidth="true" hidden="false" outlineLevel="0" max="4" min="4" style="2" width="14.99"/>
    <col collapsed="false" customWidth="true" hidden="false" outlineLevel="0" max="5" min="5" style="1" width="5.66"/>
    <col collapsed="false" customWidth="true" hidden="true" outlineLevel="0" max="8" min="6" style="1" width="11.55"/>
    <col collapsed="false" customWidth="true" hidden="true" outlineLevel="0" max="14" min="9" style="1" width="11.66"/>
    <col collapsed="false" customWidth="true" hidden="true" outlineLevel="0" max="15" min="15" style="1" width="0.1"/>
    <col collapsed="false" customWidth="true" hidden="true" outlineLevel="0" max="18" min="16" style="1" width="11.66"/>
    <col collapsed="false" customWidth="true" hidden="true" outlineLevel="0" max="19" min="19" style="1" width="12.32"/>
    <col collapsed="false" customWidth="true" hidden="true" outlineLevel="0" max="20" min="20" style="1" width="12.88"/>
    <col collapsed="false" customWidth="true" hidden="true" outlineLevel="0" max="22" min="21" style="1" width="13.87"/>
    <col collapsed="false" customWidth="true" hidden="false" outlineLevel="0" max="23" min="23" style="1" width="10.66"/>
    <col collapsed="false" customWidth="true" hidden="false" outlineLevel="0" max="24" min="24" style="1" width="10.32"/>
    <col collapsed="false" customWidth="true" hidden="false" outlineLevel="0" max="25" min="25" style="1" width="6.99"/>
    <col collapsed="false" customWidth="false" hidden="false" outlineLevel="0" max="29" min="26" style="3" width="9.1"/>
    <col collapsed="false" customWidth="false" hidden="false" outlineLevel="0" max="257" min="30" style="1" width="9.1"/>
  </cols>
  <sheetData>
    <row r="1" customFormat="false" ht="15.6" hidden="false" customHeight="false" outlineLevel="0" collapsed="false">
      <c r="C1" s="4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15.6" hidden="false" customHeight="false" outlineLevel="0" collapsed="false">
      <c r="C2" s="4"/>
      <c r="D2" s="5"/>
      <c r="E2" s="6" t="s">
        <v>1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6" hidden="false" customHeight="false" outlineLevel="0" collapsed="false">
      <c r="C3" s="3"/>
      <c r="E3" s="6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5.6" hidden="false" customHeight="false" outlineLevel="0" collapsed="false">
      <c r="C4" s="3"/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5.6" hidden="false" customHeight="false" outlineLevel="0" collapsed="false">
      <c r="C5" s="3"/>
    </row>
    <row r="6" s="8" customFormat="true" ht="17.4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Z6" s="3"/>
      <c r="AA6" s="3"/>
      <c r="AB6" s="3"/>
      <c r="AC6" s="3"/>
    </row>
    <row r="7" s="8" customFormat="true" ht="41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3"/>
      <c r="AA7" s="3"/>
      <c r="AB7" s="3"/>
      <c r="AC7" s="3"/>
    </row>
    <row r="8" s="8" customFormat="true" ht="15.6" hidden="false" customHeight="false" outlineLevel="0" collapsed="false">
      <c r="C8" s="10"/>
      <c r="D8" s="11"/>
      <c r="E8" s="12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X8" s="14" t="s">
        <v>5</v>
      </c>
      <c r="Y8" s="14"/>
      <c r="Z8" s="3"/>
      <c r="AA8" s="3"/>
      <c r="AB8" s="3"/>
      <c r="AC8" s="3"/>
    </row>
    <row r="9" s="19" customFormat="true" ht="99" hidden="false" customHeight="false" outlineLevel="0" collapsed="false">
      <c r="A9" s="15" t="s">
        <v>6</v>
      </c>
      <c r="B9" s="16" t="s">
        <v>7</v>
      </c>
      <c r="C9" s="16" t="s">
        <v>8</v>
      </c>
      <c r="D9" s="17" t="s">
        <v>9</v>
      </c>
      <c r="E9" s="17" t="s">
        <v>10</v>
      </c>
      <c r="F9" s="16" t="s">
        <v>11</v>
      </c>
      <c r="G9" s="16" t="s">
        <v>12</v>
      </c>
      <c r="H9" s="16" t="s">
        <v>13</v>
      </c>
      <c r="I9" s="16" t="s">
        <v>11</v>
      </c>
      <c r="J9" s="16" t="s">
        <v>14</v>
      </c>
      <c r="K9" s="16" t="s">
        <v>15</v>
      </c>
      <c r="L9" s="16" t="s">
        <v>11</v>
      </c>
      <c r="M9" s="16" t="s">
        <v>14</v>
      </c>
      <c r="N9" s="16" t="s">
        <v>15</v>
      </c>
      <c r="O9" s="16" t="s">
        <v>11</v>
      </c>
      <c r="P9" s="16" t="s">
        <v>14</v>
      </c>
      <c r="Q9" s="16" t="s">
        <v>15</v>
      </c>
      <c r="R9" s="16" t="s">
        <v>11</v>
      </c>
      <c r="S9" s="16" t="s">
        <v>15</v>
      </c>
      <c r="T9" s="16" t="s">
        <v>11</v>
      </c>
      <c r="U9" s="16" t="s">
        <v>12</v>
      </c>
      <c r="V9" s="16" t="s">
        <v>15</v>
      </c>
      <c r="W9" s="16" t="s">
        <v>16</v>
      </c>
      <c r="X9" s="16" t="s">
        <v>17</v>
      </c>
      <c r="Y9" s="16" t="s">
        <v>18</v>
      </c>
      <c r="Z9" s="18"/>
      <c r="AA9" s="18"/>
      <c r="AB9" s="18"/>
      <c r="AC9" s="18"/>
    </row>
    <row r="10" s="8" customFormat="true" ht="15.6" hidden="false" customHeight="false" outlineLevel="0" collapsed="false">
      <c r="A10" s="20" t="s">
        <v>19</v>
      </c>
      <c r="B10" s="21"/>
      <c r="C10" s="22"/>
      <c r="D10" s="23"/>
      <c r="E10" s="23"/>
      <c r="F10" s="24" t="e">
        <f aca="false">F11+F31++F329+F358+F392+F702+F920+F718</f>
        <v>#REF!</v>
      </c>
      <c r="G10" s="24" t="e">
        <f aca="false">G11+G31++G329+G358+G392+G702+G920+G718</f>
        <v>#REF!</v>
      </c>
      <c r="H10" s="24" t="e">
        <f aca="false">H11+H31++H329+H358+H392+H702+H920+H718</f>
        <v>#REF!</v>
      </c>
      <c r="I10" s="24" t="e">
        <f aca="false">I11+I31++I329+I358+I392+I702+I920+I718</f>
        <v>#REF!</v>
      </c>
      <c r="J10" s="24" t="e">
        <f aca="false">J11+J31++J329+J358+J392+J702+J920+J718</f>
        <v>#REF!</v>
      </c>
      <c r="K10" s="24" t="e">
        <f aca="false">K11+K31++K329+K358+K392+K702+K920+K718</f>
        <v>#REF!</v>
      </c>
      <c r="L10" s="24" t="e">
        <f aca="false">L11+L31++L329+L358+L392+L702+L920+L718</f>
        <v>#REF!</v>
      </c>
      <c r="M10" s="24" t="e">
        <f aca="false">M11+M31++M329+M358+M392+M702+M920+M718</f>
        <v>#REF!</v>
      </c>
      <c r="N10" s="24" t="e">
        <f aca="false">N11+N31++N329+N358+N392+N702+N920+N718</f>
        <v>#REF!</v>
      </c>
      <c r="O10" s="24" t="e">
        <f aca="false">O11+O31++O329+O358+O392+O702+O920+O718</f>
        <v>#REF!</v>
      </c>
      <c r="P10" s="24" t="e">
        <f aca="false">P11+P31++P329+P358+P392+P702+P920+P718</f>
        <v>#REF!</v>
      </c>
      <c r="Q10" s="24" t="e">
        <f aca="false">Q11+Q31++Q329+Q358+Q392+Q702+Q920+Q718</f>
        <v>#REF!</v>
      </c>
      <c r="R10" s="24" t="e">
        <f aca="false">R11+R31++R329+R358+R392+R702+R920+R718</f>
        <v>#REF!</v>
      </c>
      <c r="S10" s="24" t="e">
        <f aca="false">S11+S31++S329+S358+S392+S702+S920+S718</f>
        <v>#REF!</v>
      </c>
      <c r="T10" s="24" t="e">
        <f aca="false">R10+S10</f>
        <v>#REF!</v>
      </c>
      <c r="U10" s="24" t="e">
        <f aca="false">U11+U31++U329+U358+U392+U702+U920+U718</f>
        <v>#REF!</v>
      </c>
      <c r="V10" s="24" t="e">
        <f aca="false">V11+V31++V329+V358+V392+V702+V920+V718</f>
        <v>#REF!</v>
      </c>
      <c r="W10" s="24" t="n">
        <f aca="false">W11+W31+W329+W358+W392+W702+W718+W920</f>
        <v>758549.6</v>
      </c>
      <c r="X10" s="24" t="n">
        <f aca="false">X11+X31+X329+X358+X392+X702+X718+X920</f>
        <v>727019.4</v>
      </c>
      <c r="Y10" s="24" t="n">
        <f aca="false">X10/W10*100</f>
        <v>95.8433568483854</v>
      </c>
      <c r="Z10" s="3"/>
      <c r="AA10" s="3"/>
      <c r="AB10" s="3"/>
      <c r="AC10" s="3"/>
    </row>
    <row r="11" s="8" customFormat="true" ht="16.2" hidden="false" customHeight="false" outlineLevel="0" collapsed="false">
      <c r="A11" s="25" t="s">
        <v>20</v>
      </c>
      <c r="B11" s="26" t="s">
        <v>21</v>
      </c>
      <c r="C11" s="26"/>
      <c r="D11" s="23"/>
      <c r="E11" s="23"/>
      <c r="F11" s="27" t="e">
        <f aca="false">F12</f>
        <v>#REF!</v>
      </c>
      <c r="G11" s="27" t="e">
        <f aca="false">G12</f>
        <v>#REF!</v>
      </c>
      <c r="H11" s="27" t="e">
        <f aca="false">H12</f>
        <v>#REF!</v>
      </c>
      <c r="I11" s="27" t="e">
        <f aca="false">I12</f>
        <v>#REF!</v>
      </c>
      <c r="J11" s="27" t="e">
        <f aca="false">J12</f>
        <v>#REF!</v>
      </c>
      <c r="K11" s="27" t="e">
        <f aca="false">K12</f>
        <v>#REF!</v>
      </c>
      <c r="L11" s="27" t="e">
        <f aca="false">L12</f>
        <v>#REF!</v>
      </c>
      <c r="M11" s="27" t="e">
        <f aca="false">M12</f>
        <v>#REF!</v>
      </c>
      <c r="N11" s="27" t="e">
        <f aca="false">N12</f>
        <v>#REF!</v>
      </c>
      <c r="O11" s="27" t="e">
        <f aca="false">O12</f>
        <v>#REF!</v>
      </c>
      <c r="P11" s="27" t="e">
        <f aca="false">P12</f>
        <v>#REF!</v>
      </c>
      <c r="Q11" s="27" t="e">
        <f aca="false">Q12</f>
        <v>#REF!</v>
      </c>
      <c r="R11" s="27" t="e">
        <f aca="false">R12</f>
        <v>#REF!</v>
      </c>
      <c r="S11" s="27" t="e">
        <f aca="false">S12</f>
        <v>#REF!</v>
      </c>
      <c r="T11" s="27" t="e">
        <f aca="false">R11+S11</f>
        <v>#REF!</v>
      </c>
      <c r="U11" s="27" t="e">
        <f aca="false">U12</f>
        <v>#REF!</v>
      </c>
      <c r="V11" s="27" t="e">
        <f aca="false">V12</f>
        <v>#REF!</v>
      </c>
      <c r="W11" s="27" t="n">
        <f aca="false">W12</f>
        <v>847</v>
      </c>
      <c r="X11" s="27" t="n">
        <f aca="false">X12</f>
        <v>846.9</v>
      </c>
      <c r="Y11" s="27" t="n">
        <f aca="false">X11/W11*100</f>
        <v>99.9881936245573</v>
      </c>
      <c r="Z11" s="3"/>
      <c r="AA11" s="3"/>
      <c r="AB11" s="3"/>
      <c r="AC11" s="3"/>
    </row>
    <row r="12" s="8" customFormat="true" ht="16.2" hidden="false" customHeight="false" outlineLevel="0" collapsed="false">
      <c r="A12" s="28" t="s">
        <v>22</v>
      </c>
      <c r="B12" s="21"/>
      <c r="C12" s="23" t="s">
        <v>23</v>
      </c>
      <c r="D12" s="23"/>
      <c r="E12" s="23"/>
      <c r="F12" s="27" t="e">
        <f aca="false">F13+F25</f>
        <v>#REF!</v>
      </c>
      <c r="G12" s="27" t="e">
        <f aca="false">G13+G25</f>
        <v>#REF!</v>
      </c>
      <c r="H12" s="27" t="e">
        <f aca="false">H13+H25</f>
        <v>#REF!</v>
      </c>
      <c r="I12" s="27" t="e">
        <f aca="false">I13+I25</f>
        <v>#REF!</v>
      </c>
      <c r="J12" s="27" t="e">
        <f aca="false">J13+J25</f>
        <v>#REF!</v>
      </c>
      <c r="K12" s="27" t="e">
        <f aca="false">K13+K25</f>
        <v>#REF!</v>
      </c>
      <c r="L12" s="27" t="e">
        <f aca="false">L13+L25</f>
        <v>#REF!</v>
      </c>
      <c r="M12" s="27" t="e">
        <f aca="false">M13+M25</f>
        <v>#REF!</v>
      </c>
      <c r="N12" s="27" t="e">
        <f aca="false">N13+N25</f>
        <v>#REF!</v>
      </c>
      <c r="O12" s="27" t="e">
        <f aca="false">O13+O25</f>
        <v>#REF!</v>
      </c>
      <c r="P12" s="27" t="e">
        <f aca="false">P13+P25</f>
        <v>#REF!</v>
      </c>
      <c r="Q12" s="27" t="e">
        <f aca="false">Q13+Q25</f>
        <v>#REF!</v>
      </c>
      <c r="R12" s="27" t="e">
        <f aca="false">R13+R25</f>
        <v>#REF!</v>
      </c>
      <c r="S12" s="27" t="e">
        <f aca="false">S13+S25</f>
        <v>#REF!</v>
      </c>
      <c r="T12" s="27" t="e">
        <f aca="false">R12+S12</f>
        <v>#REF!</v>
      </c>
      <c r="U12" s="27" t="e">
        <f aca="false">U13+U25</f>
        <v>#REF!</v>
      </c>
      <c r="V12" s="27" t="e">
        <f aca="false">V13+V25</f>
        <v>#REF!</v>
      </c>
      <c r="W12" s="24" t="n">
        <f aca="false">W13+W25</f>
        <v>847</v>
      </c>
      <c r="X12" s="24" t="n">
        <f aca="false">X13+X25</f>
        <v>846.9</v>
      </c>
      <c r="Y12" s="24" t="n">
        <f aca="false">X12/W12*100</f>
        <v>99.9881936245573</v>
      </c>
      <c r="Z12" s="3"/>
      <c r="AA12" s="3"/>
      <c r="AB12" s="3"/>
      <c r="AC12" s="3"/>
    </row>
    <row r="13" s="32" customFormat="true" ht="81" hidden="false" customHeight="false" outlineLevel="0" collapsed="false">
      <c r="A13" s="29" t="s">
        <v>24</v>
      </c>
      <c r="B13" s="30"/>
      <c r="C13" s="26" t="s">
        <v>25</v>
      </c>
      <c r="D13" s="26"/>
      <c r="E13" s="26"/>
      <c r="F13" s="27" t="e">
        <f aca="false">F14</f>
        <v>#REF!</v>
      </c>
      <c r="G13" s="27" t="e">
        <f aca="false">G14</f>
        <v>#REF!</v>
      </c>
      <c r="H13" s="27" t="e">
        <f aca="false">H14</f>
        <v>#REF!</v>
      </c>
      <c r="I13" s="27" t="e">
        <f aca="false">I14</f>
        <v>#REF!</v>
      </c>
      <c r="J13" s="27" t="e">
        <f aca="false">J14</f>
        <v>#REF!</v>
      </c>
      <c r="K13" s="27" t="e">
        <f aca="false">K14</f>
        <v>#REF!</v>
      </c>
      <c r="L13" s="27" t="e">
        <f aca="false">L14</f>
        <v>#REF!</v>
      </c>
      <c r="M13" s="27" t="e">
        <f aca="false">M14</f>
        <v>#REF!</v>
      </c>
      <c r="N13" s="27" t="e">
        <f aca="false">N14</f>
        <v>#REF!</v>
      </c>
      <c r="O13" s="27" t="e">
        <f aca="false">O14</f>
        <v>#REF!</v>
      </c>
      <c r="P13" s="27" t="e">
        <f aca="false">P14</f>
        <v>#REF!</v>
      </c>
      <c r="Q13" s="27" t="e">
        <f aca="false">Q14</f>
        <v>#REF!</v>
      </c>
      <c r="R13" s="27" t="e">
        <f aca="false">R14</f>
        <v>#REF!</v>
      </c>
      <c r="S13" s="27" t="e">
        <f aca="false">S14</f>
        <v>#REF!</v>
      </c>
      <c r="T13" s="27" t="e">
        <f aca="false">R13+S13</f>
        <v>#REF!</v>
      </c>
      <c r="U13" s="27" t="e">
        <f aca="false">U14</f>
        <v>#REF!</v>
      </c>
      <c r="V13" s="27" t="e">
        <f aca="false">V14</f>
        <v>#REF!</v>
      </c>
      <c r="W13" s="27" t="n">
        <f aca="false">W14</f>
        <v>841</v>
      </c>
      <c r="X13" s="27" t="n">
        <f aca="false">X14</f>
        <v>840.9</v>
      </c>
      <c r="Y13" s="27" t="n">
        <f aca="false">X13/W13*100</f>
        <v>99.9881093935791</v>
      </c>
      <c r="Z13" s="31"/>
      <c r="AA13" s="31"/>
      <c r="AB13" s="31"/>
      <c r="AC13" s="31"/>
    </row>
    <row r="14" s="8" customFormat="true" ht="15.6" hidden="false" customHeight="false" outlineLevel="0" collapsed="false">
      <c r="A14" s="33" t="s">
        <v>26</v>
      </c>
      <c r="B14" s="34"/>
      <c r="C14" s="35" t="s">
        <v>25</v>
      </c>
      <c r="D14" s="35" t="s">
        <v>27</v>
      </c>
      <c r="E14" s="35"/>
      <c r="F14" s="36" t="e">
        <f aca="false">F15</f>
        <v>#REF!</v>
      </c>
      <c r="G14" s="36" t="e">
        <f aca="false">G15</f>
        <v>#REF!</v>
      </c>
      <c r="H14" s="36" t="e">
        <f aca="false">H15</f>
        <v>#REF!</v>
      </c>
      <c r="I14" s="36" t="e">
        <f aca="false">I15</f>
        <v>#REF!</v>
      </c>
      <c r="J14" s="36" t="e">
        <f aca="false">J15</f>
        <v>#REF!</v>
      </c>
      <c r="K14" s="36" t="e">
        <f aca="false">K15</f>
        <v>#REF!</v>
      </c>
      <c r="L14" s="36" t="e">
        <f aca="false">L15</f>
        <v>#REF!</v>
      </c>
      <c r="M14" s="36" t="e">
        <f aca="false">M15</f>
        <v>#REF!</v>
      </c>
      <c r="N14" s="36" t="e">
        <f aca="false">N15</f>
        <v>#REF!</v>
      </c>
      <c r="O14" s="36" t="e">
        <f aca="false">O15</f>
        <v>#REF!</v>
      </c>
      <c r="P14" s="36" t="e">
        <f aca="false">P15</f>
        <v>#REF!</v>
      </c>
      <c r="Q14" s="36" t="e">
        <f aca="false">Q15</f>
        <v>#REF!</v>
      </c>
      <c r="R14" s="36" t="e">
        <f aca="false">R15</f>
        <v>#REF!</v>
      </c>
      <c r="S14" s="36" t="e">
        <f aca="false">S15</f>
        <v>#REF!</v>
      </c>
      <c r="T14" s="37" t="e">
        <f aca="false">R14+S14</f>
        <v>#REF!</v>
      </c>
      <c r="U14" s="36" t="e">
        <f aca="false">U15</f>
        <v>#REF!</v>
      </c>
      <c r="V14" s="36" t="e">
        <f aca="false">V15</f>
        <v>#REF!</v>
      </c>
      <c r="W14" s="37" t="n">
        <f aca="false">W15</f>
        <v>841</v>
      </c>
      <c r="X14" s="37" t="n">
        <f aca="false">X15</f>
        <v>840.9</v>
      </c>
      <c r="Y14" s="37" t="n">
        <f aca="false">X14/W14*100</f>
        <v>99.9881093935791</v>
      </c>
      <c r="Z14" s="3"/>
      <c r="AA14" s="3"/>
      <c r="AB14" s="3"/>
      <c r="AC14" s="3"/>
    </row>
    <row r="15" s="8" customFormat="true" ht="46.5" hidden="false" customHeight="true" outlineLevel="0" collapsed="false">
      <c r="A15" s="33" t="s">
        <v>28</v>
      </c>
      <c r="B15" s="34"/>
      <c r="C15" s="35" t="s">
        <v>25</v>
      </c>
      <c r="D15" s="35" t="s">
        <v>29</v>
      </c>
      <c r="E15" s="35"/>
      <c r="F15" s="36" t="e">
        <f aca="false">F16+F21</f>
        <v>#REF!</v>
      </c>
      <c r="G15" s="36" t="e">
        <f aca="false">G16+G21</f>
        <v>#REF!</v>
      </c>
      <c r="H15" s="36" t="e">
        <f aca="false">H16+H21</f>
        <v>#REF!</v>
      </c>
      <c r="I15" s="36" t="e">
        <f aca="false">I16+I21</f>
        <v>#REF!</v>
      </c>
      <c r="J15" s="36" t="e">
        <f aca="false">J16+J21</f>
        <v>#REF!</v>
      </c>
      <c r="K15" s="36" t="e">
        <f aca="false">K16+K21</f>
        <v>#REF!</v>
      </c>
      <c r="L15" s="36" t="e">
        <f aca="false">L16+L21</f>
        <v>#REF!</v>
      </c>
      <c r="M15" s="36" t="e">
        <f aca="false">M16+M21</f>
        <v>#REF!</v>
      </c>
      <c r="N15" s="36" t="e">
        <f aca="false">N16+N21</f>
        <v>#REF!</v>
      </c>
      <c r="O15" s="36" t="e">
        <f aca="false">O16+O21</f>
        <v>#REF!</v>
      </c>
      <c r="P15" s="36" t="e">
        <f aca="false">P16+P21</f>
        <v>#REF!</v>
      </c>
      <c r="Q15" s="36" t="e">
        <f aca="false">Q16+Q21</f>
        <v>#REF!</v>
      </c>
      <c r="R15" s="36" t="e">
        <f aca="false">R16+R21</f>
        <v>#REF!</v>
      </c>
      <c r="S15" s="36" t="e">
        <f aca="false">S16+S21</f>
        <v>#REF!</v>
      </c>
      <c r="T15" s="37" t="e">
        <f aca="false">R15+S15</f>
        <v>#REF!</v>
      </c>
      <c r="U15" s="36" t="e">
        <f aca="false">U16+U21</f>
        <v>#REF!</v>
      </c>
      <c r="V15" s="36" t="e">
        <f aca="false">V16+V21</f>
        <v>#REF!</v>
      </c>
      <c r="W15" s="37" t="n">
        <f aca="false">W16+W21</f>
        <v>841</v>
      </c>
      <c r="X15" s="37" t="n">
        <f aca="false">X16+X21</f>
        <v>840.9</v>
      </c>
      <c r="Y15" s="37" t="n">
        <f aca="false">X15/W15*100</f>
        <v>99.9881093935791</v>
      </c>
      <c r="Z15" s="3"/>
      <c r="AA15" s="3"/>
      <c r="AB15" s="3"/>
      <c r="AC15" s="3"/>
    </row>
    <row r="16" s="8" customFormat="true" ht="78" hidden="false" customHeight="false" outlineLevel="0" collapsed="false">
      <c r="A16" s="33" t="s">
        <v>30</v>
      </c>
      <c r="B16" s="34"/>
      <c r="C16" s="35" t="s">
        <v>25</v>
      </c>
      <c r="D16" s="35" t="s">
        <v>31</v>
      </c>
      <c r="E16" s="35"/>
      <c r="F16" s="36" t="n">
        <f aca="false">F17+F19</f>
        <v>187.9</v>
      </c>
      <c r="G16" s="36" t="n">
        <f aca="false">G17+G19</f>
        <v>0</v>
      </c>
      <c r="H16" s="36" t="n">
        <f aca="false">H17+H19</f>
        <v>1</v>
      </c>
      <c r="I16" s="36" t="n">
        <f aca="false">I17+I19</f>
        <v>188.9</v>
      </c>
      <c r="J16" s="36" t="n">
        <f aca="false">J17+J19</f>
        <v>0</v>
      </c>
      <c r="K16" s="36" t="n">
        <f aca="false">K17+K19</f>
        <v>0</v>
      </c>
      <c r="L16" s="36" t="n">
        <f aca="false">L17+L19</f>
        <v>188.9</v>
      </c>
      <c r="M16" s="36" t="n">
        <f aca="false">M17+M19</f>
        <v>0</v>
      </c>
      <c r="N16" s="36" t="n">
        <f aca="false">N17+N19</f>
        <v>0</v>
      </c>
      <c r="O16" s="36" t="n">
        <f aca="false">O17+O19</f>
        <v>188.9</v>
      </c>
      <c r="P16" s="36" t="n">
        <f aca="false">P17+P19</f>
        <v>0</v>
      </c>
      <c r="Q16" s="36" t="n">
        <f aca="false">Q17+Q19</f>
        <v>0</v>
      </c>
      <c r="R16" s="36" t="n">
        <f aca="false">R17+R19</f>
        <v>188.9</v>
      </c>
      <c r="S16" s="36" t="n">
        <f aca="false">S17+S19</f>
        <v>0</v>
      </c>
      <c r="T16" s="37" t="n">
        <f aca="false">R16+S16</f>
        <v>188.9</v>
      </c>
      <c r="U16" s="36" t="n">
        <f aca="false">U17+U19</f>
        <v>0</v>
      </c>
      <c r="V16" s="36" t="n">
        <f aca="false">V17+V19</f>
        <v>-0.2</v>
      </c>
      <c r="W16" s="37" t="n">
        <f aca="false">W17+W19</f>
        <v>42.9</v>
      </c>
      <c r="X16" s="37" t="n">
        <f aca="false">X17+X19</f>
        <v>42.9</v>
      </c>
      <c r="Y16" s="37" t="n">
        <f aca="false">X16/W16*100</f>
        <v>100</v>
      </c>
      <c r="Z16" s="3"/>
      <c r="AA16" s="3"/>
      <c r="AB16" s="3"/>
      <c r="AC16" s="3"/>
    </row>
    <row r="17" s="8" customFormat="true" ht="46.8" hidden="false" customHeight="false" outlineLevel="0" collapsed="false">
      <c r="A17" s="33" t="s">
        <v>32</v>
      </c>
      <c r="B17" s="34"/>
      <c r="C17" s="35" t="s">
        <v>25</v>
      </c>
      <c r="D17" s="35" t="s">
        <v>31</v>
      </c>
      <c r="E17" s="35" t="s">
        <v>33</v>
      </c>
      <c r="F17" s="36" t="n">
        <f aca="false">F18</f>
        <v>187.9</v>
      </c>
      <c r="G17" s="36" t="n">
        <f aca="false">G18</f>
        <v>0</v>
      </c>
      <c r="H17" s="36" t="n">
        <f aca="false">H18</f>
        <v>0</v>
      </c>
      <c r="I17" s="36" t="n">
        <f aca="false">I18</f>
        <v>187.9</v>
      </c>
      <c r="J17" s="36" t="n">
        <f aca="false">J18</f>
        <v>0</v>
      </c>
      <c r="K17" s="36" t="n">
        <f aca="false">K18</f>
        <v>0</v>
      </c>
      <c r="L17" s="36" t="n">
        <f aca="false">L18</f>
        <v>187.9</v>
      </c>
      <c r="M17" s="36" t="n">
        <f aca="false">M18</f>
        <v>0</v>
      </c>
      <c r="N17" s="36" t="n">
        <f aca="false">N18</f>
        <v>0</v>
      </c>
      <c r="O17" s="36" t="n">
        <f aca="false">O18</f>
        <v>187.9</v>
      </c>
      <c r="P17" s="36" t="n">
        <f aca="false">P18</f>
        <v>0</v>
      </c>
      <c r="Q17" s="36" t="n">
        <f aca="false">Q18</f>
        <v>0</v>
      </c>
      <c r="R17" s="36" t="n">
        <f aca="false">R18</f>
        <v>187.9</v>
      </c>
      <c r="S17" s="36" t="n">
        <f aca="false">S18</f>
        <v>0</v>
      </c>
      <c r="T17" s="37" t="n">
        <f aca="false">R17+S17</f>
        <v>187.9</v>
      </c>
      <c r="U17" s="36" t="n">
        <f aca="false">U18</f>
        <v>0</v>
      </c>
      <c r="V17" s="36" t="n">
        <f aca="false">V18</f>
        <v>0</v>
      </c>
      <c r="W17" s="37" t="n">
        <f aca="false">W18</f>
        <v>42.8</v>
      </c>
      <c r="X17" s="37" t="n">
        <f aca="false">X18</f>
        <v>42.8</v>
      </c>
      <c r="Y17" s="37" t="n">
        <f aca="false">X17/W17*100</f>
        <v>100</v>
      </c>
      <c r="Z17" s="3"/>
      <c r="AA17" s="3"/>
      <c r="AB17" s="3"/>
      <c r="AC17" s="3"/>
    </row>
    <row r="18" s="8" customFormat="true" ht="46.8" hidden="false" customHeight="false" outlineLevel="0" collapsed="false">
      <c r="A18" s="38" t="s">
        <v>34</v>
      </c>
      <c r="B18" s="39"/>
      <c r="C18" s="40" t="s">
        <v>25</v>
      </c>
      <c r="D18" s="40" t="s">
        <v>31</v>
      </c>
      <c r="E18" s="40" t="s">
        <v>35</v>
      </c>
      <c r="F18" s="41" t="n">
        <v>187.9</v>
      </c>
      <c r="G18" s="41"/>
      <c r="H18" s="41"/>
      <c r="I18" s="41" t="n">
        <f aca="false">SUM(F18:H18)</f>
        <v>187.9</v>
      </c>
      <c r="J18" s="41"/>
      <c r="K18" s="41"/>
      <c r="L18" s="41" t="n">
        <f aca="false">SUM(I18:K18)</f>
        <v>187.9</v>
      </c>
      <c r="M18" s="41"/>
      <c r="N18" s="41"/>
      <c r="O18" s="41" t="n">
        <f aca="false">SUM(L18:N18)</f>
        <v>187.9</v>
      </c>
      <c r="P18" s="41"/>
      <c r="Q18" s="41"/>
      <c r="R18" s="41" t="n">
        <f aca="false">SUM(O18:Q18)</f>
        <v>187.9</v>
      </c>
      <c r="S18" s="41"/>
      <c r="T18" s="42" t="n">
        <f aca="false">R18+S18</f>
        <v>187.9</v>
      </c>
      <c r="U18" s="41"/>
      <c r="V18" s="41"/>
      <c r="W18" s="42" t="n">
        <v>42.8</v>
      </c>
      <c r="X18" s="42" t="n">
        <v>42.8</v>
      </c>
      <c r="Y18" s="42" t="n">
        <f aca="false">X18/W18*100</f>
        <v>100</v>
      </c>
      <c r="Z18" s="3"/>
      <c r="AA18" s="3"/>
      <c r="AB18" s="3"/>
      <c r="AC18" s="3"/>
    </row>
    <row r="19" s="45" customFormat="true" ht="15.6" hidden="false" customHeight="false" outlineLevel="0" collapsed="false">
      <c r="A19" s="43" t="s">
        <v>36</v>
      </c>
      <c r="B19" s="34"/>
      <c r="C19" s="35" t="s">
        <v>25</v>
      </c>
      <c r="D19" s="35" t="s">
        <v>31</v>
      </c>
      <c r="E19" s="35" t="s">
        <v>37</v>
      </c>
      <c r="F19" s="36" t="n">
        <f aca="false">F20</f>
        <v>0</v>
      </c>
      <c r="G19" s="36" t="n">
        <f aca="false">G20</f>
        <v>0</v>
      </c>
      <c r="H19" s="36" t="n">
        <f aca="false">H20</f>
        <v>1</v>
      </c>
      <c r="I19" s="36" t="n">
        <f aca="false">I20</f>
        <v>1</v>
      </c>
      <c r="J19" s="36" t="n">
        <f aca="false">J20</f>
        <v>0</v>
      </c>
      <c r="K19" s="36" t="n">
        <f aca="false">K20</f>
        <v>0</v>
      </c>
      <c r="L19" s="36" t="n">
        <f aca="false">L20</f>
        <v>1</v>
      </c>
      <c r="M19" s="36" t="n">
        <f aca="false">M20</f>
        <v>0</v>
      </c>
      <c r="N19" s="36" t="n">
        <f aca="false">N20</f>
        <v>0</v>
      </c>
      <c r="O19" s="36" t="n">
        <f aca="false">O20</f>
        <v>1</v>
      </c>
      <c r="P19" s="36" t="n">
        <f aca="false">P20</f>
        <v>0</v>
      </c>
      <c r="Q19" s="36" t="n">
        <f aca="false">Q20</f>
        <v>0</v>
      </c>
      <c r="R19" s="36" t="n">
        <f aca="false">R20</f>
        <v>1</v>
      </c>
      <c r="S19" s="36" t="n">
        <f aca="false">S20</f>
        <v>0</v>
      </c>
      <c r="T19" s="42" t="n">
        <f aca="false">R19+S19</f>
        <v>1</v>
      </c>
      <c r="U19" s="36" t="n">
        <f aca="false">U20</f>
        <v>0</v>
      </c>
      <c r="V19" s="36" t="n">
        <f aca="false">V20</f>
        <v>-0.2</v>
      </c>
      <c r="W19" s="37" t="n">
        <f aca="false">W20</f>
        <v>0.1</v>
      </c>
      <c r="X19" s="37" t="n">
        <f aca="false">X20</f>
        <v>0.1</v>
      </c>
      <c r="Y19" s="37" t="n">
        <f aca="false">X19/W19*100</f>
        <v>100</v>
      </c>
      <c r="Z19" s="44"/>
      <c r="AA19" s="44"/>
      <c r="AB19" s="44"/>
      <c r="AC19" s="44"/>
    </row>
    <row r="20" s="8" customFormat="true" ht="15.6" hidden="false" customHeight="false" outlineLevel="0" collapsed="false">
      <c r="A20" s="46" t="s">
        <v>38</v>
      </c>
      <c r="B20" s="39"/>
      <c r="C20" s="40" t="s">
        <v>25</v>
      </c>
      <c r="D20" s="40" t="s">
        <v>31</v>
      </c>
      <c r="E20" s="40" t="s">
        <v>39</v>
      </c>
      <c r="F20" s="41" t="n">
        <v>0</v>
      </c>
      <c r="G20" s="41"/>
      <c r="H20" s="41" t="n">
        <v>1</v>
      </c>
      <c r="I20" s="41" t="n">
        <f aca="false">SUM(F20:H20)</f>
        <v>1</v>
      </c>
      <c r="J20" s="41"/>
      <c r="K20" s="41"/>
      <c r="L20" s="41" t="n">
        <f aca="false">SUM(I20:K20)</f>
        <v>1</v>
      </c>
      <c r="M20" s="41"/>
      <c r="N20" s="41"/>
      <c r="O20" s="41" t="n">
        <f aca="false">SUM(L20:N20)</f>
        <v>1</v>
      </c>
      <c r="P20" s="41"/>
      <c r="Q20" s="41"/>
      <c r="R20" s="41" t="n">
        <f aca="false">SUM(O20:Q20)</f>
        <v>1</v>
      </c>
      <c r="S20" s="41"/>
      <c r="T20" s="42" t="n">
        <f aca="false">R20+S20</f>
        <v>1</v>
      </c>
      <c r="U20" s="41"/>
      <c r="V20" s="41" t="n">
        <v>-0.2</v>
      </c>
      <c r="W20" s="42" t="n">
        <v>0.1</v>
      </c>
      <c r="X20" s="42" t="n">
        <v>0.1</v>
      </c>
      <c r="Y20" s="42" t="n">
        <f aca="false">X20/W20*100</f>
        <v>100</v>
      </c>
      <c r="Z20" s="3"/>
      <c r="AA20" s="3"/>
      <c r="AB20" s="3"/>
      <c r="AC20" s="3"/>
    </row>
    <row r="21" s="45" customFormat="true" ht="31.2" hidden="false" customHeight="false" outlineLevel="0" collapsed="false">
      <c r="A21" s="33" t="s">
        <v>40</v>
      </c>
      <c r="B21" s="34"/>
      <c r="C21" s="35" t="s">
        <v>25</v>
      </c>
      <c r="D21" s="35" t="s">
        <v>41</v>
      </c>
      <c r="E21" s="35"/>
      <c r="F21" s="36" t="e">
        <f aca="false">F22+#REF!</f>
        <v>#REF!</v>
      </c>
      <c r="G21" s="36" t="e">
        <f aca="false">G22+#REF!</f>
        <v>#REF!</v>
      </c>
      <c r="H21" s="36" t="e">
        <f aca="false">H22+#REF!</f>
        <v>#REF!</v>
      </c>
      <c r="I21" s="36" t="e">
        <f aca="false">I22+#REF!</f>
        <v>#REF!</v>
      </c>
      <c r="J21" s="36" t="e">
        <f aca="false">J22+#REF!</f>
        <v>#REF!</v>
      </c>
      <c r="K21" s="36" t="e">
        <f aca="false">K22+#REF!</f>
        <v>#REF!</v>
      </c>
      <c r="L21" s="36" t="e">
        <f aca="false">L22+#REF!</f>
        <v>#REF!</v>
      </c>
      <c r="M21" s="36" t="e">
        <f aca="false">M22+#REF!</f>
        <v>#REF!</v>
      </c>
      <c r="N21" s="36" t="e">
        <f aca="false">N22+#REF!</f>
        <v>#REF!</v>
      </c>
      <c r="O21" s="36" t="e">
        <f aca="false">O22+#REF!</f>
        <v>#REF!</v>
      </c>
      <c r="P21" s="36" t="e">
        <f aca="false">P22+#REF!</f>
        <v>#REF!</v>
      </c>
      <c r="Q21" s="36" t="e">
        <f aca="false">Q22+#REF!</f>
        <v>#REF!</v>
      </c>
      <c r="R21" s="36" t="e">
        <f aca="false">R22+#REF!</f>
        <v>#REF!</v>
      </c>
      <c r="S21" s="36" t="e">
        <f aca="false">S22+#REF!</f>
        <v>#REF!</v>
      </c>
      <c r="T21" s="37" t="e">
        <f aca="false">R21+S21</f>
        <v>#REF!</v>
      </c>
      <c r="U21" s="36" t="e">
        <f aca="false">U22+#REF!</f>
        <v>#REF!</v>
      </c>
      <c r="V21" s="36" t="e">
        <f aca="false">V22+#REF!</f>
        <v>#REF!</v>
      </c>
      <c r="W21" s="37" t="n">
        <f aca="false">W22</f>
        <v>798.1</v>
      </c>
      <c r="X21" s="37" t="n">
        <f aca="false">X22</f>
        <v>798</v>
      </c>
      <c r="Y21" s="37" t="n">
        <f aca="false">X21/W21*100</f>
        <v>99.9874702418243</v>
      </c>
      <c r="Z21" s="44"/>
      <c r="AA21" s="44"/>
      <c r="AB21" s="44"/>
      <c r="AC21" s="44"/>
    </row>
    <row r="22" s="45" customFormat="true" ht="93.6" hidden="false" customHeight="false" outlineLevel="0" collapsed="false">
      <c r="A22" s="33" t="s">
        <v>42</v>
      </c>
      <c r="B22" s="34"/>
      <c r="C22" s="35" t="s">
        <v>25</v>
      </c>
      <c r="D22" s="35" t="s">
        <v>43</v>
      </c>
      <c r="E22" s="35"/>
      <c r="F22" s="36" t="n">
        <f aca="false">F23</f>
        <v>1679.9</v>
      </c>
      <c r="G22" s="36" t="n">
        <f aca="false">G23</f>
        <v>0</v>
      </c>
      <c r="H22" s="36" t="n">
        <f aca="false">H23</f>
        <v>0</v>
      </c>
      <c r="I22" s="36" t="n">
        <f aca="false">I23</f>
        <v>1679.9</v>
      </c>
      <c r="J22" s="36" t="n">
        <f aca="false">J23</f>
        <v>0</v>
      </c>
      <c r="K22" s="36" t="n">
        <f aca="false">K23</f>
        <v>0</v>
      </c>
      <c r="L22" s="36" t="n">
        <f aca="false">L23</f>
        <v>1679.9</v>
      </c>
      <c r="M22" s="36" t="n">
        <f aca="false">M23</f>
        <v>0</v>
      </c>
      <c r="N22" s="36" t="n">
        <f aca="false">N23</f>
        <v>0</v>
      </c>
      <c r="O22" s="36" t="n">
        <f aca="false">O23</f>
        <v>1679.9</v>
      </c>
      <c r="P22" s="36" t="n">
        <f aca="false">P23</f>
        <v>0</v>
      </c>
      <c r="Q22" s="36" t="n">
        <f aca="false">Q23</f>
        <v>0</v>
      </c>
      <c r="R22" s="36" t="n">
        <f aca="false">R23</f>
        <v>1679.9</v>
      </c>
      <c r="S22" s="36" t="n">
        <f aca="false">S23</f>
        <v>0</v>
      </c>
      <c r="T22" s="37" t="n">
        <f aca="false">R22+S22</f>
        <v>1679.9</v>
      </c>
      <c r="U22" s="36" t="n">
        <f aca="false">U23</f>
        <v>0</v>
      </c>
      <c r="V22" s="36" t="n">
        <f aca="false">V23</f>
        <v>0</v>
      </c>
      <c r="W22" s="37" t="n">
        <f aca="false">W23</f>
        <v>798.1</v>
      </c>
      <c r="X22" s="37" t="n">
        <f aca="false">X23</f>
        <v>798</v>
      </c>
      <c r="Y22" s="37" t="n">
        <f aca="false">X22/W22*100</f>
        <v>99.9874702418243</v>
      </c>
      <c r="Z22" s="44"/>
      <c r="AA22" s="44"/>
      <c r="AB22" s="44"/>
      <c r="AC22" s="44"/>
    </row>
    <row r="23" s="45" customFormat="true" ht="93.6" hidden="false" customHeight="false" outlineLevel="0" collapsed="false">
      <c r="A23" s="33" t="s">
        <v>44</v>
      </c>
      <c r="B23" s="34"/>
      <c r="C23" s="35" t="s">
        <v>25</v>
      </c>
      <c r="D23" s="35" t="s">
        <v>43</v>
      </c>
      <c r="E23" s="35" t="s">
        <v>45</v>
      </c>
      <c r="F23" s="36" t="n">
        <f aca="false">F24</f>
        <v>1679.9</v>
      </c>
      <c r="G23" s="36" t="n">
        <f aca="false">G24</f>
        <v>0</v>
      </c>
      <c r="H23" s="36" t="n">
        <f aca="false">H24</f>
        <v>0</v>
      </c>
      <c r="I23" s="36" t="n">
        <f aca="false">I24</f>
        <v>1679.9</v>
      </c>
      <c r="J23" s="36" t="n">
        <f aca="false">J24</f>
        <v>0</v>
      </c>
      <c r="K23" s="36" t="n">
        <f aca="false">K24</f>
        <v>0</v>
      </c>
      <c r="L23" s="36" t="n">
        <f aca="false">L24</f>
        <v>1679.9</v>
      </c>
      <c r="M23" s="36" t="n">
        <f aca="false">M24</f>
        <v>0</v>
      </c>
      <c r="N23" s="36" t="n">
        <f aca="false">N24</f>
        <v>0</v>
      </c>
      <c r="O23" s="36" t="n">
        <f aca="false">O24</f>
        <v>1679.9</v>
      </c>
      <c r="P23" s="36" t="n">
        <f aca="false">P24</f>
        <v>0</v>
      </c>
      <c r="Q23" s="36" t="n">
        <f aca="false">Q24</f>
        <v>0</v>
      </c>
      <c r="R23" s="36" t="n">
        <f aca="false">R24</f>
        <v>1679.9</v>
      </c>
      <c r="S23" s="36" t="n">
        <f aca="false">S24</f>
        <v>0</v>
      </c>
      <c r="T23" s="37" t="n">
        <f aca="false">R23+S23</f>
        <v>1679.9</v>
      </c>
      <c r="U23" s="36" t="n">
        <f aca="false">U24</f>
        <v>0</v>
      </c>
      <c r="V23" s="36" t="n">
        <f aca="false">V24</f>
        <v>0</v>
      </c>
      <c r="W23" s="37" t="n">
        <f aca="false">W24</f>
        <v>798.1</v>
      </c>
      <c r="X23" s="37" t="n">
        <f aca="false">X24</f>
        <v>798</v>
      </c>
      <c r="Y23" s="37" t="n">
        <f aca="false">X23/W23*100</f>
        <v>99.9874702418243</v>
      </c>
      <c r="Z23" s="44"/>
      <c r="AA23" s="44"/>
      <c r="AB23" s="44"/>
      <c r="AC23" s="44"/>
    </row>
    <row r="24" s="8" customFormat="true" ht="34.5" hidden="false" customHeight="true" outlineLevel="0" collapsed="false">
      <c r="A24" s="38" t="s">
        <v>46</v>
      </c>
      <c r="B24" s="39"/>
      <c r="C24" s="40" t="s">
        <v>25</v>
      </c>
      <c r="D24" s="40" t="s">
        <v>43</v>
      </c>
      <c r="E24" s="40" t="s">
        <v>47</v>
      </c>
      <c r="F24" s="41" t="n">
        <v>1679.9</v>
      </c>
      <c r="G24" s="41"/>
      <c r="H24" s="41"/>
      <c r="I24" s="41" t="n">
        <f aca="false">SUM(F24:H24)</f>
        <v>1679.9</v>
      </c>
      <c r="J24" s="41"/>
      <c r="K24" s="41"/>
      <c r="L24" s="41" t="n">
        <f aca="false">SUM(I24:K24)</f>
        <v>1679.9</v>
      </c>
      <c r="M24" s="41"/>
      <c r="N24" s="41"/>
      <c r="O24" s="41" t="n">
        <f aca="false">SUM(L24:N24)</f>
        <v>1679.9</v>
      </c>
      <c r="P24" s="41"/>
      <c r="Q24" s="41"/>
      <c r="R24" s="41" t="n">
        <f aca="false">SUM(O24:Q24)</f>
        <v>1679.9</v>
      </c>
      <c r="S24" s="41"/>
      <c r="T24" s="42" t="n">
        <f aca="false">R24+S24</f>
        <v>1679.9</v>
      </c>
      <c r="U24" s="41"/>
      <c r="V24" s="41"/>
      <c r="W24" s="42" t="n">
        <v>798.1</v>
      </c>
      <c r="X24" s="42" t="n">
        <v>798</v>
      </c>
      <c r="Y24" s="42" t="n">
        <f aca="false">X24/W24*100</f>
        <v>99.9874702418243</v>
      </c>
      <c r="Z24" s="3"/>
      <c r="AA24" s="3"/>
      <c r="AB24" s="3"/>
      <c r="AC24" s="3"/>
    </row>
    <row r="25" s="51" customFormat="true" ht="16.2" hidden="false" customHeight="false" outlineLevel="0" collapsed="false">
      <c r="A25" s="47" t="s">
        <v>48</v>
      </c>
      <c r="B25" s="48"/>
      <c r="C25" s="26" t="s">
        <v>49</v>
      </c>
      <c r="D25" s="49"/>
      <c r="E25" s="40"/>
      <c r="F25" s="50" t="n">
        <f aca="false">F26</f>
        <v>15</v>
      </c>
      <c r="G25" s="50" t="n">
        <f aca="false">G26</f>
        <v>0</v>
      </c>
      <c r="H25" s="50" t="n">
        <f aca="false">H26</f>
        <v>0</v>
      </c>
      <c r="I25" s="50" t="n">
        <f aca="false">I26</f>
        <v>15</v>
      </c>
      <c r="J25" s="50" t="n">
        <f aca="false">J26</f>
        <v>0</v>
      </c>
      <c r="K25" s="50" t="n">
        <f aca="false">K26</f>
        <v>0</v>
      </c>
      <c r="L25" s="50" t="n">
        <f aca="false">L26</f>
        <v>15</v>
      </c>
      <c r="M25" s="50" t="n">
        <f aca="false">M26</f>
        <v>0</v>
      </c>
      <c r="N25" s="50" t="n">
        <f aca="false">N26</f>
        <v>0</v>
      </c>
      <c r="O25" s="50" t="n">
        <f aca="false">O26</f>
        <v>15</v>
      </c>
      <c r="P25" s="50" t="n">
        <f aca="false">P26</f>
        <v>0</v>
      </c>
      <c r="Q25" s="50" t="n">
        <f aca="false">Q26</f>
        <v>0</v>
      </c>
      <c r="R25" s="50" t="n">
        <f aca="false">R26</f>
        <v>15</v>
      </c>
      <c r="S25" s="50" t="n">
        <f aca="false">S26</f>
        <v>0</v>
      </c>
      <c r="T25" s="37" t="n">
        <f aca="false">R25+S25</f>
        <v>15</v>
      </c>
      <c r="U25" s="50" t="n">
        <f aca="false">U26</f>
        <v>0</v>
      </c>
      <c r="V25" s="50" t="n">
        <f aca="false">V26</f>
        <v>0</v>
      </c>
      <c r="W25" s="27" t="n">
        <f aca="false">W26</f>
        <v>6</v>
      </c>
      <c r="X25" s="27" t="n">
        <f aca="false">X26</f>
        <v>6</v>
      </c>
      <c r="Y25" s="27" t="n">
        <f aca="false">X25/W25*100</f>
        <v>100</v>
      </c>
      <c r="Z25" s="44"/>
      <c r="AA25" s="44"/>
      <c r="AB25" s="44"/>
      <c r="AC25" s="44"/>
    </row>
    <row r="26" s="51" customFormat="true" ht="15.6" hidden="false" customHeight="false" outlineLevel="0" collapsed="false">
      <c r="A26" s="43" t="s">
        <v>26</v>
      </c>
      <c r="B26" s="52"/>
      <c r="C26" s="53" t="s">
        <v>49</v>
      </c>
      <c r="D26" s="53" t="s">
        <v>27</v>
      </c>
      <c r="E26" s="54"/>
      <c r="F26" s="55" t="n">
        <f aca="false">F27</f>
        <v>15</v>
      </c>
      <c r="G26" s="55" t="n">
        <f aca="false">G27</f>
        <v>0</v>
      </c>
      <c r="H26" s="55" t="n">
        <f aca="false">H27</f>
        <v>0</v>
      </c>
      <c r="I26" s="55" t="n">
        <f aca="false">I27</f>
        <v>15</v>
      </c>
      <c r="J26" s="55" t="n">
        <f aca="false">J27</f>
        <v>0</v>
      </c>
      <c r="K26" s="55" t="n">
        <f aca="false">K27</f>
        <v>0</v>
      </c>
      <c r="L26" s="55" t="n">
        <f aca="false">L27</f>
        <v>15</v>
      </c>
      <c r="M26" s="55" t="n">
        <f aca="false">M27</f>
        <v>0</v>
      </c>
      <c r="N26" s="55" t="n">
        <f aca="false">N27</f>
        <v>0</v>
      </c>
      <c r="O26" s="55" t="n">
        <f aca="false">O27</f>
        <v>15</v>
      </c>
      <c r="P26" s="55" t="n">
        <f aca="false">P27</f>
        <v>0</v>
      </c>
      <c r="Q26" s="55" t="n">
        <f aca="false">Q27</f>
        <v>0</v>
      </c>
      <c r="R26" s="55" t="n">
        <f aca="false">R27</f>
        <v>15</v>
      </c>
      <c r="S26" s="55" t="n">
        <f aca="false">S27</f>
        <v>0</v>
      </c>
      <c r="T26" s="37" t="n">
        <f aca="false">R26+S26</f>
        <v>15</v>
      </c>
      <c r="U26" s="55" t="n">
        <f aca="false">U27</f>
        <v>0</v>
      </c>
      <c r="V26" s="55" t="n">
        <f aca="false">V27</f>
        <v>0</v>
      </c>
      <c r="W26" s="37" t="n">
        <f aca="false">W27</f>
        <v>6</v>
      </c>
      <c r="X26" s="37" t="n">
        <f aca="false">X27</f>
        <v>6</v>
      </c>
      <c r="Y26" s="37" t="n">
        <f aca="false">X26/W26*100</f>
        <v>100</v>
      </c>
      <c r="Z26" s="44"/>
      <c r="AA26" s="44"/>
      <c r="AB26" s="44"/>
      <c r="AC26" s="44"/>
    </row>
    <row r="27" s="51" customFormat="true" ht="15.6" hidden="false" customHeight="false" outlineLevel="0" collapsed="false">
      <c r="A27" s="43" t="s">
        <v>50</v>
      </c>
      <c r="B27" s="52"/>
      <c r="C27" s="53" t="s">
        <v>49</v>
      </c>
      <c r="D27" s="53" t="s">
        <v>51</v>
      </c>
      <c r="E27" s="54"/>
      <c r="F27" s="55" t="n">
        <f aca="false">F28</f>
        <v>15</v>
      </c>
      <c r="G27" s="55" t="n">
        <f aca="false">G28</f>
        <v>0</v>
      </c>
      <c r="H27" s="55" t="n">
        <f aca="false">H28</f>
        <v>0</v>
      </c>
      <c r="I27" s="55" t="n">
        <f aca="false">I28</f>
        <v>15</v>
      </c>
      <c r="J27" s="55" t="n">
        <f aca="false">J28</f>
        <v>0</v>
      </c>
      <c r="K27" s="55" t="n">
        <f aca="false">K28</f>
        <v>0</v>
      </c>
      <c r="L27" s="55" t="n">
        <f aca="false">L28</f>
        <v>15</v>
      </c>
      <c r="M27" s="55" t="n">
        <f aca="false">M28</f>
        <v>0</v>
      </c>
      <c r="N27" s="55" t="n">
        <f aca="false">N28</f>
        <v>0</v>
      </c>
      <c r="O27" s="55" t="n">
        <f aca="false">O28</f>
        <v>15</v>
      </c>
      <c r="P27" s="55" t="n">
        <f aca="false">P28</f>
        <v>0</v>
      </c>
      <c r="Q27" s="55" t="n">
        <f aca="false">Q28</f>
        <v>0</v>
      </c>
      <c r="R27" s="55" t="n">
        <f aca="false">R28</f>
        <v>15</v>
      </c>
      <c r="S27" s="55" t="n">
        <f aca="false">S28</f>
        <v>0</v>
      </c>
      <c r="T27" s="37" t="n">
        <f aca="false">R27+S27</f>
        <v>15</v>
      </c>
      <c r="U27" s="55" t="n">
        <f aca="false">U28</f>
        <v>0</v>
      </c>
      <c r="V27" s="55" t="n">
        <f aca="false">V28</f>
        <v>0</v>
      </c>
      <c r="W27" s="37" t="n">
        <f aca="false">W28</f>
        <v>6</v>
      </c>
      <c r="X27" s="37" t="n">
        <f aca="false">X28</f>
        <v>6</v>
      </c>
      <c r="Y27" s="37" t="n">
        <f aca="false">X27/W27*100</f>
        <v>100</v>
      </c>
      <c r="Z27" s="44"/>
      <c r="AA27" s="44"/>
      <c r="AB27" s="44"/>
      <c r="AC27" s="44"/>
    </row>
    <row r="28" s="51" customFormat="true" ht="46.8" hidden="false" customHeight="false" outlineLevel="0" collapsed="false">
      <c r="A28" s="43" t="s">
        <v>52</v>
      </c>
      <c r="B28" s="52"/>
      <c r="C28" s="53" t="s">
        <v>49</v>
      </c>
      <c r="D28" s="53" t="s">
        <v>53</v>
      </c>
      <c r="E28" s="54"/>
      <c r="F28" s="36" t="n">
        <f aca="false">F29</f>
        <v>15</v>
      </c>
      <c r="G28" s="36" t="n">
        <f aca="false">G29</f>
        <v>0</v>
      </c>
      <c r="H28" s="36" t="n">
        <f aca="false">H29</f>
        <v>0</v>
      </c>
      <c r="I28" s="36" t="n">
        <f aca="false">I29</f>
        <v>15</v>
      </c>
      <c r="J28" s="36" t="n">
        <f aca="false">J29</f>
        <v>0</v>
      </c>
      <c r="K28" s="36" t="n">
        <f aca="false">K29</f>
        <v>0</v>
      </c>
      <c r="L28" s="36" t="n">
        <f aca="false">L29</f>
        <v>15</v>
      </c>
      <c r="M28" s="36" t="n">
        <f aca="false">M29</f>
        <v>0</v>
      </c>
      <c r="N28" s="36" t="n">
        <f aca="false">N29</f>
        <v>0</v>
      </c>
      <c r="O28" s="36" t="n">
        <f aca="false">O29</f>
        <v>15</v>
      </c>
      <c r="P28" s="36" t="n">
        <f aca="false">P29</f>
        <v>0</v>
      </c>
      <c r="Q28" s="36" t="n">
        <f aca="false">Q29</f>
        <v>0</v>
      </c>
      <c r="R28" s="36" t="n">
        <f aca="false">R29</f>
        <v>15</v>
      </c>
      <c r="S28" s="36" t="n">
        <f aca="false">S29</f>
        <v>0</v>
      </c>
      <c r="T28" s="37" t="n">
        <f aca="false">R28+S28</f>
        <v>15</v>
      </c>
      <c r="U28" s="36" t="n">
        <f aca="false">U29</f>
        <v>0</v>
      </c>
      <c r="V28" s="36" t="n">
        <f aca="false">V29</f>
        <v>0</v>
      </c>
      <c r="W28" s="37" t="n">
        <f aca="false">W29</f>
        <v>6</v>
      </c>
      <c r="X28" s="37" t="n">
        <f aca="false">X29</f>
        <v>6</v>
      </c>
      <c r="Y28" s="37" t="n">
        <f aca="false">X28/W28*100</f>
        <v>100</v>
      </c>
      <c r="Z28" s="44"/>
      <c r="AA28" s="44"/>
      <c r="AB28" s="44"/>
      <c r="AC28" s="44"/>
    </row>
    <row r="29" s="51" customFormat="true" ht="31.2" hidden="false" customHeight="false" outlineLevel="0" collapsed="false">
      <c r="A29" s="43" t="s">
        <v>54</v>
      </c>
      <c r="B29" s="52"/>
      <c r="C29" s="53" t="s">
        <v>49</v>
      </c>
      <c r="D29" s="53" t="s">
        <v>53</v>
      </c>
      <c r="E29" s="53" t="s">
        <v>55</v>
      </c>
      <c r="F29" s="36" t="n">
        <f aca="false">F30</f>
        <v>15</v>
      </c>
      <c r="G29" s="36" t="n">
        <f aca="false">G30</f>
        <v>0</v>
      </c>
      <c r="H29" s="36" t="n">
        <f aca="false">H30</f>
        <v>0</v>
      </c>
      <c r="I29" s="36" t="n">
        <f aca="false">I30</f>
        <v>15</v>
      </c>
      <c r="J29" s="36" t="n">
        <f aca="false">J30</f>
        <v>0</v>
      </c>
      <c r="K29" s="36" t="n">
        <f aca="false">K30</f>
        <v>0</v>
      </c>
      <c r="L29" s="36" t="n">
        <f aca="false">L30</f>
        <v>15</v>
      </c>
      <c r="M29" s="36" t="n">
        <f aca="false">M30</f>
        <v>0</v>
      </c>
      <c r="N29" s="36" t="n">
        <f aca="false">N30</f>
        <v>0</v>
      </c>
      <c r="O29" s="36" t="n">
        <f aca="false">O30</f>
        <v>15</v>
      </c>
      <c r="P29" s="36" t="n">
        <f aca="false">P30</f>
        <v>0</v>
      </c>
      <c r="Q29" s="36" t="n">
        <f aca="false">Q30</f>
        <v>0</v>
      </c>
      <c r="R29" s="36" t="n">
        <f aca="false">R30</f>
        <v>15</v>
      </c>
      <c r="S29" s="36" t="n">
        <f aca="false">S30</f>
        <v>0</v>
      </c>
      <c r="T29" s="37" t="n">
        <f aca="false">R29+S29</f>
        <v>15</v>
      </c>
      <c r="U29" s="36" t="n">
        <f aca="false">U30</f>
        <v>0</v>
      </c>
      <c r="V29" s="36" t="n">
        <f aca="false">V30</f>
        <v>0</v>
      </c>
      <c r="W29" s="37" t="n">
        <f aca="false">W30</f>
        <v>6</v>
      </c>
      <c r="X29" s="37" t="n">
        <f aca="false">X30</f>
        <v>6</v>
      </c>
      <c r="Y29" s="37" t="n">
        <f aca="false">X29/W29*100</f>
        <v>100</v>
      </c>
      <c r="Z29" s="44"/>
      <c r="AA29" s="44"/>
      <c r="AB29" s="44"/>
      <c r="AC29" s="44"/>
    </row>
    <row r="30" s="60" customFormat="true" ht="31.2" hidden="false" customHeight="false" outlineLevel="0" collapsed="false">
      <c r="A30" s="56" t="s">
        <v>56</v>
      </c>
      <c r="B30" s="57"/>
      <c r="C30" s="58" t="s">
        <v>49</v>
      </c>
      <c r="D30" s="58" t="s">
        <v>53</v>
      </c>
      <c r="E30" s="58" t="s">
        <v>57</v>
      </c>
      <c r="F30" s="59" t="n">
        <v>15</v>
      </c>
      <c r="G30" s="59"/>
      <c r="H30" s="59"/>
      <c r="I30" s="59" t="n">
        <f aca="false">SUM(F30:H30)</f>
        <v>15</v>
      </c>
      <c r="J30" s="59"/>
      <c r="K30" s="59"/>
      <c r="L30" s="59" t="n">
        <f aca="false">SUM(I30:K30)</f>
        <v>15</v>
      </c>
      <c r="M30" s="59"/>
      <c r="N30" s="59"/>
      <c r="O30" s="59" t="n">
        <f aca="false">SUM(L30:N30)</f>
        <v>15</v>
      </c>
      <c r="P30" s="59"/>
      <c r="Q30" s="59"/>
      <c r="R30" s="59" t="n">
        <f aca="false">SUM(O30:Q30)</f>
        <v>15</v>
      </c>
      <c r="S30" s="59"/>
      <c r="T30" s="59" t="n">
        <f aca="false">R30+S30</f>
        <v>15</v>
      </c>
      <c r="U30" s="59"/>
      <c r="V30" s="59"/>
      <c r="W30" s="59" t="n">
        <v>6</v>
      </c>
      <c r="X30" s="59" t="n">
        <v>6</v>
      </c>
      <c r="Y30" s="59" t="n">
        <f aca="false">X30/W30*100</f>
        <v>100</v>
      </c>
    </row>
    <row r="31" s="8" customFormat="true" ht="19.5" hidden="false" customHeight="true" outlineLevel="0" collapsed="false">
      <c r="A31" s="61" t="s">
        <v>58</v>
      </c>
      <c r="B31" s="62" t="n">
        <v>901</v>
      </c>
      <c r="C31" s="63"/>
      <c r="D31" s="63"/>
      <c r="E31" s="64"/>
      <c r="F31" s="65" t="e">
        <f aca="false">F32+F130+F145+F236+F283</f>
        <v>#REF!</v>
      </c>
      <c r="G31" s="65" t="e">
        <f aca="false">G32+G130+G145+G236+G283</f>
        <v>#REF!</v>
      </c>
      <c r="H31" s="65" t="e">
        <f aca="false">H32+H130+H145+H236+H283</f>
        <v>#REF!</v>
      </c>
      <c r="I31" s="65" t="e">
        <f aca="false">I32+I130+I145+I236+I283</f>
        <v>#REF!</v>
      </c>
      <c r="J31" s="65" t="e">
        <f aca="false">J32+J130+J145+J236+J283</f>
        <v>#REF!</v>
      </c>
      <c r="K31" s="65" t="e">
        <f aca="false">K32+K130+K145+K236+K283</f>
        <v>#REF!</v>
      </c>
      <c r="L31" s="65" t="e">
        <f aca="false">L32+L130+L145+L236+L283</f>
        <v>#REF!</v>
      </c>
      <c r="M31" s="65" t="e">
        <f aca="false">M32+M130+M145+M236+M283</f>
        <v>#REF!</v>
      </c>
      <c r="N31" s="65" t="e">
        <f aca="false">N32+N130+N145+N236+N283</f>
        <v>#REF!</v>
      </c>
      <c r="O31" s="65" t="e">
        <f aca="false">O32+O130+O145+O236+O283</f>
        <v>#REF!</v>
      </c>
      <c r="P31" s="65" t="e">
        <f aca="false">P32+P130+P145+P236+P283</f>
        <v>#REF!</v>
      </c>
      <c r="Q31" s="65" t="e">
        <f aca="false">Q32+Q130+Q145+Q236+Q283</f>
        <v>#REF!</v>
      </c>
      <c r="R31" s="65" t="e">
        <f aca="false">R32+R130+R145+R236+R283</f>
        <v>#REF!</v>
      </c>
      <c r="S31" s="65" t="e">
        <f aca="false">S32+S130+S145+S236+S283</f>
        <v>#REF!</v>
      </c>
      <c r="T31" s="27" t="e">
        <f aca="false">R31+S31</f>
        <v>#REF!</v>
      </c>
      <c r="U31" s="65" t="e">
        <f aca="false">U32+U130+U145+U236+U283</f>
        <v>#REF!</v>
      </c>
      <c r="V31" s="65" t="e">
        <f aca="false">V32+V130+V145+V236+V283</f>
        <v>#REF!</v>
      </c>
      <c r="W31" s="27" t="n">
        <f aca="false">W32+W130+W145++W236+W283</f>
        <v>107301.2</v>
      </c>
      <c r="X31" s="27" t="n">
        <f aca="false">X32+X130+X145++X236+X283</f>
        <v>103215.5</v>
      </c>
      <c r="Y31" s="27" t="n">
        <f aca="false">X31/W31*100</f>
        <v>96.1923072621741</v>
      </c>
      <c r="Z31" s="3"/>
      <c r="AA31" s="3"/>
      <c r="AB31" s="3"/>
      <c r="AC31" s="3"/>
    </row>
    <row r="32" s="8" customFormat="true" ht="15.6" hidden="false" customHeight="false" outlineLevel="0" collapsed="false">
      <c r="A32" s="28" t="s">
        <v>22</v>
      </c>
      <c r="B32" s="66"/>
      <c r="C32" s="23" t="s">
        <v>23</v>
      </c>
      <c r="D32" s="23"/>
      <c r="E32" s="23"/>
      <c r="F32" s="67" t="e">
        <f aca="false">F33+F39+F101+#REF!</f>
        <v>#REF!</v>
      </c>
      <c r="G32" s="67" t="e">
        <f aca="false">G33+G39+G101+#REF!</f>
        <v>#REF!</v>
      </c>
      <c r="H32" s="67" t="e">
        <f aca="false">H33+H39+H101+#REF!</f>
        <v>#REF!</v>
      </c>
      <c r="I32" s="67" t="e">
        <f aca="false">I33+I39+I101+#REF!</f>
        <v>#REF!</v>
      </c>
      <c r="J32" s="67" t="e">
        <f aca="false">J33+J39+J101+#REF!</f>
        <v>#REF!</v>
      </c>
      <c r="K32" s="67" t="e">
        <f aca="false">K33+K39+K101+#REF!</f>
        <v>#REF!</v>
      </c>
      <c r="L32" s="67" t="e">
        <f aca="false">L33+L39+L101+#REF!</f>
        <v>#REF!</v>
      </c>
      <c r="M32" s="67" t="e">
        <f aca="false">M33+M39+M101+#REF!</f>
        <v>#REF!</v>
      </c>
      <c r="N32" s="67" t="e">
        <f aca="false">N33+N39+N101+#REF!</f>
        <v>#REF!</v>
      </c>
      <c r="O32" s="67" t="e">
        <f aca="false">O33+O39+O101+#REF!</f>
        <v>#REF!</v>
      </c>
      <c r="P32" s="67" t="e">
        <f aca="false">P33+P39+P101+#REF!</f>
        <v>#REF!</v>
      </c>
      <c r="Q32" s="67" t="e">
        <f aca="false">Q33+Q39+Q101+#REF!</f>
        <v>#REF!</v>
      </c>
      <c r="R32" s="67" t="e">
        <f aca="false">R33+R39+R101+#REF!</f>
        <v>#REF!</v>
      </c>
      <c r="S32" s="67" t="e">
        <f aca="false">S33+S39+S101+#REF!</f>
        <v>#REF!</v>
      </c>
      <c r="T32" s="24" t="e">
        <f aca="false">R32+S32</f>
        <v>#REF!</v>
      </c>
      <c r="U32" s="67" t="e">
        <f aca="false">U33+U39+U101+#REF!</f>
        <v>#REF!</v>
      </c>
      <c r="V32" s="67" t="e">
        <f aca="false">V33+V39+V101+#REF!</f>
        <v>#REF!</v>
      </c>
      <c r="W32" s="24" t="n">
        <f aca="false">W33+W39+W101</f>
        <v>31191.6</v>
      </c>
      <c r="X32" s="24" t="n">
        <f aca="false">X33+X39+X101</f>
        <v>30790.5</v>
      </c>
      <c r="Y32" s="24" t="n">
        <f aca="false">X32/W32*100</f>
        <v>98.7140768668488</v>
      </c>
      <c r="Z32" s="3"/>
      <c r="AA32" s="3"/>
      <c r="AB32" s="3"/>
      <c r="AC32" s="3"/>
    </row>
    <row r="33" s="69" customFormat="true" ht="63.75" hidden="false" customHeight="true" outlineLevel="0" collapsed="false">
      <c r="A33" s="29" t="s">
        <v>59</v>
      </c>
      <c r="B33" s="30"/>
      <c r="C33" s="26" t="s">
        <v>60</v>
      </c>
      <c r="D33" s="26"/>
      <c r="E33" s="26"/>
      <c r="F33" s="65" t="n">
        <f aca="false">F34</f>
        <v>2279</v>
      </c>
      <c r="G33" s="65" t="n">
        <f aca="false">G34</f>
        <v>0</v>
      </c>
      <c r="H33" s="65" t="n">
        <f aca="false">H34</f>
        <v>0</v>
      </c>
      <c r="I33" s="65" t="n">
        <f aca="false">I34</f>
        <v>2279</v>
      </c>
      <c r="J33" s="65" t="n">
        <f aca="false">J34</f>
        <v>0</v>
      </c>
      <c r="K33" s="65" t="n">
        <f aca="false">K34</f>
        <v>0</v>
      </c>
      <c r="L33" s="65" t="n">
        <f aca="false">L34</f>
        <v>2279</v>
      </c>
      <c r="M33" s="65" t="n">
        <f aca="false">M34</f>
        <v>0</v>
      </c>
      <c r="N33" s="65" t="n">
        <f aca="false">N34</f>
        <v>0</v>
      </c>
      <c r="O33" s="65" t="n">
        <f aca="false">O34</f>
        <v>2279</v>
      </c>
      <c r="P33" s="65" t="n">
        <f aca="false">P34</f>
        <v>0</v>
      </c>
      <c r="Q33" s="65" t="n">
        <f aca="false">Q34</f>
        <v>0</v>
      </c>
      <c r="R33" s="65" t="n">
        <f aca="false">R34</f>
        <v>2279</v>
      </c>
      <c r="S33" s="65" t="n">
        <f aca="false">S34</f>
        <v>0</v>
      </c>
      <c r="T33" s="27" t="n">
        <f aca="false">R33+S33</f>
        <v>2279</v>
      </c>
      <c r="U33" s="65" t="n">
        <f aca="false">U34</f>
        <v>0</v>
      </c>
      <c r="V33" s="65" t="n">
        <f aca="false">V34</f>
        <v>0</v>
      </c>
      <c r="W33" s="27" t="n">
        <f aca="false">W34</f>
        <v>1111</v>
      </c>
      <c r="X33" s="27" t="n">
        <f aca="false">X34</f>
        <v>1110.9</v>
      </c>
      <c r="Y33" s="27" t="n">
        <f aca="false">X33/W33*100</f>
        <v>99.99099909991</v>
      </c>
      <c r="Z33" s="68"/>
      <c r="AA33" s="68"/>
      <c r="AB33" s="68"/>
      <c r="AC33" s="68"/>
    </row>
    <row r="34" s="45" customFormat="true" ht="15.6" hidden="false" customHeight="false" outlineLevel="0" collapsed="false">
      <c r="A34" s="43" t="s">
        <v>26</v>
      </c>
      <c r="B34" s="34"/>
      <c r="C34" s="35" t="s">
        <v>60</v>
      </c>
      <c r="D34" s="35" t="s">
        <v>27</v>
      </c>
      <c r="E34" s="35"/>
      <c r="F34" s="36" t="n">
        <f aca="false">F35</f>
        <v>2279</v>
      </c>
      <c r="G34" s="36" t="n">
        <f aca="false">G35</f>
        <v>0</v>
      </c>
      <c r="H34" s="36" t="n">
        <f aca="false">H35</f>
        <v>0</v>
      </c>
      <c r="I34" s="36" t="n">
        <f aca="false">I35</f>
        <v>2279</v>
      </c>
      <c r="J34" s="36" t="n">
        <f aca="false">J35</f>
        <v>0</v>
      </c>
      <c r="K34" s="36" t="n">
        <f aca="false">K35</f>
        <v>0</v>
      </c>
      <c r="L34" s="36" t="n">
        <f aca="false">L35</f>
        <v>2279</v>
      </c>
      <c r="M34" s="36" t="n">
        <f aca="false">M35</f>
        <v>0</v>
      </c>
      <c r="N34" s="36" t="n">
        <f aca="false">N35</f>
        <v>0</v>
      </c>
      <c r="O34" s="36" t="n">
        <f aca="false">O35</f>
        <v>2279</v>
      </c>
      <c r="P34" s="36" t="n">
        <f aca="false">P35</f>
        <v>0</v>
      </c>
      <c r="Q34" s="36" t="n">
        <f aca="false">Q35</f>
        <v>0</v>
      </c>
      <c r="R34" s="36" t="n">
        <f aca="false">R35</f>
        <v>2279</v>
      </c>
      <c r="S34" s="36" t="n">
        <f aca="false">S35</f>
        <v>0</v>
      </c>
      <c r="T34" s="37" t="n">
        <f aca="false">R34+S34</f>
        <v>2279</v>
      </c>
      <c r="U34" s="36" t="n">
        <f aca="false">U35</f>
        <v>0</v>
      </c>
      <c r="V34" s="36" t="n">
        <f aca="false">V35</f>
        <v>0</v>
      </c>
      <c r="W34" s="37" t="n">
        <f aca="false">W35</f>
        <v>1111</v>
      </c>
      <c r="X34" s="37" t="n">
        <f aca="false">X35</f>
        <v>1110.9</v>
      </c>
      <c r="Y34" s="37" t="n">
        <f aca="false">X34/W34*100</f>
        <v>99.99099909991</v>
      </c>
      <c r="Z34" s="44"/>
      <c r="AA34" s="44"/>
      <c r="AB34" s="44"/>
      <c r="AC34" s="44"/>
    </row>
    <row r="35" s="45" customFormat="true" ht="45.75" hidden="false" customHeight="true" outlineLevel="0" collapsed="false">
      <c r="A35" s="33" t="s">
        <v>28</v>
      </c>
      <c r="B35" s="34"/>
      <c r="C35" s="35" t="s">
        <v>60</v>
      </c>
      <c r="D35" s="35" t="s">
        <v>29</v>
      </c>
      <c r="E35" s="35"/>
      <c r="F35" s="36" t="n">
        <f aca="false">F36</f>
        <v>2279</v>
      </c>
      <c r="G35" s="36" t="n">
        <f aca="false">G36</f>
        <v>0</v>
      </c>
      <c r="H35" s="36" t="n">
        <f aca="false">H36</f>
        <v>0</v>
      </c>
      <c r="I35" s="36" t="n">
        <f aca="false">I36</f>
        <v>2279</v>
      </c>
      <c r="J35" s="36" t="n">
        <f aca="false">J36</f>
        <v>0</v>
      </c>
      <c r="K35" s="36" t="n">
        <f aca="false">K36</f>
        <v>0</v>
      </c>
      <c r="L35" s="36" t="n">
        <f aca="false">L36</f>
        <v>2279</v>
      </c>
      <c r="M35" s="36" t="n">
        <f aca="false">M36</f>
        <v>0</v>
      </c>
      <c r="N35" s="36" t="n">
        <f aca="false">N36</f>
        <v>0</v>
      </c>
      <c r="O35" s="36" t="n">
        <f aca="false">O36</f>
        <v>2279</v>
      </c>
      <c r="P35" s="36" t="n">
        <f aca="false">P36</f>
        <v>0</v>
      </c>
      <c r="Q35" s="36" t="n">
        <f aca="false">Q36</f>
        <v>0</v>
      </c>
      <c r="R35" s="36" t="n">
        <f aca="false">R36</f>
        <v>2279</v>
      </c>
      <c r="S35" s="36" t="n">
        <f aca="false">S36</f>
        <v>0</v>
      </c>
      <c r="T35" s="37" t="n">
        <f aca="false">R35+S35</f>
        <v>2279</v>
      </c>
      <c r="U35" s="36" t="n">
        <f aca="false">U36</f>
        <v>0</v>
      </c>
      <c r="V35" s="36" t="n">
        <f aca="false">V36</f>
        <v>0</v>
      </c>
      <c r="W35" s="37" t="n">
        <f aca="false">W36</f>
        <v>1111</v>
      </c>
      <c r="X35" s="37" t="n">
        <f aca="false">X36</f>
        <v>1110.9</v>
      </c>
      <c r="Y35" s="37" t="n">
        <f aca="false">X35/W35*100</f>
        <v>99.99099909991</v>
      </c>
      <c r="Z35" s="44"/>
      <c r="AA35" s="44"/>
      <c r="AB35" s="44"/>
      <c r="AC35" s="44"/>
    </row>
    <row r="36" s="45" customFormat="true" ht="78" hidden="false" customHeight="false" outlineLevel="0" collapsed="false">
      <c r="A36" s="33" t="s">
        <v>30</v>
      </c>
      <c r="B36" s="34"/>
      <c r="C36" s="35" t="s">
        <v>60</v>
      </c>
      <c r="D36" s="35" t="s">
        <v>31</v>
      </c>
      <c r="E36" s="35"/>
      <c r="F36" s="36" t="n">
        <f aca="false">F37</f>
        <v>2279</v>
      </c>
      <c r="G36" s="36" t="n">
        <f aca="false">G37</f>
        <v>0</v>
      </c>
      <c r="H36" s="36" t="n">
        <f aca="false">H37</f>
        <v>0</v>
      </c>
      <c r="I36" s="36" t="n">
        <f aca="false">I37</f>
        <v>2279</v>
      </c>
      <c r="J36" s="36" t="n">
        <f aca="false">J37</f>
        <v>0</v>
      </c>
      <c r="K36" s="36" t="n">
        <f aca="false">K37</f>
        <v>0</v>
      </c>
      <c r="L36" s="36" t="n">
        <f aca="false">L37</f>
        <v>2279</v>
      </c>
      <c r="M36" s="36" t="n">
        <f aca="false">M37</f>
        <v>0</v>
      </c>
      <c r="N36" s="36" t="n">
        <f aca="false">N37</f>
        <v>0</v>
      </c>
      <c r="O36" s="36" t="n">
        <f aca="false">O37</f>
        <v>2279</v>
      </c>
      <c r="P36" s="36" t="n">
        <f aca="false">P37</f>
        <v>0</v>
      </c>
      <c r="Q36" s="36" t="n">
        <f aca="false">Q37</f>
        <v>0</v>
      </c>
      <c r="R36" s="36" t="n">
        <f aca="false">R37</f>
        <v>2279</v>
      </c>
      <c r="S36" s="36" t="n">
        <f aca="false">S37</f>
        <v>0</v>
      </c>
      <c r="T36" s="37" t="n">
        <f aca="false">R36+S36</f>
        <v>2279</v>
      </c>
      <c r="U36" s="36" t="n">
        <f aca="false">U37</f>
        <v>0</v>
      </c>
      <c r="V36" s="36" t="n">
        <f aca="false">V37</f>
        <v>0</v>
      </c>
      <c r="W36" s="37" t="n">
        <f aca="false">W37</f>
        <v>1111</v>
      </c>
      <c r="X36" s="37" t="n">
        <f aca="false">X37</f>
        <v>1110.9</v>
      </c>
      <c r="Y36" s="37" t="n">
        <f aca="false">X36/W36*100</f>
        <v>99.99099909991</v>
      </c>
      <c r="Z36" s="44"/>
      <c r="AA36" s="44"/>
      <c r="AB36" s="44"/>
      <c r="AC36" s="44"/>
    </row>
    <row r="37" s="45" customFormat="true" ht="93.6" hidden="false" customHeight="false" outlineLevel="0" collapsed="false">
      <c r="A37" s="33" t="s">
        <v>44</v>
      </c>
      <c r="B37" s="34"/>
      <c r="C37" s="35" t="s">
        <v>60</v>
      </c>
      <c r="D37" s="35" t="s">
        <v>31</v>
      </c>
      <c r="E37" s="35" t="s">
        <v>45</v>
      </c>
      <c r="F37" s="36" t="n">
        <f aca="false">F38</f>
        <v>2279</v>
      </c>
      <c r="G37" s="36" t="n">
        <f aca="false">G38</f>
        <v>0</v>
      </c>
      <c r="H37" s="36" t="n">
        <f aca="false">H38</f>
        <v>0</v>
      </c>
      <c r="I37" s="36" t="n">
        <f aca="false">I38</f>
        <v>2279</v>
      </c>
      <c r="J37" s="36" t="n">
        <f aca="false">J38</f>
        <v>0</v>
      </c>
      <c r="K37" s="36" t="n">
        <f aca="false">K38</f>
        <v>0</v>
      </c>
      <c r="L37" s="36" t="n">
        <f aca="false">L38</f>
        <v>2279</v>
      </c>
      <c r="M37" s="36" t="n">
        <f aca="false">M38</f>
        <v>0</v>
      </c>
      <c r="N37" s="36" t="n">
        <f aca="false">N38</f>
        <v>0</v>
      </c>
      <c r="O37" s="36" t="n">
        <f aca="false">O38</f>
        <v>2279</v>
      </c>
      <c r="P37" s="36" t="n">
        <f aca="false">P38</f>
        <v>0</v>
      </c>
      <c r="Q37" s="36" t="n">
        <f aca="false">Q38</f>
        <v>0</v>
      </c>
      <c r="R37" s="36" t="n">
        <f aca="false">R38</f>
        <v>2279</v>
      </c>
      <c r="S37" s="36" t="n">
        <f aca="false">S38</f>
        <v>0</v>
      </c>
      <c r="T37" s="37" t="n">
        <f aca="false">R37+S37</f>
        <v>2279</v>
      </c>
      <c r="U37" s="36" t="n">
        <f aca="false">U38</f>
        <v>0</v>
      </c>
      <c r="V37" s="36" t="n">
        <f aca="false">V38</f>
        <v>0</v>
      </c>
      <c r="W37" s="37" t="n">
        <f aca="false">W38</f>
        <v>1111</v>
      </c>
      <c r="X37" s="37" t="n">
        <f aca="false">X38</f>
        <v>1110.9</v>
      </c>
      <c r="Y37" s="37" t="n">
        <f aca="false">X37/W37*100</f>
        <v>99.99099909991</v>
      </c>
      <c r="Z37" s="44"/>
      <c r="AA37" s="44"/>
      <c r="AB37" s="44"/>
      <c r="AC37" s="44"/>
    </row>
    <row r="38" s="45" customFormat="true" ht="33" hidden="false" customHeight="true" outlineLevel="0" collapsed="false">
      <c r="A38" s="38" t="s">
        <v>46</v>
      </c>
      <c r="B38" s="34"/>
      <c r="C38" s="40" t="s">
        <v>60</v>
      </c>
      <c r="D38" s="35" t="s">
        <v>31</v>
      </c>
      <c r="E38" s="40" t="s">
        <v>47</v>
      </c>
      <c r="F38" s="41" t="n">
        <v>2279</v>
      </c>
      <c r="G38" s="41"/>
      <c r="H38" s="41"/>
      <c r="I38" s="41" t="n">
        <f aca="false">SUM(F38:H38)</f>
        <v>2279</v>
      </c>
      <c r="J38" s="41"/>
      <c r="K38" s="41"/>
      <c r="L38" s="41" t="n">
        <f aca="false">SUM(I38:K38)</f>
        <v>2279</v>
      </c>
      <c r="M38" s="41"/>
      <c r="N38" s="41"/>
      <c r="O38" s="41" t="n">
        <f aca="false">SUM(L38:N38)</f>
        <v>2279</v>
      </c>
      <c r="P38" s="41"/>
      <c r="Q38" s="41"/>
      <c r="R38" s="41" t="n">
        <f aca="false">SUM(O38:Q38)</f>
        <v>2279</v>
      </c>
      <c r="S38" s="41"/>
      <c r="T38" s="42" t="n">
        <f aca="false">R38+S38</f>
        <v>2279</v>
      </c>
      <c r="U38" s="41"/>
      <c r="V38" s="41"/>
      <c r="W38" s="42" t="n">
        <v>1111</v>
      </c>
      <c r="X38" s="42" t="n">
        <v>1110.9</v>
      </c>
      <c r="Y38" s="42" t="n">
        <f aca="false">X38/W38*100</f>
        <v>99.99099909991</v>
      </c>
      <c r="Z38" s="44"/>
      <c r="AA38" s="44"/>
      <c r="AB38" s="44"/>
      <c r="AC38" s="44"/>
    </row>
    <row r="39" s="32" customFormat="true" ht="97.2" hidden="false" customHeight="false" outlineLevel="0" collapsed="false">
      <c r="A39" s="29" t="s">
        <v>61</v>
      </c>
      <c r="B39" s="30"/>
      <c r="C39" s="26" t="s">
        <v>62</v>
      </c>
      <c r="D39" s="26"/>
      <c r="E39" s="26"/>
      <c r="F39" s="65" t="e">
        <f aca="false">F90+F84+F77+F48+F54+F69</f>
        <v>#REF!</v>
      </c>
      <c r="G39" s="65" t="e">
        <f aca="false">G90+G84+G77+G48+G54+G69</f>
        <v>#REF!</v>
      </c>
      <c r="H39" s="65" t="e">
        <f aca="false">H90+H84+H77+H48+H54+H69</f>
        <v>#REF!</v>
      </c>
      <c r="I39" s="65" t="e">
        <f aca="false">I90+I84+I77+I48+I54+I69</f>
        <v>#REF!</v>
      </c>
      <c r="J39" s="65" t="e">
        <f aca="false">J90+J84+J77+J48+J54+J69</f>
        <v>#REF!</v>
      </c>
      <c r="K39" s="65" t="e">
        <f aca="false">K90+K84+K77+K48+K54+K69</f>
        <v>#REF!</v>
      </c>
      <c r="L39" s="65" t="e">
        <f aca="false">L89+L84+L77+L48+L54+L69+L40</f>
        <v>#REF!</v>
      </c>
      <c r="M39" s="65" t="e">
        <f aca="false">M89+M84+M77+M48+M54+M69+M40</f>
        <v>#REF!</v>
      </c>
      <c r="N39" s="65" t="e">
        <f aca="false">N89+N84+N77+N48+N54+N69+N40</f>
        <v>#REF!</v>
      </c>
      <c r="O39" s="65" t="e">
        <f aca="false">O89+O84+O77+O48+O54+O69+O40</f>
        <v>#REF!</v>
      </c>
      <c r="P39" s="65" t="e">
        <f aca="false">P89+P84+P77+P48+P54+P69+P40</f>
        <v>#REF!</v>
      </c>
      <c r="Q39" s="65" t="e">
        <f aca="false">Q89+Q84+Q77+Q48+Q54+Q69+Q40</f>
        <v>#REF!</v>
      </c>
      <c r="R39" s="65" t="e">
        <f aca="false">R89+R84+R77+R48+R54+R69+R40</f>
        <v>#REF!</v>
      </c>
      <c r="S39" s="65" t="e">
        <f aca="false">S89+S84+S77+S48+S54+S69+S40</f>
        <v>#REF!</v>
      </c>
      <c r="T39" s="27" t="e">
        <f aca="false">R39+S39</f>
        <v>#REF!</v>
      </c>
      <c r="U39" s="65" t="e">
        <f aca="false">U89+U84+U77+U48+U54+U69+U40</f>
        <v>#REF!</v>
      </c>
      <c r="V39" s="65" t="e">
        <f aca="false">V89+V84+V77+V48+V54+V69+V40</f>
        <v>#REF!</v>
      </c>
      <c r="W39" s="27" t="n">
        <f aca="false">W40+W48+W54+W69+W77+W84+W89</f>
        <v>28088.3</v>
      </c>
      <c r="X39" s="27" t="n">
        <f aca="false">X40+X48+X54+X69+X77+X84+X89</f>
        <v>27688.6</v>
      </c>
      <c r="Y39" s="27" t="n">
        <f aca="false">X39/W39*100</f>
        <v>98.5769875713375</v>
      </c>
      <c r="Z39" s="31"/>
      <c r="AA39" s="31"/>
      <c r="AB39" s="31"/>
      <c r="AC39" s="31"/>
    </row>
    <row r="40" s="45" customFormat="true" ht="30.75" hidden="false" customHeight="true" outlineLevel="0" collapsed="false">
      <c r="A40" s="33" t="s">
        <v>63</v>
      </c>
      <c r="B40" s="34"/>
      <c r="C40" s="35" t="s">
        <v>62</v>
      </c>
      <c r="D40" s="35" t="s">
        <v>64</v>
      </c>
      <c r="E40" s="35"/>
      <c r="F40" s="36"/>
      <c r="G40" s="36"/>
      <c r="H40" s="36"/>
      <c r="I40" s="36"/>
      <c r="J40" s="36"/>
      <c r="K40" s="36"/>
      <c r="L40" s="36" t="n">
        <f aca="false">L41</f>
        <v>0</v>
      </c>
      <c r="M40" s="36" t="n">
        <f aca="false">M41</f>
        <v>1.3</v>
      </c>
      <c r="N40" s="36" t="n">
        <f aca="false">N41</f>
        <v>0</v>
      </c>
      <c r="O40" s="36" t="n">
        <f aca="false">O41</f>
        <v>1.3</v>
      </c>
      <c r="P40" s="36" t="n">
        <f aca="false">P41</f>
        <v>0</v>
      </c>
      <c r="Q40" s="36" t="n">
        <f aca="false">Q41</f>
        <v>0</v>
      </c>
      <c r="R40" s="36" t="n">
        <f aca="false">R41</f>
        <v>1.3</v>
      </c>
      <c r="S40" s="36" t="n">
        <f aca="false">S41</f>
        <v>0</v>
      </c>
      <c r="T40" s="37" t="n">
        <f aca="false">R40+S40</f>
        <v>1.3</v>
      </c>
      <c r="U40" s="36" t="n">
        <f aca="false">U41</f>
        <v>0</v>
      </c>
      <c r="V40" s="36" t="n">
        <f aca="false">V41</f>
        <v>0</v>
      </c>
      <c r="W40" s="37" t="n">
        <f aca="false">W41</f>
        <v>1.3</v>
      </c>
      <c r="X40" s="37" t="n">
        <f aca="false">X41</f>
        <v>0</v>
      </c>
      <c r="Y40" s="37" t="n">
        <f aca="false">X40/W40*100</f>
        <v>0</v>
      </c>
      <c r="Z40" s="44"/>
      <c r="AA40" s="44"/>
      <c r="AB40" s="44"/>
      <c r="AC40" s="44"/>
    </row>
    <row r="41" s="45" customFormat="true" ht="46.8" hidden="false" customHeight="false" outlineLevel="0" collapsed="false">
      <c r="A41" s="33" t="s">
        <v>65</v>
      </c>
      <c r="B41" s="34"/>
      <c r="C41" s="35" t="s">
        <v>62</v>
      </c>
      <c r="D41" s="35" t="s">
        <v>66</v>
      </c>
      <c r="E41" s="35"/>
      <c r="F41" s="36"/>
      <c r="G41" s="36"/>
      <c r="H41" s="36"/>
      <c r="I41" s="36"/>
      <c r="J41" s="36"/>
      <c r="K41" s="36"/>
      <c r="L41" s="36" t="n">
        <f aca="false">L42</f>
        <v>0</v>
      </c>
      <c r="M41" s="36" t="n">
        <f aca="false">M42</f>
        <v>1.3</v>
      </c>
      <c r="N41" s="36" t="n">
        <f aca="false">N42</f>
        <v>0</v>
      </c>
      <c r="O41" s="36" t="n">
        <f aca="false">O42</f>
        <v>1.3</v>
      </c>
      <c r="P41" s="36" t="n">
        <f aca="false">P42</f>
        <v>0</v>
      </c>
      <c r="Q41" s="36" t="n">
        <f aca="false">Q42</f>
        <v>0</v>
      </c>
      <c r="R41" s="36" t="n">
        <f aca="false">R42</f>
        <v>1.3</v>
      </c>
      <c r="S41" s="36" t="n">
        <f aca="false">S42</f>
        <v>0</v>
      </c>
      <c r="T41" s="37" t="n">
        <f aca="false">R41+S41</f>
        <v>1.3</v>
      </c>
      <c r="U41" s="36" t="n">
        <f aca="false">U42</f>
        <v>0</v>
      </c>
      <c r="V41" s="36" t="n">
        <f aca="false">V42</f>
        <v>0</v>
      </c>
      <c r="W41" s="37" t="n">
        <f aca="false">W42</f>
        <v>1.3</v>
      </c>
      <c r="X41" s="37" t="n">
        <f aca="false">X42</f>
        <v>0</v>
      </c>
      <c r="Y41" s="37" t="n">
        <f aca="false">X41/W41*100</f>
        <v>0</v>
      </c>
      <c r="Z41" s="44"/>
      <c r="AA41" s="44"/>
      <c r="AB41" s="44"/>
      <c r="AC41" s="44"/>
    </row>
    <row r="42" s="45" customFormat="true" ht="93.6" hidden="false" customHeight="false" outlineLevel="0" collapsed="false">
      <c r="A42" s="33" t="s">
        <v>67</v>
      </c>
      <c r="B42" s="34"/>
      <c r="C42" s="35" t="s">
        <v>62</v>
      </c>
      <c r="D42" s="35" t="s">
        <v>68</v>
      </c>
      <c r="E42" s="35"/>
      <c r="F42" s="36"/>
      <c r="G42" s="36"/>
      <c r="H42" s="36"/>
      <c r="I42" s="36"/>
      <c r="J42" s="36"/>
      <c r="K42" s="36"/>
      <c r="L42" s="36" t="n">
        <f aca="false">L43</f>
        <v>0</v>
      </c>
      <c r="M42" s="36" t="n">
        <f aca="false">M43</f>
        <v>1.3</v>
      </c>
      <c r="N42" s="36" t="n">
        <f aca="false">N43</f>
        <v>0</v>
      </c>
      <c r="O42" s="36" t="n">
        <f aca="false">O43</f>
        <v>1.3</v>
      </c>
      <c r="P42" s="36" t="n">
        <f aca="false">P43</f>
        <v>0</v>
      </c>
      <c r="Q42" s="36" t="n">
        <f aca="false">Q43</f>
        <v>0</v>
      </c>
      <c r="R42" s="36" t="n">
        <f aca="false">R43</f>
        <v>1.3</v>
      </c>
      <c r="S42" s="36" t="n">
        <f aca="false">S43</f>
        <v>0</v>
      </c>
      <c r="T42" s="37" t="n">
        <f aca="false">R42+S42</f>
        <v>1.3</v>
      </c>
      <c r="U42" s="36" t="n">
        <f aca="false">U43</f>
        <v>0</v>
      </c>
      <c r="V42" s="36" t="n">
        <f aca="false">V43</f>
        <v>0</v>
      </c>
      <c r="W42" s="37" t="n">
        <f aca="false">W43</f>
        <v>1.3</v>
      </c>
      <c r="X42" s="37" t="n">
        <f aca="false">X43</f>
        <v>0</v>
      </c>
      <c r="Y42" s="37" t="n">
        <f aca="false">X42/W42*100</f>
        <v>0</v>
      </c>
      <c r="Z42" s="44"/>
      <c r="AA42" s="44"/>
      <c r="AB42" s="44"/>
      <c r="AC42" s="44"/>
    </row>
    <row r="43" s="45" customFormat="true" ht="109.2" hidden="false" customHeight="false" outlineLevel="0" collapsed="false">
      <c r="A43" s="33" t="s">
        <v>69</v>
      </c>
      <c r="B43" s="34"/>
      <c r="C43" s="35" t="s">
        <v>62</v>
      </c>
      <c r="D43" s="35" t="s">
        <v>70</v>
      </c>
      <c r="E43" s="35"/>
      <c r="F43" s="36"/>
      <c r="G43" s="36"/>
      <c r="H43" s="36"/>
      <c r="I43" s="36"/>
      <c r="J43" s="36"/>
      <c r="K43" s="36"/>
      <c r="L43" s="36" t="n">
        <f aca="false">L44+L46</f>
        <v>0</v>
      </c>
      <c r="M43" s="36" t="n">
        <f aca="false">M44+M46</f>
        <v>1.3</v>
      </c>
      <c r="N43" s="36" t="n">
        <f aca="false">N44+N46</f>
        <v>0</v>
      </c>
      <c r="O43" s="36" t="n">
        <f aca="false">O44+O46</f>
        <v>1.3</v>
      </c>
      <c r="P43" s="36" t="n">
        <f aca="false">P44+P46</f>
        <v>0</v>
      </c>
      <c r="Q43" s="36" t="n">
        <f aca="false">Q44+Q46</f>
        <v>0</v>
      </c>
      <c r="R43" s="36" t="n">
        <f aca="false">R44+R46</f>
        <v>1.3</v>
      </c>
      <c r="S43" s="36" t="n">
        <f aca="false">S44+S46</f>
        <v>0</v>
      </c>
      <c r="T43" s="37" t="n">
        <f aca="false">R43+S43</f>
        <v>1.3</v>
      </c>
      <c r="U43" s="36" t="n">
        <f aca="false">U44+U46</f>
        <v>0</v>
      </c>
      <c r="V43" s="36" t="n">
        <f aca="false">V44+V46</f>
        <v>0</v>
      </c>
      <c r="W43" s="37" t="n">
        <f aca="false">W44+W46</f>
        <v>1.3</v>
      </c>
      <c r="X43" s="37" t="n">
        <f aca="false">X44+X46</f>
        <v>0</v>
      </c>
      <c r="Y43" s="37" t="n">
        <f aca="false">X43/W43*100</f>
        <v>0</v>
      </c>
      <c r="Z43" s="44"/>
      <c r="AA43" s="44"/>
      <c r="AB43" s="44"/>
      <c r="AC43" s="44"/>
    </row>
    <row r="44" s="45" customFormat="true" ht="93.6" hidden="false" customHeight="false" outlineLevel="0" collapsed="false">
      <c r="A44" s="33" t="s">
        <v>44</v>
      </c>
      <c r="B44" s="34"/>
      <c r="C44" s="35" t="s">
        <v>62</v>
      </c>
      <c r="D44" s="35" t="s">
        <v>70</v>
      </c>
      <c r="E44" s="35" t="s">
        <v>45</v>
      </c>
      <c r="F44" s="36"/>
      <c r="G44" s="36"/>
      <c r="H44" s="36"/>
      <c r="I44" s="36"/>
      <c r="J44" s="36"/>
      <c r="K44" s="36"/>
      <c r="L44" s="36" t="n">
        <f aca="false">L45</f>
        <v>0</v>
      </c>
      <c r="M44" s="36" t="n">
        <f aca="false">M45</f>
        <v>1.2</v>
      </c>
      <c r="N44" s="36" t="n">
        <f aca="false">N45</f>
        <v>0</v>
      </c>
      <c r="O44" s="36" t="n">
        <f aca="false">O45</f>
        <v>1.2</v>
      </c>
      <c r="P44" s="36" t="n">
        <f aca="false">P45</f>
        <v>0</v>
      </c>
      <c r="Q44" s="36" t="n">
        <f aca="false">Q45</f>
        <v>0</v>
      </c>
      <c r="R44" s="36" t="n">
        <f aca="false">R45</f>
        <v>1.2</v>
      </c>
      <c r="S44" s="36" t="n">
        <f aca="false">S45</f>
        <v>0</v>
      </c>
      <c r="T44" s="37" t="n">
        <f aca="false">R44+S44</f>
        <v>1.2</v>
      </c>
      <c r="U44" s="36" t="n">
        <f aca="false">U45</f>
        <v>0</v>
      </c>
      <c r="V44" s="36" t="n">
        <f aca="false">V45</f>
        <v>0</v>
      </c>
      <c r="W44" s="37" t="n">
        <f aca="false">W45</f>
        <v>1.2</v>
      </c>
      <c r="X44" s="37" t="n">
        <f aca="false">X45</f>
        <v>0</v>
      </c>
      <c r="Y44" s="37" t="n">
        <f aca="false">X44/W44*100</f>
        <v>0</v>
      </c>
      <c r="Z44" s="44"/>
      <c r="AA44" s="44"/>
      <c r="AB44" s="44"/>
      <c r="AC44" s="44"/>
    </row>
    <row r="45" s="8" customFormat="true" ht="30" hidden="false" customHeight="true" outlineLevel="0" collapsed="false">
      <c r="A45" s="38" t="s">
        <v>46</v>
      </c>
      <c r="B45" s="39"/>
      <c r="C45" s="40" t="s">
        <v>62</v>
      </c>
      <c r="D45" s="40" t="s">
        <v>70</v>
      </c>
      <c r="E45" s="40" t="s">
        <v>47</v>
      </c>
      <c r="F45" s="41"/>
      <c r="G45" s="41"/>
      <c r="H45" s="41"/>
      <c r="I45" s="41"/>
      <c r="J45" s="41"/>
      <c r="K45" s="41"/>
      <c r="L45" s="41" t="n">
        <v>0</v>
      </c>
      <c r="M45" s="41" t="n">
        <v>1.2</v>
      </c>
      <c r="N45" s="41"/>
      <c r="O45" s="41" t="n">
        <f aca="false">SUM(L45:N45)</f>
        <v>1.2</v>
      </c>
      <c r="P45" s="41"/>
      <c r="Q45" s="41"/>
      <c r="R45" s="41" t="n">
        <f aca="false">SUM(O45:Q45)</f>
        <v>1.2</v>
      </c>
      <c r="S45" s="41"/>
      <c r="T45" s="42" t="n">
        <f aca="false">R45+S45</f>
        <v>1.2</v>
      </c>
      <c r="U45" s="41"/>
      <c r="V45" s="41"/>
      <c r="W45" s="42" t="n">
        <v>1.2</v>
      </c>
      <c r="X45" s="42" t="n">
        <v>0</v>
      </c>
      <c r="Y45" s="42" t="n">
        <f aca="false">X45/W45*100</f>
        <v>0</v>
      </c>
      <c r="Z45" s="3"/>
      <c r="AA45" s="3"/>
      <c r="AB45" s="3"/>
      <c r="AC45" s="3"/>
    </row>
    <row r="46" s="45" customFormat="true" ht="46.8" hidden="false" customHeight="false" outlineLevel="0" collapsed="false">
      <c r="A46" s="33" t="s">
        <v>32</v>
      </c>
      <c r="B46" s="34"/>
      <c r="C46" s="35" t="s">
        <v>62</v>
      </c>
      <c r="D46" s="35" t="s">
        <v>70</v>
      </c>
      <c r="E46" s="35" t="s">
        <v>33</v>
      </c>
      <c r="F46" s="36"/>
      <c r="G46" s="36"/>
      <c r="H46" s="36"/>
      <c r="I46" s="36"/>
      <c r="J46" s="36"/>
      <c r="K46" s="36"/>
      <c r="L46" s="36" t="n">
        <f aca="false">L47</f>
        <v>0</v>
      </c>
      <c r="M46" s="36" t="n">
        <f aca="false">M47</f>
        <v>0.1</v>
      </c>
      <c r="N46" s="36" t="n">
        <f aca="false">N47</f>
        <v>0</v>
      </c>
      <c r="O46" s="36" t="n">
        <f aca="false">O47</f>
        <v>0.1</v>
      </c>
      <c r="P46" s="36" t="n">
        <f aca="false">P47</f>
        <v>0</v>
      </c>
      <c r="Q46" s="36" t="n">
        <f aca="false">Q47</f>
        <v>0</v>
      </c>
      <c r="R46" s="36" t="n">
        <f aca="false">R47</f>
        <v>0.1</v>
      </c>
      <c r="S46" s="36" t="n">
        <f aca="false">S47</f>
        <v>0</v>
      </c>
      <c r="T46" s="37" t="n">
        <f aca="false">R46+S46</f>
        <v>0.1</v>
      </c>
      <c r="U46" s="36" t="n">
        <f aca="false">U47</f>
        <v>0</v>
      </c>
      <c r="V46" s="36" t="n">
        <f aca="false">V47</f>
        <v>0</v>
      </c>
      <c r="W46" s="37" t="n">
        <f aca="false">W47</f>
        <v>0.1</v>
      </c>
      <c r="X46" s="37" t="n">
        <f aca="false">X47</f>
        <v>0</v>
      </c>
      <c r="Y46" s="37" t="n">
        <f aca="false">X46/W46*100</f>
        <v>0</v>
      </c>
      <c r="Z46" s="44"/>
      <c r="AA46" s="44"/>
      <c r="AB46" s="44"/>
      <c r="AC46" s="44"/>
    </row>
    <row r="47" s="8" customFormat="true" ht="46.8" hidden="false" customHeight="false" outlineLevel="0" collapsed="false">
      <c r="A47" s="38" t="s">
        <v>34</v>
      </c>
      <c r="B47" s="39"/>
      <c r="C47" s="40" t="s">
        <v>62</v>
      </c>
      <c r="D47" s="40" t="s">
        <v>70</v>
      </c>
      <c r="E47" s="40" t="s">
        <v>35</v>
      </c>
      <c r="F47" s="41"/>
      <c r="G47" s="41"/>
      <c r="H47" s="41"/>
      <c r="I47" s="41"/>
      <c r="J47" s="41"/>
      <c r="K47" s="41"/>
      <c r="L47" s="41" t="n">
        <v>0</v>
      </c>
      <c r="M47" s="41" t="n">
        <v>0.1</v>
      </c>
      <c r="N47" s="41"/>
      <c r="O47" s="41" t="n">
        <f aca="false">SUM(L47:N47)</f>
        <v>0.1</v>
      </c>
      <c r="P47" s="41"/>
      <c r="Q47" s="41"/>
      <c r="R47" s="41" t="n">
        <f aca="false">SUM(O47:Q47)</f>
        <v>0.1</v>
      </c>
      <c r="S47" s="41"/>
      <c r="T47" s="37" t="n">
        <f aca="false">R47+S47</f>
        <v>0.1</v>
      </c>
      <c r="U47" s="41"/>
      <c r="V47" s="41"/>
      <c r="W47" s="42" t="n">
        <v>0.1</v>
      </c>
      <c r="X47" s="42" t="n">
        <v>0</v>
      </c>
      <c r="Y47" s="42" t="n">
        <f aca="false">X47/W47*100</f>
        <v>0</v>
      </c>
      <c r="Z47" s="3"/>
      <c r="AA47" s="3"/>
      <c r="AB47" s="3"/>
      <c r="AC47" s="3"/>
    </row>
    <row r="48" s="45" customFormat="true" ht="46.8" hidden="false" customHeight="false" outlineLevel="0" collapsed="false">
      <c r="A48" s="33" t="s">
        <v>71</v>
      </c>
      <c r="B48" s="34"/>
      <c r="C48" s="35" t="s">
        <v>62</v>
      </c>
      <c r="D48" s="35" t="s">
        <v>72</v>
      </c>
      <c r="E48" s="35"/>
      <c r="F48" s="36" t="e">
        <f aca="false">F49</f>
        <v>#REF!</v>
      </c>
      <c r="G48" s="36" t="e">
        <f aca="false">G49</f>
        <v>#REF!</v>
      </c>
      <c r="H48" s="36" t="e">
        <f aca="false">H49</f>
        <v>#REF!</v>
      </c>
      <c r="I48" s="36" t="e">
        <f aca="false">I49</f>
        <v>#REF!</v>
      </c>
      <c r="J48" s="36" t="e">
        <f aca="false">J49</f>
        <v>#REF!</v>
      </c>
      <c r="K48" s="36" t="e">
        <f aca="false">K49</f>
        <v>#REF!</v>
      </c>
      <c r="L48" s="36" t="e">
        <f aca="false">L49</f>
        <v>#REF!</v>
      </c>
      <c r="M48" s="36" t="e">
        <f aca="false">M49</f>
        <v>#REF!</v>
      </c>
      <c r="N48" s="36" t="e">
        <f aca="false">N49</f>
        <v>#REF!</v>
      </c>
      <c r="O48" s="36" t="e">
        <f aca="false">O49</f>
        <v>#REF!</v>
      </c>
      <c r="P48" s="36" t="e">
        <f aca="false">P49</f>
        <v>#REF!</v>
      </c>
      <c r="Q48" s="36" t="e">
        <f aca="false">Q49</f>
        <v>#REF!</v>
      </c>
      <c r="R48" s="36" t="e">
        <f aca="false">R49</f>
        <v>#REF!</v>
      </c>
      <c r="S48" s="36" t="e">
        <f aca="false">S49</f>
        <v>#REF!</v>
      </c>
      <c r="T48" s="37" t="e">
        <f aca="false">R48+S48</f>
        <v>#REF!</v>
      </c>
      <c r="U48" s="36" t="e">
        <f aca="false">U49</f>
        <v>#REF!</v>
      </c>
      <c r="V48" s="36" t="e">
        <f aca="false">V49</f>
        <v>#REF!</v>
      </c>
      <c r="W48" s="37" t="n">
        <f aca="false">W49</f>
        <v>65.4</v>
      </c>
      <c r="X48" s="37" t="n">
        <f aca="false">X49</f>
        <v>33.9</v>
      </c>
      <c r="Y48" s="37" t="n">
        <f aca="false">X48/W48*100</f>
        <v>51.8348623853211</v>
      </c>
      <c r="Z48" s="44"/>
      <c r="AA48" s="44"/>
      <c r="AB48" s="44"/>
      <c r="AC48" s="44"/>
    </row>
    <row r="49" s="45" customFormat="true" ht="46.8" hidden="false" customHeight="false" outlineLevel="0" collapsed="false">
      <c r="A49" s="33" t="s">
        <v>73</v>
      </c>
      <c r="B49" s="34"/>
      <c r="C49" s="35" t="s">
        <v>62</v>
      </c>
      <c r="D49" s="35" t="s">
        <v>74</v>
      </c>
      <c r="E49" s="35"/>
      <c r="F49" s="36" t="e">
        <f aca="false">F50</f>
        <v>#REF!</v>
      </c>
      <c r="G49" s="36" t="e">
        <f aca="false">G50</f>
        <v>#REF!</v>
      </c>
      <c r="H49" s="36" t="e">
        <f aca="false">H50</f>
        <v>#REF!</v>
      </c>
      <c r="I49" s="36" t="e">
        <f aca="false">I50</f>
        <v>#REF!</v>
      </c>
      <c r="J49" s="36" t="e">
        <f aca="false">J50</f>
        <v>#REF!</v>
      </c>
      <c r="K49" s="36" t="e">
        <f aca="false">K50</f>
        <v>#REF!</v>
      </c>
      <c r="L49" s="36" t="e">
        <f aca="false">L50</f>
        <v>#REF!</v>
      </c>
      <c r="M49" s="36" t="e">
        <f aca="false">M50</f>
        <v>#REF!</v>
      </c>
      <c r="N49" s="36" t="e">
        <f aca="false">N50</f>
        <v>#REF!</v>
      </c>
      <c r="O49" s="36" t="e">
        <f aca="false">O50</f>
        <v>#REF!</v>
      </c>
      <c r="P49" s="36" t="e">
        <f aca="false">P50</f>
        <v>#REF!</v>
      </c>
      <c r="Q49" s="36" t="e">
        <f aca="false">Q50</f>
        <v>#REF!</v>
      </c>
      <c r="R49" s="36" t="e">
        <f aca="false">R50</f>
        <v>#REF!</v>
      </c>
      <c r="S49" s="36" t="e">
        <f aca="false">S50</f>
        <v>#REF!</v>
      </c>
      <c r="T49" s="37" t="e">
        <f aca="false">R49+S49</f>
        <v>#REF!</v>
      </c>
      <c r="U49" s="36" t="e">
        <f aca="false">U50</f>
        <v>#REF!</v>
      </c>
      <c r="V49" s="36" t="e">
        <f aca="false">V50</f>
        <v>#REF!</v>
      </c>
      <c r="W49" s="37" t="n">
        <f aca="false">W50</f>
        <v>65.4</v>
      </c>
      <c r="X49" s="37" t="n">
        <f aca="false">X50</f>
        <v>33.9</v>
      </c>
      <c r="Y49" s="37" t="n">
        <f aca="false">X49/W49*100</f>
        <v>51.8348623853211</v>
      </c>
      <c r="Z49" s="44"/>
      <c r="AA49" s="44"/>
      <c r="AB49" s="44"/>
      <c r="AC49" s="44"/>
    </row>
    <row r="50" s="45" customFormat="true" ht="78" hidden="false" customHeight="false" outlineLevel="0" collapsed="false">
      <c r="A50" s="33" t="s">
        <v>75</v>
      </c>
      <c r="B50" s="34"/>
      <c r="C50" s="35" t="s">
        <v>62</v>
      </c>
      <c r="D50" s="35" t="s">
        <v>76</v>
      </c>
      <c r="E50" s="35"/>
      <c r="F50" s="36" t="e">
        <f aca="false">F51</f>
        <v>#REF!</v>
      </c>
      <c r="G50" s="36" t="e">
        <f aca="false">G51</f>
        <v>#REF!</v>
      </c>
      <c r="H50" s="36" t="e">
        <f aca="false">H51</f>
        <v>#REF!</v>
      </c>
      <c r="I50" s="36" t="e">
        <f aca="false">I51</f>
        <v>#REF!</v>
      </c>
      <c r="J50" s="36" t="e">
        <f aca="false">J51</f>
        <v>#REF!</v>
      </c>
      <c r="K50" s="36" t="e">
        <f aca="false">K51</f>
        <v>#REF!</v>
      </c>
      <c r="L50" s="36" t="e">
        <f aca="false">L51</f>
        <v>#REF!</v>
      </c>
      <c r="M50" s="36" t="e">
        <f aca="false">M51</f>
        <v>#REF!</v>
      </c>
      <c r="N50" s="36" t="e">
        <f aca="false">N51</f>
        <v>#REF!</v>
      </c>
      <c r="O50" s="36" t="e">
        <f aca="false">O51</f>
        <v>#REF!</v>
      </c>
      <c r="P50" s="36" t="e">
        <f aca="false">P51</f>
        <v>#REF!</v>
      </c>
      <c r="Q50" s="36" t="e">
        <f aca="false">Q51</f>
        <v>#REF!</v>
      </c>
      <c r="R50" s="36" t="e">
        <f aca="false">R51</f>
        <v>#REF!</v>
      </c>
      <c r="S50" s="36" t="e">
        <f aca="false">S51</f>
        <v>#REF!</v>
      </c>
      <c r="T50" s="37" t="e">
        <f aca="false">R50+S50</f>
        <v>#REF!</v>
      </c>
      <c r="U50" s="36" t="e">
        <f aca="false">U51</f>
        <v>#REF!</v>
      </c>
      <c r="V50" s="36" t="e">
        <f aca="false">V51</f>
        <v>#REF!</v>
      </c>
      <c r="W50" s="37" t="n">
        <f aca="false">W51</f>
        <v>65.4</v>
      </c>
      <c r="X50" s="37" t="n">
        <f aca="false">X51</f>
        <v>33.9</v>
      </c>
      <c r="Y50" s="37" t="n">
        <f aca="false">X50/W50*100</f>
        <v>51.8348623853211</v>
      </c>
      <c r="Z50" s="44"/>
      <c r="AA50" s="44"/>
      <c r="AB50" s="44"/>
      <c r="AC50" s="44"/>
    </row>
    <row r="51" s="45" customFormat="true" ht="156" hidden="false" customHeight="false" outlineLevel="0" collapsed="false">
      <c r="A51" s="33" t="s">
        <v>77</v>
      </c>
      <c r="B51" s="34"/>
      <c r="C51" s="35" t="s">
        <v>62</v>
      </c>
      <c r="D51" s="35" t="s">
        <v>78</v>
      </c>
      <c r="E51" s="35"/>
      <c r="F51" s="36" t="e">
        <f aca="false">F52+#REF!</f>
        <v>#REF!</v>
      </c>
      <c r="G51" s="36" t="e">
        <f aca="false">G52+#REF!</f>
        <v>#REF!</v>
      </c>
      <c r="H51" s="36" t="e">
        <f aca="false">H52+#REF!</f>
        <v>#REF!</v>
      </c>
      <c r="I51" s="36" t="e">
        <f aca="false">I52+#REF!</f>
        <v>#REF!</v>
      </c>
      <c r="J51" s="36" t="e">
        <f aca="false">J52+#REF!</f>
        <v>#REF!</v>
      </c>
      <c r="K51" s="36" t="e">
        <f aca="false">K52+#REF!</f>
        <v>#REF!</v>
      </c>
      <c r="L51" s="36" t="e">
        <f aca="false">L52+#REF!</f>
        <v>#REF!</v>
      </c>
      <c r="M51" s="36" t="e">
        <f aca="false">M52+#REF!</f>
        <v>#REF!</v>
      </c>
      <c r="N51" s="36" t="e">
        <f aca="false">N52+#REF!</f>
        <v>#REF!</v>
      </c>
      <c r="O51" s="36" t="e">
        <f aca="false">O52+#REF!</f>
        <v>#REF!</v>
      </c>
      <c r="P51" s="36" t="e">
        <f aca="false">P52+#REF!</f>
        <v>#REF!</v>
      </c>
      <c r="Q51" s="36" t="e">
        <f aca="false">Q52+#REF!</f>
        <v>#REF!</v>
      </c>
      <c r="R51" s="36" t="e">
        <f aca="false">R52+#REF!</f>
        <v>#REF!</v>
      </c>
      <c r="S51" s="36" t="e">
        <f aca="false">S52+#REF!</f>
        <v>#REF!</v>
      </c>
      <c r="T51" s="37" t="e">
        <f aca="false">R51+S51</f>
        <v>#REF!</v>
      </c>
      <c r="U51" s="36" t="e">
        <f aca="false">U52+#REF!</f>
        <v>#REF!</v>
      </c>
      <c r="V51" s="36" t="e">
        <f aca="false">V52+#REF!</f>
        <v>#REF!</v>
      </c>
      <c r="W51" s="37" t="n">
        <f aca="false">W52</f>
        <v>65.4</v>
      </c>
      <c r="X51" s="37" t="n">
        <f aca="false">X52</f>
        <v>33.9</v>
      </c>
      <c r="Y51" s="37" t="n">
        <f aca="false">X51/W51*100</f>
        <v>51.8348623853211</v>
      </c>
      <c r="Z51" s="44"/>
      <c r="AA51" s="44"/>
      <c r="AB51" s="44"/>
      <c r="AC51" s="44"/>
    </row>
    <row r="52" s="45" customFormat="true" ht="93.6" hidden="false" customHeight="false" outlineLevel="0" collapsed="false">
      <c r="A52" s="33" t="s">
        <v>44</v>
      </c>
      <c r="B52" s="34"/>
      <c r="C52" s="35" t="s">
        <v>62</v>
      </c>
      <c r="D52" s="35" t="s">
        <v>78</v>
      </c>
      <c r="E52" s="35" t="s">
        <v>45</v>
      </c>
      <c r="F52" s="36" t="n">
        <f aca="false">F53</f>
        <v>0</v>
      </c>
      <c r="G52" s="36" t="n">
        <f aca="false">G53</f>
        <v>130.9</v>
      </c>
      <c r="H52" s="36" t="n">
        <f aca="false">H53</f>
        <v>0</v>
      </c>
      <c r="I52" s="36" t="n">
        <f aca="false">I53</f>
        <v>130.9</v>
      </c>
      <c r="J52" s="36" t="n">
        <f aca="false">J53</f>
        <v>0</v>
      </c>
      <c r="K52" s="36" t="n">
        <f aca="false">K53</f>
        <v>0</v>
      </c>
      <c r="L52" s="36" t="n">
        <f aca="false">L53</f>
        <v>130.9</v>
      </c>
      <c r="M52" s="36" t="n">
        <f aca="false">M53</f>
        <v>0</v>
      </c>
      <c r="N52" s="36" t="n">
        <f aca="false">N53</f>
        <v>0</v>
      </c>
      <c r="O52" s="36" t="n">
        <f aca="false">O53</f>
        <v>130.9</v>
      </c>
      <c r="P52" s="36" t="n">
        <f aca="false">P53</f>
        <v>0</v>
      </c>
      <c r="Q52" s="36" t="n">
        <f aca="false">Q53</f>
        <v>0</v>
      </c>
      <c r="R52" s="36" t="n">
        <f aca="false">R53</f>
        <v>130.9</v>
      </c>
      <c r="S52" s="36" t="n">
        <f aca="false">S53</f>
        <v>0</v>
      </c>
      <c r="T52" s="37" t="n">
        <f aca="false">R52+S52</f>
        <v>130.9</v>
      </c>
      <c r="U52" s="36" t="n">
        <f aca="false">U53</f>
        <v>0</v>
      </c>
      <c r="V52" s="36" t="n">
        <f aca="false">V53</f>
        <v>0</v>
      </c>
      <c r="W52" s="37" t="n">
        <f aca="false">W53</f>
        <v>65.4</v>
      </c>
      <c r="X52" s="37" t="n">
        <f aca="false">X53</f>
        <v>33.9</v>
      </c>
      <c r="Y52" s="37" t="n">
        <f aca="false">X52/W52*100</f>
        <v>51.8348623853211</v>
      </c>
      <c r="Z52" s="44"/>
      <c r="AA52" s="44"/>
      <c r="AB52" s="44"/>
      <c r="AC52" s="44"/>
    </row>
    <row r="53" s="8" customFormat="true" ht="34.5" hidden="false" customHeight="true" outlineLevel="0" collapsed="false">
      <c r="A53" s="38" t="s">
        <v>46</v>
      </c>
      <c r="B53" s="39"/>
      <c r="C53" s="40" t="s">
        <v>62</v>
      </c>
      <c r="D53" s="40" t="s">
        <v>78</v>
      </c>
      <c r="E53" s="40" t="s">
        <v>47</v>
      </c>
      <c r="F53" s="41" t="n">
        <v>0</v>
      </c>
      <c r="G53" s="41" t="n">
        <v>130.9</v>
      </c>
      <c r="H53" s="41"/>
      <c r="I53" s="41" t="n">
        <f aca="false">SUM(F53:H53)</f>
        <v>130.9</v>
      </c>
      <c r="J53" s="41"/>
      <c r="K53" s="41"/>
      <c r="L53" s="41" t="n">
        <f aca="false">SUM(I53:K53)</f>
        <v>130.9</v>
      </c>
      <c r="M53" s="41"/>
      <c r="N53" s="41"/>
      <c r="O53" s="41" t="n">
        <f aca="false">SUM(L53:N53)</f>
        <v>130.9</v>
      </c>
      <c r="P53" s="41"/>
      <c r="Q53" s="41"/>
      <c r="R53" s="41" t="n">
        <f aca="false">SUM(O53:Q53)</f>
        <v>130.9</v>
      </c>
      <c r="S53" s="41"/>
      <c r="T53" s="42" t="n">
        <f aca="false">R53+S53</f>
        <v>130.9</v>
      </c>
      <c r="U53" s="41"/>
      <c r="V53" s="41"/>
      <c r="W53" s="42" t="n">
        <v>65.4</v>
      </c>
      <c r="X53" s="42" t="n">
        <v>33.9</v>
      </c>
      <c r="Y53" s="42" t="n">
        <f aca="false">X53/W53*100</f>
        <v>51.8348623853211</v>
      </c>
      <c r="Z53" s="3"/>
      <c r="AA53" s="3"/>
      <c r="AB53" s="3"/>
      <c r="AC53" s="3"/>
    </row>
    <row r="54" s="45" customFormat="true" ht="31.2" hidden="false" customHeight="false" outlineLevel="0" collapsed="false">
      <c r="A54" s="33" t="s">
        <v>79</v>
      </c>
      <c r="B54" s="34"/>
      <c r="C54" s="35" t="s">
        <v>62</v>
      </c>
      <c r="D54" s="35" t="s">
        <v>80</v>
      </c>
      <c r="E54" s="35"/>
      <c r="F54" s="36" t="n">
        <f aca="false">F55+F62</f>
        <v>0</v>
      </c>
      <c r="G54" s="36" t="n">
        <f aca="false">G55+G62</f>
        <v>8781</v>
      </c>
      <c r="H54" s="36" t="n">
        <f aca="false">H55+H62</f>
        <v>0</v>
      </c>
      <c r="I54" s="36" t="n">
        <f aca="false">I55+I62</f>
        <v>8781</v>
      </c>
      <c r="J54" s="36" t="n">
        <f aca="false">J55+J62</f>
        <v>0</v>
      </c>
      <c r="K54" s="36" t="n">
        <f aca="false">K55+K62</f>
        <v>0</v>
      </c>
      <c r="L54" s="36" t="n">
        <f aca="false">L55+L62</f>
        <v>8781</v>
      </c>
      <c r="M54" s="36" t="n">
        <f aca="false">M55+M62</f>
        <v>0</v>
      </c>
      <c r="N54" s="36" t="n">
        <f aca="false">N55+N62</f>
        <v>0</v>
      </c>
      <c r="O54" s="36" t="n">
        <f aca="false">O55+O62</f>
        <v>8781</v>
      </c>
      <c r="P54" s="36" t="n">
        <f aca="false">P55+P62</f>
        <v>0</v>
      </c>
      <c r="Q54" s="36" t="n">
        <f aca="false">Q55+Q62</f>
        <v>0</v>
      </c>
      <c r="R54" s="36" t="n">
        <f aca="false">R55+R62</f>
        <v>8781</v>
      </c>
      <c r="S54" s="36" t="n">
        <f aca="false">S55+S62</f>
        <v>0</v>
      </c>
      <c r="T54" s="37" t="n">
        <f aca="false">R54+S54</f>
        <v>8781</v>
      </c>
      <c r="U54" s="36" t="n">
        <f aca="false">U55+U62</f>
        <v>0</v>
      </c>
      <c r="V54" s="36" t="n">
        <f aca="false">V55+V62</f>
        <v>0</v>
      </c>
      <c r="W54" s="37" t="n">
        <f aca="false">W55+W62</f>
        <v>4438.1</v>
      </c>
      <c r="X54" s="37" t="n">
        <f aca="false">X55+X62</f>
        <v>4141</v>
      </c>
      <c r="Y54" s="37" t="n">
        <f aca="false">X54/W54*100</f>
        <v>93.3056938780109</v>
      </c>
      <c r="Z54" s="44"/>
      <c r="AA54" s="44"/>
      <c r="AB54" s="44"/>
      <c r="AC54" s="44"/>
    </row>
    <row r="55" s="45" customFormat="true" ht="31.2" hidden="false" customHeight="false" outlineLevel="0" collapsed="false">
      <c r="A55" s="33" t="s">
        <v>81</v>
      </c>
      <c r="B55" s="34"/>
      <c r="C55" s="35" t="s">
        <v>62</v>
      </c>
      <c r="D55" s="35" t="s">
        <v>82</v>
      </c>
      <c r="E55" s="35"/>
      <c r="F55" s="36" t="n">
        <f aca="false">F56</f>
        <v>0</v>
      </c>
      <c r="G55" s="36" t="n">
        <f aca="false">G56</f>
        <v>1115</v>
      </c>
      <c r="H55" s="36" t="n">
        <f aca="false">H56</f>
        <v>0</v>
      </c>
      <c r="I55" s="36" t="n">
        <f aca="false">I56</f>
        <v>1115</v>
      </c>
      <c r="J55" s="36" t="n">
        <f aca="false">J56</f>
        <v>0</v>
      </c>
      <c r="K55" s="36" t="n">
        <f aca="false">K56</f>
        <v>0</v>
      </c>
      <c r="L55" s="36" t="n">
        <f aca="false">L56</f>
        <v>1115</v>
      </c>
      <c r="M55" s="36" t="n">
        <f aca="false">M56</f>
        <v>0</v>
      </c>
      <c r="N55" s="36" t="n">
        <f aca="false">N56</f>
        <v>0</v>
      </c>
      <c r="O55" s="36" t="n">
        <f aca="false">O56</f>
        <v>1115</v>
      </c>
      <c r="P55" s="36" t="n">
        <f aca="false">P56</f>
        <v>0</v>
      </c>
      <c r="Q55" s="36" t="n">
        <f aca="false">Q56</f>
        <v>0</v>
      </c>
      <c r="R55" s="36" t="n">
        <f aca="false">R56</f>
        <v>1115</v>
      </c>
      <c r="S55" s="36" t="n">
        <f aca="false">S56</f>
        <v>0</v>
      </c>
      <c r="T55" s="37" t="n">
        <f aca="false">R55+S55</f>
        <v>1115</v>
      </c>
      <c r="U55" s="36" t="n">
        <f aca="false">U56</f>
        <v>0</v>
      </c>
      <c r="V55" s="36" t="n">
        <f aca="false">V56</f>
        <v>0</v>
      </c>
      <c r="W55" s="37" t="n">
        <f aca="false">W56</f>
        <v>588.5</v>
      </c>
      <c r="X55" s="37" t="n">
        <f aca="false">X56</f>
        <v>529.2</v>
      </c>
      <c r="Y55" s="37" t="n">
        <f aca="false">X55/W55*100</f>
        <v>89.9235344095157</v>
      </c>
      <c r="Z55" s="44"/>
      <c r="AA55" s="44"/>
      <c r="AB55" s="44"/>
      <c r="AC55" s="44"/>
    </row>
    <row r="56" s="45" customFormat="true" ht="46.8" hidden="false" customHeight="false" outlineLevel="0" collapsed="false">
      <c r="A56" s="33" t="s">
        <v>83</v>
      </c>
      <c r="B56" s="34"/>
      <c r="C56" s="35" t="s">
        <v>62</v>
      </c>
      <c r="D56" s="35" t="s">
        <v>84</v>
      </c>
      <c r="E56" s="35"/>
      <c r="F56" s="36" t="n">
        <f aca="false">F57</f>
        <v>0</v>
      </c>
      <c r="G56" s="36" t="n">
        <f aca="false">G57</f>
        <v>1115</v>
      </c>
      <c r="H56" s="36" t="n">
        <f aca="false">H57</f>
        <v>0</v>
      </c>
      <c r="I56" s="36" t="n">
        <f aca="false">I57</f>
        <v>1115</v>
      </c>
      <c r="J56" s="36" t="n">
        <f aca="false">J57</f>
        <v>0</v>
      </c>
      <c r="K56" s="36" t="n">
        <f aca="false">K57</f>
        <v>0</v>
      </c>
      <c r="L56" s="36" t="n">
        <f aca="false">L57</f>
        <v>1115</v>
      </c>
      <c r="M56" s="36" t="n">
        <f aca="false">M57</f>
        <v>0</v>
      </c>
      <c r="N56" s="36" t="n">
        <f aca="false">N57</f>
        <v>0</v>
      </c>
      <c r="O56" s="36" t="n">
        <f aca="false">O57</f>
        <v>1115</v>
      </c>
      <c r="P56" s="36" t="n">
        <f aca="false">P57</f>
        <v>0</v>
      </c>
      <c r="Q56" s="36" t="n">
        <f aca="false">Q57</f>
        <v>0</v>
      </c>
      <c r="R56" s="36" t="n">
        <f aca="false">R57</f>
        <v>1115</v>
      </c>
      <c r="S56" s="36" t="n">
        <f aca="false">S57</f>
        <v>0</v>
      </c>
      <c r="T56" s="37" t="n">
        <f aca="false">R56+S56</f>
        <v>1115</v>
      </c>
      <c r="U56" s="36" t="n">
        <f aca="false">U57</f>
        <v>0</v>
      </c>
      <c r="V56" s="36" t="n">
        <f aca="false">V57</f>
        <v>0</v>
      </c>
      <c r="W56" s="37" t="n">
        <f aca="false">W57</f>
        <v>588.5</v>
      </c>
      <c r="X56" s="37" t="n">
        <f aca="false">X57</f>
        <v>529.2</v>
      </c>
      <c r="Y56" s="37" t="n">
        <f aca="false">X56/W56*100</f>
        <v>89.9235344095157</v>
      </c>
      <c r="Z56" s="44"/>
      <c r="AA56" s="44"/>
      <c r="AB56" s="44"/>
      <c r="AC56" s="44"/>
    </row>
    <row r="57" s="45" customFormat="true" ht="78" hidden="false" customHeight="false" outlineLevel="0" collapsed="false">
      <c r="A57" s="33" t="s">
        <v>85</v>
      </c>
      <c r="B57" s="34"/>
      <c r="C57" s="35" t="s">
        <v>62</v>
      </c>
      <c r="D57" s="35" t="s">
        <v>86</v>
      </c>
      <c r="E57" s="35"/>
      <c r="F57" s="36" t="n">
        <f aca="false">F58+F60</f>
        <v>0</v>
      </c>
      <c r="G57" s="36" t="n">
        <f aca="false">G58+G60</f>
        <v>1115</v>
      </c>
      <c r="H57" s="36" t="n">
        <f aca="false">H58+H60</f>
        <v>0</v>
      </c>
      <c r="I57" s="36" t="n">
        <f aca="false">I58+I60</f>
        <v>1115</v>
      </c>
      <c r="J57" s="36" t="n">
        <f aca="false">J58+J60</f>
        <v>0</v>
      </c>
      <c r="K57" s="36" t="n">
        <f aca="false">K58+K60</f>
        <v>0</v>
      </c>
      <c r="L57" s="36" t="n">
        <f aca="false">L58+L60</f>
        <v>1115</v>
      </c>
      <c r="M57" s="36" t="n">
        <f aca="false">M58+M60</f>
        <v>0</v>
      </c>
      <c r="N57" s="36" t="n">
        <f aca="false">N58+N60</f>
        <v>0</v>
      </c>
      <c r="O57" s="36" t="n">
        <f aca="false">O58+O60</f>
        <v>1115</v>
      </c>
      <c r="P57" s="36" t="n">
        <f aca="false">P58+P60</f>
        <v>0</v>
      </c>
      <c r="Q57" s="36" t="n">
        <f aca="false">Q58+Q60</f>
        <v>0</v>
      </c>
      <c r="R57" s="36" t="n">
        <f aca="false">R58+R60</f>
        <v>1115</v>
      </c>
      <c r="S57" s="36" t="n">
        <f aca="false">S58+S60</f>
        <v>0</v>
      </c>
      <c r="T57" s="37" t="n">
        <f aca="false">R57+S57</f>
        <v>1115</v>
      </c>
      <c r="U57" s="36" t="n">
        <f aca="false">U58+U60</f>
        <v>0</v>
      </c>
      <c r="V57" s="36" t="n">
        <f aca="false">V58+V60</f>
        <v>0</v>
      </c>
      <c r="W57" s="37" t="n">
        <f aca="false">W58+W60</f>
        <v>588.5</v>
      </c>
      <c r="X57" s="37" t="n">
        <f aca="false">X58+X60</f>
        <v>529.2</v>
      </c>
      <c r="Y57" s="37" t="n">
        <f aca="false">X57/W57*100</f>
        <v>89.9235344095157</v>
      </c>
      <c r="Z57" s="44"/>
      <c r="AA57" s="44"/>
      <c r="AB57" s="44"/>
      <c r="AC57" s="44"/>
    </row>
    <row r="58" s="45" customFormat="true" ht="93.6" hidden="false" customHeight="false" outlineLevel="0" collapsed="false">
      <c r="A58" s="33" t="s">
        <v>44</v>
      </c>
      <c r="B58" s="34"/>
      <c r="C58" s="35" t="s">
        <v>62</v>
      </c>
      <c r="D58" s="35" t="s">
        <v>86</v>
      </c>
      <c r="E58" s="35" t="s">
        <v>45</v>
      </c>
      <c r="F58" s="36" t="n">
        <f aca="false">F59</f>
        <v>0</v>
      </c>
      <c r="G58" s="36" t="n">
        <f aca="false">G59</f>
        <v>1039.7</v>
      </c>
      <c r="H58" s="36" t="n">
        <f aca="false">H59</f>
        <v>0</v>
      </c>
      <c r="I58" s="36" t="n">
        <f aca="false">I59</f>
        <v>1039.7</v>
      </c>
      <c r="J58" s="36" t="n">
        <f aca="false">J59</f>
        <v>0</v>
      </c>
      <c r="K58" s="36" t="n">
        <f aca="false">K59</f>
        <v>0</v>
      </c>
      <c r="L58" s="36" t="n">
        <f aca="false">L59</f>
        <v>1039.7</v>
      </c>
      <c r="M58" s="36" t="n">
        <f aca="false">M59</f>
        <v>0</v>
      </c>
      <c r="N58" s="36" t="n">
        <f aca="false">N59</f>
        <v>0</v>
      </c>
      <c r="O58" s="36" t="n">
        <f aca="false">O59</f>
        <v>1039.7</v>
      </c>
      <c r="P58" s="36" t="n">
        <f aca="false">P59</f>
        <v>0</v>
      </c>
      <c r="Q58" s="36" t="n">
        <f aca="false">Q59</f>
        <v>0</v>
      </c>
      <c r="R58" s="36" t="n">
        <f aca="false">R59</f>
        <v>1039.7</v>
      </c>
      <c r="S58" s="36" t="n">
        <f aca="false">S59</f>
        <v>0</v>
      </c>
      <c r="T58" s="37" t="n">
        <f aca="false">R58+S58</f>
        <v>1039.7</v>
      </c>
      <c r="U58" s="36" t="n">
        <f aca="false">U59</f>
        <v>0</v>
      </c>
      <c r="V58" s="36" t="n">
        <f aca="false">V59</f>
        <v>0</v>
      </c>
      <c r="W58" s="37" t="n">
        <f aca="false">W59</f>
        <v>529.5</v>
      </c>
      <c r="X58" s="37" t="n">
        <f aca="false">X59</f>
        <v>494.2</v>
      </c>
      <c r="Y58" s="37" t="n">
        <f aca="false">X58/W58*100</f>
        <v>93.3333333333333</v>
      </c>
      <c r="Z58" s="44"/>
      <c r="AA58" s="44"/>
      <c r="AB58" s="44"/>
      <c r="AC58" s="44"/>
    </row>
    <row r="59" s="8" customFormat="true" ht="36" hidden="false" customHeight="true" outlineLevel="0" collapsed="false">
      <c r="A59" s="38" t="s">
        <v>46</v>
      </c>
      <c r="B59" s="39"/>
      <c r="C59" s="40" t="s">
        <v>62</v>
      </c>
      <c r="D59" s="40" t="s">
        <v>86</v>
      </c>
      <c r="E59" s="40" t="s">
        <v>47</v>
      </c>
      <c r="F59" s="41" t="n">
        <v>0</v>
      </c>
      <c r="G59" s="41" t="n">
        <v>1039.7</v>
      </c>
      <c r="H59" s="41"/>
      <c r="I59" s="41" t="n">
        <f aca="false">SUM(F59:H59)</f>
        <v>1039.7</v>
      </c>
      <c r="J59" s="41"/>
      <c r="K59" s="41"/>
      <c r="L59" s="41" t="n">
        <f aca="false">SUM(I59:K59)</f>
        <v>1039.7</v>
      </c>
      <c r="M59" s="41"/>
      <c r="N59" s="41"/>
      <c r="O59" s="41" t="n">
        <f aca="false">SUM(L59:N59)</f>
        <v>1039.7</v>
      </c>
      <c r="P59" s="41"/>
      <c r="Q59" s="41"/>
      <c r="R59" s="41" t="n">
        <f aca="false">SUM(O59:Q59)</f>
        <v>1039.7</v>
      </c>
      <c r="S59" s="41"/>
      <c r="T59" s="42" t="n">
        <f aca="false">R59+S59</f>
        <v>1039.7</v>
      </c>
      <c r="U59" s="41"/>
      <c r="V59" s="41"/>
      <c r="W59" s="37" t="n">
        <v>529.5</v>
      </c>
      <c r="X59" s="37" t="n">
        <v>494.2</v>
      </c>
      <c r="Y59" s="42" t="n">
        <f aca="false">X59/W59*100</f>
        <v>93.3333333333333</v>
      </c>
      <c r="Z59" s="3"/>
      <c r="AA59" s="3"/>
      <c r="AB59" s="3"/>
      <c r="AC59" s="3"/>
    </row>
    <row r="60" s="45" customFormat="true" ht="46.8" hidden="false" customHeight="false" outlineLevel="0" collapsed="false">
      <c r="A60" s="33" t="s">
        <v>32</v>
      </c>
      <c r="B60" s="34"/>
      <c r="C60" s="35" t="s">
        <v>62</v>
      </c>
      <c r="D60" s="35" t="s">
        <v>86</v>
      </c>
      <c r="E60" s="35" t="s">
        <v>33</v>
      </c>
      <c r="F60" s="36" t="n">
        <f aca="false">F61</f>
        <v>0</v>
      </c>
      <c r="G60" s="36" t="n">
        <f aca="false">G61</f>
        <v>75.3</v>
      </c>
      <c r="H60" s="36" t="n">
        <f aca="false">H61</f>
        <v>0</v>
      </c>
      <c r="I60" s="36" t="n">
        <f aca="false">I61</f>
        <v>75.3</v>
      </c>
      <c r="J60" s="36" t="n">
        <f aca="false">J61</f>
        <v>0</v>
      </c>
      <c r="K60" s="36" t="n">
        <f aca="false">K61</f>
        <v>0</v>
      </c>
      <c r="L60" s="36" t="n">
        <f aca="false">L61</f>
        <v>75.3</v>
      </c>
      <c r="M60" s="36" t="n">
        <f aca="false">M61</f>
        <v>0</v>
      </c>
      <c r="N60" s="36" t="n">
        <f aca="false">N61</f>
        <v>0</v>
      </c>
      <c r="O60" s="36" t="n">
        <f aca="false">O61</f>
        <v>75.3</v>
      </c>
      <c r="P60" s="36" t="n">
        <f aca="false">P61</f>
        <v>0</v>
      </c>
      <c r="Q60" s="36" t="n">
        <f aca="false">Q61</f>
        <v>0</v>
      </c>
      <c r="R60" s="36" t="n">
        <f aca="false">R61</f>
        <v>75.3</v>
      </c>
      <c r="S60" s="36" t="n">
        <f aca="false">S61</f>
        <v>0</v>
      </c>
      <c r="T60" s="37" t="n">
        <f aca="false">R60+S60</f>
        <v>75.3</v>
      </c>
      <c r="U60" s="36" t="n">
        <f aca="false">U61</f>
        <v>0</v>
      </c>
      <c r="V60" s="36" t="n">
        <f aca="false">V61</f>
        <v>0</v>
      </c>
      <c r="W60" s="37" t="n">
        <f aca="false">W61</f>
        <v>59</v>
      </c>
      <c r="X60" s="37" t="n">
        <f aca="false">X61</f>
        <v>35</v>
      </c>
      <c r="Y60" s="37" t="n">
        <f aca="false">X60/W60*100</f>
        <v>59.3220338983051</v>
      </c>
      <c r="Z60" s="44"/>
      <c r="AA60" s="44"/>
      <c r="AB60" s="44"/>
      <c r="AC60" s="44"/>
    </row>
    <row r="61" s="8" customFormat="true" ht="46.8" hidden="false" customHeight="false" outlineLevel="0" collapsed="false">
      <c r="A61" s="38" t="s">
        <v>34</v>
      </c>
      <c r="B61" s="39"/>
      <c r="C61" s="40" t="s">
        <v>62</v>
      </c>
      <c r="D61" s="40" t="s">
        <v>86</v>
      </c>
      <c r="E61" s="40" t="s">
        <v>35</v>
      </c>
      <c r="F61" s="41" t="n">
        <v>0</v>
      </c>
      <c r="G61" s="41" t="n">
        <v>75.3</v>
      </c>
      <c r="H61" s="41"/>
      <c r="I61" s="41" t="n">
        <f aca="false">SUM(F61:H61)</f>
        <v>75.3</v>
      </c>
      <c r="J61" s="41"/>
      <c r="K61" s="41"/>
      <c r="L61" s="41" t="n">
        <f aca="false">SUM(I61:K61)</f>
        <v>75.3</v>
      </c>
      <c r="M61" s="41"/>
      <c r="N61" s="41"/>
      <c r="O61" s="41" t="n">
        <f aca="false">SUM(L61:N61)</f>
        <v>75.3</v>
      </c>
      <c r="P61" s="41"/>
      <c r="Q61" s="41"/>
      <c r="R61" s="41" t="n">
        <f aca="false">SUM(O61:Q61)</f>
        <v>75.3</v>
      </c>
      <c r="S61" s="41"/>
      <c r="T61" s="42" t="n">
        <f aca="false">R61+S61</f>
        <v>75.3</v>
      </c>
      <c r="U61" s="41"/>
      <c r="V61" s="41"/>
      <c r="W61" s="42" t="n">
        <v>59</v>
      </c>
      <c r="X61" s="42" t="n">
        <v>35</v>
      </c>
      <c r="Y61" s="42" t="n">
        <f aca="false">X61/W61*100</f>
        <v>59.3220338983051</v>
      </c>
      <c r="Z61" s="3"/>
      <c r="AA61" s="3"/>
      <c r="AB61" s="3"/>
      <c r="AC61" s="3"/>
    </row>
    <row r="62" s="45" customFormat="true" ht="31.2" hidden="false" customHeight="false" outlineLevel="0" collapsed="false">
      <c r="A62" s="33" t="s">
        <v>87</v>
      </c>
      <c r="B62" s="34"/>
      <c r="C62" s="35" t="s">
        <v>62</v>
      </c>
      <c r="D62" s="35" t="s">
        <v>88</v>
      </c>
      <c r="E62" s="35"/>
      <c r="F62" s="36" t="n">
        <f aca="false">F63</f>
        <v>0</v>
      </c>
      <c r="G62" s="36" t="n">
        <f aca="false">G63</f>
        <v>7666</v>
      </c>
      <c r="H62" s="36" t="n">
        <f aca="false">H63</f>
        <v>0</v>
      </c>
      <c r="I62" s="36" t="n">
        <f aca="false">I63</f>
        <v>7666</v>
      </c>
      <c r="J62" s="36" t="n">
        <f aca="false">J63</f>
        <v>0</v>
      </c>
      <c r="K62" s="36" t="n">
        <f aca="false">K63</f>
        <v>0</v>
      </c>
      <c r="L62" s="36" t="n">
        <f aca="false">L63</f>
        <v>7666</v>
      </c>
      <c r="M62" s="36" t="n">
        <f aca="false">M63</f>
        <v>0</v>
      </c>
      <c r="N62" s="36" t="n">
        <f aca="false">N63</f>
        <v>0</v>
      </c>
      <c r="O62" s="36" t="n">
        <f aca="false">O63</f>
        <v>7666</v>
      </c>
      <c r="P62" s="36" t="n">
        <f aca="false">P63</f>
        <v>0</v>
      </c>
      <c r="Q62" s="36" t="n">
        <f aca="false">Q63</f>
        <v>0</v>
      </c>
      <c r="R62" s="36" t="n">
        <f aca="false">R63</f>
        <v>7666</v>
      </c>
      <c r="S62" s="36" t="n">
        <f aca="false">S63</f>
        <v>0</v>
      </c>
      <c r="T62" s="37" t="n">
        <f aca="false">R62+S62</f>
        <v>7666</v>
      </c>
      <c r="U62" s="36" t="n">
        <f aca="false">U63</f>
        <v>0</v>
      </c>
      <c r="V62" s="36" t="n">
        <f aca="false">V63</f>
        <v>0</v>
      </c>
      <c r="W62" s="37" t="n">
        <f aca="false">W63</f>
        <v>3849.6</v>
      </c>
      <c r="X62" s="37" t="n">
        <f aca="false">X63</f>
        <v>3611.8</v>
      </c>
      <c r="Y62" s="37" t="n">
        <f aca="false">X62/W62*100</f>
        <v>93.8227348295927</v>
      </c>
      <c r="Z62" s="44"/>
      <c r="AA62" s="44"/>
      <c r="AB62" s="44"/>
      <c r="AC62" s="44"/>
    </row>
    <row r="63" s="45" customFormat="true" ht="62.4" hidden="false" customHeight="false" outlineLevel="0" collapsed="false">
      <c r="A63" s="33" t="s">
        <v>89</v>
      </c>
      <c r="B63" s="34"/>
      <c r="C63" s="35" t="s">
        <v>62</v>
      </c>
      <c r="D63" s="35" t="s">
        <v>90</v>
      </c>
      <c r="E63" s="35"/>
      <c r="F63" s="36" t="n">
        <f aca="false">F64</f>
        <v>0</v>
      </c>
      <c r="G63" s="36" t="n">
        <f aca="false">G64</f>
        <v>7666</v>
      </c>
      <c r="H63" s="36" t="n">
        <f aca="false">H64</f>
        <v>0</v>
      </c>
      <c r="I63" s="36" t="n">
        <f aca="false">I64</f>
        <v>7666</v>
      </c>
      <c r="J63" s="36" t="n">
        <f aca="false">J64</f>
        <v>0</v>
      </c>
      <c r="K63" s="36" t="n">
        <f aca="false">K64</f>
        <v>0</v>
      </c>
      <c r="L63" s="36" t="n">
        <f aca="false">L64</f>
        <v>7666</v>
      </c>
      <c r="M63" s="36" t="n">
        <f aca="false">M64</f>
        <v>0</v>
      </c>
      <c r="N63" s="36" t="n">
        <f aca="false">N64</f>
        <v>0</v>
      </c>
      <c r="O63" s="36" t="n">
        <f aca="false">O64</f>
        <v>7666</v>
      </c>
      <c r="P63" s="36" t="n">
        <f aca="false">P64</f>
        <v>0</v>
      </c>
      <c r="Q63" s="36" t="n">
        <f aca="false">Q64</f>
        <v>0</v>
      </c>
      <c r="R63" s="36" t="n">
        <f aca="false">R64</f>
        <v>7666</v>
      </c>
      <c r="S63" s="36" t="n">
        <f aca="false">S64</f>
        <v>0</v>
      </c>
      <c r="T63" s="37" t="n">
        <f aca="false">R63+S63</f>
        <v>7666</v>
      </c>
      <c r="U63" s="36" t="n">
        <f aca="false">U64</f>
        <v>0</v>
      </c>
      <c r="V63" s="36" t="n">
        <f aca="false">V64</f>
        <v>0</v>
      </c>
      <c r="W63" s="37" t="n">
        <f aca="false">W64</f>
        <v>3849.6</v>
      </c>
      <c r="X63" s="37" t="n">
        <f aca="false">X64</f>
        <v>3611.8</v>
      </c>
      <c r="Y63" s="37" t="n">
        <f aca="false">X63/W63*100</f>
        <v>93.8227348295927</v>
      </c>
      <c r="Z63" s="44"/>
      <c r="AA63" s="44"/>
      <c r="AB63" s="44"/>
      <c r="AC63" s="44"/>
    </row>
    <row r="64" s="45" customFormat="true" ht="78" hidden="false" customHeight="false" outlineLevel="0" collapsed="false">
      <c r="A64" s="33" t="s">
        <v>91</v>
      </c>
      <c r="B64" s="34"/>
      <c r="C64" s="35" t="s">
        <v>62</v>
      </c>
      <c r="D64" s="35" t="s">
        <v>92</v>
      </c>
      <c r="E64" s="35"/>
      <c r="F64" s="36" t="n">
        <f aca="false">F65+F67</f>
        <v>0</v>
      </c>
      <c r="G64" s="36" t="n">
        <f aca="false">G65+G67</f>
        <v>7666</v>
      </c>
      <c r="H64" s="36" t="n">
        <f aca="false">H65+H67</f>
        <v>0</v>
      </c>
      <c r="I64" s="36" t="n">
        <f aca="false">I65+I67</f>
        <v>7666</v>
      </c>
      <c r="J64" s="36" t="n">
        <f aca="false">J65+J67</f>
        <v>0</v>
      </c>
      <c r="K64" s="36" t="n">
        <f aca="false">K65+K67</f>
        <v>0</v>
      </c>
      <c r="L64" s="36" t="n">
        <f aca="false">L65+L67</f>
        <v>7666</v>
      </c>
      <c r="M64" s="36" t="n">
        <f aca="false">M65+M67</f>
        <v>0</v>
      </c>
      <c r="N64" s="36" t="n">
        <f aca="false">N65+N67</f>
        <v>0</v>
      </c>
      <c r="O64" s="36" t="n">
        <f aca="false">O65+O67</f>
        <v>7666</v>
      </c>
      <c r="P64" s="36" t="n">
        <f aca="false">P65+P67</f>
        <v>0</v>
      </c>
      <c r="Q64" s="36" t="n">
        <f aca="false">Q65+Q67</f>
        <v>0</v>
      </c>
      <c r="R64" s="36" t="n">
        <f aca="false">R65+R67</f>
        <v>7666</v>
      </c>
      <c r="S64" s="36" t="n">
        <f aca="false">S65+S67</f>
        <v>0</v>
      </c>
      <c r="T64" s="37" t="n">
        <f aca="false">R64+S64</f>
        <v>7666</v>
      </c>
      <c r="U64" s="36" t="n">
        <f aca="false">U65+U67</f>
        <v>0</v>
      </c>
      <c r="V64" s="36" t="n">
        <f aca="false">V65+V67</f>
        <v>0</v>
      </c>
      <c r="W64" s="37" t="n">
        <f aca="false">W65+W67</f>
        <v>3849.6</v>
      </c>
      <c r="X64" s="37" t="n">
        <f aca="false">X65+X67</f>
        <v>3611.8</v>
      </c>
      <c r="Y64" s="37" t="n">
        <f aca="false">X64/W64*100</f>
        <v>93.8227348295927</v>
      </c>
      <c r="Z64" s="44"/>
      <c r="AA64" s="44"/>
      <c r="AB64" s="44"/>
      <c r="AC64" s="44"/>
    </row>
    <row r="65" s="45" customFormat="true" ht="93.6" hidden="false" customHeight="false" outlineLevel="0" collapsed="false">
      <c r="A65" s="33" t="s">
        <v>44</v>
      </c>
      <c r="B65" s="34"/>
      <c r="C65" s="35" t="s">
        <v>62</v>
      </c>
      <c r="D65" s="35" t="s">
        <v>92</v>
      </c>
      <c r="E65" s="35" t="s">
        <v>45</v>
      </c>
      <c r="F65" s="36" t="n">
        <f aca="false">F66</f>
        <v>0</v>
      </c>
      <c r="G65" s="36" t="n">
        <f aca="false">G66</f>
        <v>7099.9</v>
      </c>
      <c r="H65" s="36" t="n">
        <f aca="false">H66</f>
        <v>0</v>
      </c>
      <c r="I65" s="36" t="n">
        <f aca="false">I66</f>
        <v>7099.9</v>
      </c>
      <c r="J65" s="36" t="n">
        <f aca="false">J66</f>
        <v>0</v>
      </c>
      <c r="K65" s="36" t="n">
        <f aca="false">K66</f>
        <v>0</v>
      </c>
      <c r="L65" s="36" t="n">
        <f aca="false">L66</f>
        <v>7099.9</v>
      </c>
      <c r="M65" s="36" t="n">
        <f aca="false">M66</f>
        <v>0</v>
      </c>
      <c r="N65" s="36" t="n">
        <f aca="false">N66</f>
        <v>0</v>
      </c>
      <c r="O65" s="36" t="n">
        <f aca="false">O66</f>
        <v>7099.9</v>
      </c>
      <c r="P65" s="36" t="n">
        <f aca="false">P66</f>
        <v>0</v>
      </c>
      <c r="Q65" s="36" t="n">
        <f aca="false">Q66</f>
        <v>0</v>
      </c>
      <c r="R65" s="36" t="n">
        <f aca="false">R66</f>
        <v>7099.9</v>
      </c>
      <c r="S65" s="36" t="n">
        <f aca="false">S66</f>
        <v>0</v>
      </c>
      <c r="T65" s="37" t="n">
        <f aca="false">R65+S65</f>
        <v>7099.9</v>
      </c>
      <c r="U65" s="36" t="n">
        <f aca="false">U66</f>
        <v>0</v>
      </c>
      <c r="V65" s="36" t="n">
        <f aca="false">V66</f>
        <v>0</v>
      </c>
      <c r="W65" s="37" t="n">
        <f aca="false">W66</f>
        <v>3508.8</v>
      </c>
      <c r="X65" s="37" t="n">
        <f aca="false">X66</f>
        <v>3412.5</v>
      </c>
      <c r="Y65" s="37" t="n">
        <f aca="false">X65/W65*100</f>
        <v>97.2554719562244</v>
      </c>
      <c r="Z65" s="44"/>
      <c r="AA65" s="44"/>
      <c r="AB65" s="44"/>
      <c r="AC65" s="44"/>
    </row>
    <row r="66" s="8" customFormat="true" ht="30.75" hidden="false" customHeight="true" outlineLevel="0" collapsed="false">
      <c r="A66" s="38" t="s">
        <v>46</v>
      </c>
      <c r="B66" s="39"/>
      <c r="C66" s="40" t="s">
        <v>62</v>
      </c>
      <c r="D66" s="40" t="s">
        <v>92</v>
      </c>
      <c r="E66" s="40" t="s">
        <v>47</v>
      </c>
      <c r="F66" s="41" t="n">
        <v>0</v>
      </c>
      <c r="G66" s="41" t="n">
        <v>7099.9</v>
      </c>
      <c r="H66" s="41"/>
      <c r="I66" s="41" t="n">
        <f aca="false">SUM(F66:H66)</f>
        <v>7099.9</v>
      </c>
      <c r="J66" s="41"/>
      <c r="K66" s="41"/>
      <c r="L66" s="41" t="n">
        <f aca="false">SUM(I66:K66)</f>
        <v>7099.9</v>
      </c>
      <c r="M66" s="41"/>
      <c r="N66" s="41"/>
      <c r="O66" s="41" t="n">
        <f aca="false">SUM(L66:N66)</f>
        <v>7099.9</v>
      </c>
      <c r="P66" s="41"/>
      <c r="Q66" s="41"/>
      <c r="R66" s="41" t="n">
        <f aca="false">SUM(O66:Q66)</f>
        <v>7099.9</v>
      </c>
      <c r="S66" s="41"/>
      <c r="T66" s="42" t="n">
        <f aca="false">R66+S66</f>
        <v>7099.9</v>
      </c>
      <c r="U66" s="41"/>
      <c r="V66" s="41"/>
      <c r="W66" s="42" t="n">
        <v>3508.8</v>
      </c>
      <c r="X66" s="42" t="n">
        <v>3412.5</v>
      </c>
      <c r="Y66" s="42" t="n">
        <f aca="false">X66/W66*100</f>
        <v>97.2554719562244</v>
      </c>
      <c r="Z66" s="3"/>
      <c r="AA66" s="3"/>
      <c r="AB66" s="3"/>
      <c r="AC66" s="3"/>
    </row>
    <row r="67" s="45" customFormat="true" ht="46.8" hidden="false" customHeight="false" outlineLevel="0" collapsed="false">
      <c r="A67" s="33" t="s">
        <v>32</v>
      </c>
      <c r="B67" s="34"/>
      <c r="C67" s="35" t="s">
        <v>62</v>
      </c>
      <c r="D67" s="35" t="s">
        <v>92</v>
      </c>
      <c r="E67" s="35" t="s">
        <v>33</v>
      </c>
      <c r="F67" s="36" t="n">
        <f aca="false">F68</f>
        <v>0</v>
      </c>
      <c r="G67" s="36" t="n">
        <f aca="false">G68</f>
        <v>566.1</v>
      </c>
      <c r="H67" s="36" t="n">
        <f aca="false">H68</f>
        <v>0</v>
      </c>
      <c r="I67" s="36" t="n">
        <f aca="false">I68</f>
        <v>566.1</v>
      </c>
      <c r="J67" s="36" t="n">
        <f aca="false">J68</f>
        <v>0</v>
      </c>
      <c r="K67" s="36" t="n">
        <f aca="false">K68</f>
        <v>0</v>
      </c>
      <c r="L67" s="36" t="n">
        <f aca="false">L68</f>
        <v>566.1</v>
      </c>
      <c r="M67" s="36" t="n">
        <f aca="false">M68</f>
        <v>0</v>
      </c>
      <c r="N67" s="36" t="n">
        <f aca="false">N68</f>
        <v>0</v>
      </c>
      <c r="O67" s="36" t="n">
        <f aca="false">O68</f>
        <v>566.1</v>
      </c>
      <c r="P67" s="36" t="n">
        <f aca="false">P68</f>
        <v>0</v>
      </c>
      <c r="Q67" s="36" t="n">
        <f aca="false">Q68</f>
        <v>0</v>
      </c>
      <c r="R67" s="36" t="n">
        <f aca="false">R68</f>
        <v>566.1</v>
      </c>
      <c r="S67" s="36" t="n">
        <f aca="false">S68</f>
        <v>0</v>
      </c>
      <c r="T67" s="37" t="n">
        <f aca="false">R67+S67</f>
        <v>566.1</v>
      </c>
      <c r="U67" s="36" t="n">
        <f aca="false">U68</f>
        <v>0</v>
      </c>
      <c r="V67" s="36" t="n">
        <f aca="false">V68</f>
        <v>0</v>
      </c>
      <c r="W67" s="37" t="n">
        <f aca="false">W68</f>
        <v>340.8</v>
      </c>
      <c r="X67" s="37" t="n">
        <f aca="false">X68</f>
        <v>199.3</v>
      </c>
      <c r="Y67" s="37" t="n">
        <f aca="false">X67/W67*100</f>
        <v>58.4800469483568</v>
      </c>
      <c r="Z67" s="44"/>
      <c r="AA67" s="44"/>
      <c r="AB67" s="44"/>
      <c r="AC67" s="44"/>
    </row>
    <row r="68" s="8" customFormat="true" ht="46.8" hidden="false" customHeight="false" outlineLevel="0" collapsed="false">
      <c r="A68" s="38" t="s">
        <v>34</v>
      </c>
      <c r="B68" s="39"/>
      <c r="C68" s="40" t="s">
        <v>62</v>
      </c>
      <c r="D68" s="40" t="s">
        <v>92</v>
      </c>
      <c r="E68" s="40" t="s">
        <v>35</v>
      </c>
      <c r="F68" s="41" t="n">
        <v>0</v>
      </c>
      <c r="G68" s="41" t="n">
        <v>566.1</v>
      </c>
      <c r="H68" s="41"/>
      <c r="I68" s="41" t="n">
        <f aca="false">SUM(F68:H68)</f>
        <v>566.1</v>
      </c>
      <c r="J68" s="41"/>
      <c r="K68" s="41"/>
      <c r="L68" s="41" t="n">
        <f aca="false">SUM(I68:K68)</f>
        <v>566.1</v>
      </c>
      <c r="M68" s="41"/>
      <c r="N68" s="41"/>
      <c r="O68" s="41" t="n">
        <f aca="false">SUM(L68:N68)</f>
        <v>566.1</v>
      </c>
      <c r="P68" s="41"/>
      <c r="Q68" s="41"/>
      <c r="R68" s="41" t="n">
        <f aca="false">SUM(O68:Q68)</f>
        <v>566.1</v>
      </c>
      <c r="S68" s="41"/>
      <c r="T68" s="42" t="n">
        <f aca="false">R68+S68</f>
        <v>566.1</v>
      </c>
      <c r="U68" s="41"/>
      <c r="V68" s="41"/>
      <c r="W68" s="42" t="n">
        <v>340.8</v>
      </c>
      <c r="X68" s="42" t="n">
        <v>199.3</v>
      </c>
      <c r="Y68" s="42" t="n">
        <f aca="false">X68/W68*100</f>
        <v>58.4800469483568</v>
      </c>
      <c r="Z68" s="3"/>
      <c r="AA68" s="3"/>
      <c r="AB68" s="3"/>
      <c r="AC68" s="3"/>
    </row>
    <row r="69" s="45" customFormat="true" ht="62.4" hidden="false" customHeight="false" outlineLevel="0" collapsed="false">
      <c r="A69" s="33" t="s">
        <v>93</v>
      </c>
      <c r="B69" s="34"/>
      <c r="C69" s="35" t="s">
        <v>62</v>
      </c>
      <c r="D69" s="35" t="s">
        <v>94</v>
      </c>
      <c r="E69" s="35"/>
      <c r="F69" s="36" t="n">
        <f aca="false">F70</f>
        <v>0</v>
      </c>
      <c r="G69" s="36" t="n">
        <f aca="false">G70</f>
        <v>665</v>
      </c>
      <c r="H69" s="36" t="n">
        <f aca="false">H70</f>
        <v>0</v>
      </c>
      <c r="I69" s="36" t="n">
        <f aca="false">I70</f>
        <v>665</v>
      </c>
      <c r="J69" s="36" t="n">
        <f aca="false">J70</f>
        <v>0</v>
      </c>
      <c r="K69" s="36" t="n">
        <f aca="false">K70</f>
        <v>0</v>
      </c>
      <c r="L69" s="36" t="n">
        <f aca="false">L70</f>
        <v>665</v>
      </c>
      <c r="M69" s="36" t="n">
        <f aca="false">M70</f>
        <v>0</v>
      </c>
      <c r="N69" s="36" t="n">
        <f aca="false">N70</f>
        <v>0</v>
      </c>
      <c r="O69" s="36" t="n">
        <f aca="false">O70</f>
        <v>665</v>
      </c>
      <c r="P69" s="36" t="n">
        <f aca="false">P70</f>
        <v>0</v>
      </c>
      <c r="Q69" s="36" t="n">
        <f aca="false">Q70</f>
        <v>0</v>
      </c>
      <c r="R69" s="36" t="n">
        <f aca="false">R70</f>
        <v>665</v>
      </c>
      <c r="S69" s="36" t="n">
        <f aca="false">S70</f>
        <v>0</v>
      </c>
      <c r="T69" s="37" t="n">
        <f aca="false">R69+S69</f>
        <v>665</v>
      </c>
      <c r="U69" s="36" t="n">
        <f aca="false">U70</f>
        <v>0</v>
      </c>
      <c r="V69" s="36" t="n">
        <f aca="false">V70</f>
        <v>0</v>
      </c>
      <c r="W69" s="37" t="n">
        <f aca="false">W70</f>
        <v>332.6</v>
      </c>
      <c r="X69" s="37" t="n">
        <f aca="false">X70</f>
        <v>263.6</v>
      </c>
      <c r="Y69" s="37" t="n">
        <f aca="false">X69/W69*100</f>
        <v>79.2543595911004</v>
      </c>
      <c r="Z69" s="44"/>
      <c r="AA69" s="44"/>
      <c r="AB69" s="44"/>
      <c r="AC69" s="44"/>
    </row>
    <row r="70" s="45" customFormat="true" ht="46.8" hidden="false" customHeight="false" outlineLevel="0" collapsed="false">
      <c r="A70" s="33" t="s">
        <v>95</v>
      </c>
      <c r="B70" s="34"/>
      <c r="C70" s="35" t="s">
        <v>62</v>
      </c>
      <c r="D70" s="35" t="s">
        <v>96</v>
      </c>
      <c r="E70" s="35"/>
      <c r="F70" s="36" t="n">
        <f aca="false">F71</f>
        <v>0</v>
      </c>
      <c r="G70" s="36" t="n">
        <f aca="false">G71</f>
        <v>665</v>
      </c>
      <c r="H70" s="36" t="n">
        <f aca="false">H71</f>
        <v>0</v>
      </c>
      <c r="I70" s="36" t="n">
        <f aca="false">I71</f>
        <v>665</v>
      </c>
      <c r="J70" s="36" t="n">
        <f aca="false">J71</f>
        <v>0</v>
      </c>
      <c r="K70" s="36" t="n">
        <f aca="false">K71</f>
        <v>0</v>
      </c>
      <c r="L70" s="36" t="n">
        <f aca="false">L71</f>
        <v>665</v>
      </c>
      <c r="M70" s="36" t="n">
        <f aca="false">M71</f>
        <v>0</v>
      </c>
      <c r="N70" s="36" t="n">
        <f aca="false">N71</f>
        <v>0</v>
      </c>
      <c r="O70" s="36" t="n">
        <f aca="false">O71</f>
        <v>665</v>
      </c>
      <c r="P70" s="36" t="n">
        <f aca="false">P71</f>
        <v>0</v>
      </c>
      <c r="Q70" s="36" t="n">
        <f aca="false">Q71</f>
        <v>0</v>
      </c>
      <c r="R70" s="36" t="n">
        <f aca="false">R71</f>
        <v>665</v>
      </c>
      <c r="S70" s="36" t="n">
        <f aca="false">S71</f>
        <v>0</v>
      </c>
      <c r="T70" s="37" t="n">
        <f aca="false">R70+S70</f>
        <v>665</v>
      </c>
      <c r="U70" s="36" t="n">
        <f aca="false">U71</f>
        <v>0</v>
      </c>
      <c r="V70" s="36" t="n">
        <f aca="false">V71</f>
        <v>0</v>
      </c>
      <c r="W70" s="37" t="n">
        <f aca="false">W71</f>
        <v>332.6</v>
      </c>
      <c r="X70" s="37" t="n">
        <f aca="false">X71</f>
        <v>263.6</v>
      </c>
      <c r="Y70" s="37" t="n">
        <f aca="false">X70/W70*100</f>
        <v>79.2543595911004</v>
      </c>
      <c r="Z70" s="44"/>
      <c r="AA70" s="44"/>
      <c r="AB70" s="44"/>
      <c r="AC70" s="44"/>
    </row>
    <row r="71" s="45" customFormat="true" ht="62.4" hidden="false" customHeight="false" outlineLevel="0" collapsed="false">
      <c r="A71" s="33" t="s">
        <v>97</v>
      </c>
      <c r="B71" s="34"/>
      <c r="C71" s="35" t="s">
        <v>62</v>
      </c>
      <c r="D71" s="35" t="s">
        <v>98</v>
      </c>
      <c r="E71" s="35"/>
      <c r="F71" s="36" t="n">
        <f aca="false">F72</f>
        <v>0</v>
      </c>
      <c r="G71" s="36" t="n">
        <f aca="false">G72</f>
        <v>665</v>
      </c>
      <c r="H71" s="36" t="n">
        <f aca="false">H72</f>
        <v>0</v>
      </c>
      <c r="I71" s="36" t="n">
        <f aca="false">I72</f>
        <v>665</v>
      </c>
      <c r="J71" s="36" t="n">
        <f aca="false">J72</f>
        <v>0</v>
      </c>
      <c r="K71" s="36" t="n">
        <f aca="false">K72</f>
        <v>0</v>
      </c>
      <c r="L71" s="36" t="n">
        <f aca="false">L72</f>
        <v>665</v>
      </c>
      <c r="M71" s="36" t="n">
        <f aca="false">M72</f>
        <v>0</v>
      </c>
      <c r="N71" s="36" t="n">
        <f aca="false">N72</f>
        <v>0</v>
      </c>
      <c r="O71" s="36" t="n">
        <f aca="false">O72</f>
        <v>665</v>
      </c>
      <c r="P71" s="36" t="n">
        <f aca="false">P72</f>
        <v>0</v>
      </c>
      <c r="Q71" s="36" t="n">
        <f aca="false">Q72</f>
        <v>0</v>
      </c>
      <c r="R71" s="36" t="n">
        <f aca="false">R72</f>
        <v>665</v>
      </c>
      <c r="S71" s="36" t="n">
        <f aca="false">S72</f>
        <v>0</v>
      </c>
      <c r="T71" s="37" t="n">
        <f aca="false">R71+S71</f>
        <v>665</v>
      </c>
      <c r="U71" s="36" t="n">
        <f aca="false">U72</f>
        <v>0</v>
      </c>
      <c r="V71" s="36" t="n">
        <f aca="false">V72</f>
        <v>0</v>
      </c>
      <c r="W71" s="37" t="n">
        <f aca="false">W72</f>
        <v>332.6</v>
      </c>
      <c r="X71" s="37" t="n">
        <f aca="false">X72</f>
        <v>263.6</v>
      </c>
      <c r="Y71" s="37" t="n">
        <f aca="false">X71/W71*100</f>
        <v>79.2543595911004</v>
      </c>
      <c r="Z71" s="44"/>
      <c r="AA71" s="44"/>
      <c r="AB71" s="44"/>
      <c r="AC71" s="44"/>
    </row>
    <row r="72" s="45" customFormat="true" ht="78" hidden="false" customHeight="false" outlineLevel="0" collapsed="false">
      <c r="A72" s="33" t="s">
        <v>99</v>
      </c>
      <c r="B72" s="34"/>
      <c r="C72" s="35" t="s">
        <v>62</v>
      </c>
      <c r="D72" s="35" t="s">
        <v>100</v>
      </c>
      <c r="E72" s="35"/>
      <c r="F72" s="36" t="n">
        <f aca="false">F73+F75</f>
        <v>0</v>
      </c>
      <c r="G72" s="36" t="n">
        <f aca="false">G73+G75</f>
        <v>665</v>
      </c>
      <c r="H72" s="36" t="n">
        <f aca="false">H73+H75</f>
        <v>0</v>
      </c>
      <c r="I72" s="36" t="n">
        <f aca="false">I73+I75</f>
        <v>665</v>
      </c>
      <c r="J72" s="36" t="n">
        <f aca="false">J73+J75</f>
        <v>0</v>
      </c>
      <c r="K72" s="36" t="n">
        <f aca="false">K73+K75</f>
        <v>0</v>
      </c>
      <c r="L72" s="36" t="n">
        <f aca="false">L73+L75</f>
        <v>665</v>
      </c>
      <c r="M72" s="36" t="n">
        <f aca="false">M73+M75</f>
        <v>0</v>
      </c>
      <c r="N72" s="36" t="n">
        <f aca="false">N73+N75</f>
        <v>0</v>
      </c>
      <c r="O72" s="36" t="n">
        <f aca="false">O73+O75</f>
        <v>665</v>
      </c>
      <c r="P72" s="36" t="n">
        <f aca="false">P73+P75</f>
        <v>0</v>
      </c>
      <c r="Q72" s="36" t="n">
        <f aca="false">Q73+Q75</f>
        <v>0</v>
      </c>
      <c r="R72" s="36" t="n">
        <f aca="false">R73+R75</f>
        <v>665</v>
      </c>
      <c r="S72" s="36" t="n">
        <f aca="false">S73+S75</f>
        <v>0</v>
      </c>
      <c r="T72" s="37" t="n">
        <f aca="false">R72+S72</f>
        <v>665</v>
      </c>
      <c r="U72" s="36" t="n">
        <f aca="false">U73+U75</f>
        <v>0</v>
      </c>
      <c r="V72" s="36" t="n">
        <f aca="false">V73+V75</f>
        <v>0</v>
      </c>
      <c r="W72" s="37" t="n">
        <f aca="false">W73+W75</f>
        <v>332.6</v>
      </c>
      <c r="X72" s="37" t="n">
        <f aca="false">X73+X75</f>
        <v>263.6</v>
      </c>
      <c r="Y72" s="37" t="n">
        <f aca="false">X72/W72*100</f>
        <v>79.2543595911004</v>
      </c>
      <c r="Z72" s="44"/>
      <c r="AA72" s="44"/>
      <c r="AB72" s="44"/>
      <c r="AC72" s="44"/>
    </row>
    <row r="73" s="45" customFormat="true" ht="93.6" hidden="false" customHeight="false" outlineLevel="0" collapsed="false">
      <c r="A73" s="33" t="s">
        <v>44</v>
      </c>
      <c r="B73" s="34"/>
      <c r="C73" s="35" t="s">
        <v>62</v>
      </c>
      <c r="D73" s="35" t="s">
        <v>100</v>
      </c>
      <c r="E73" s="35" t="s">
        <v>45</v>
      </c>
      <c r="F73" s="36" t="n">
        <f aca="false">F74</f>
        <v>0</v>
      </c>
      <c r="G73" s="36" t="n">
        <f aca="false">G74</f>
        <v>609.5</v>
      </c>
      <c r="H73" s="36" t="n">
        <f aca="false">H74</f>
        <v>0</v>
      </c>
      <c r="I73" s="36" t="n">
        <f aca="false">I74</f>
        <v>609.5</v>
      </c>
      <c r="J73" s="36" t="n">
        <f aca="false">J74</f>
        <v>0</v>
      </c>
      <c r="K73" s="36" t="n">
        <f aca="false">K74</f>
        <v>0</v>
      </c>
      <c r="L73" s="36" t="n">
        <f aca="false">L74</f>
        <v>609.5</v>
      </c>
      <c r="M73" s="36" t="n">
        <f aca="false">M74</f>
        <v>0</v>
      </c>
      <c r="N73" s="36" t="n">
        <f aca="false">N74</f>
        <v>0</v>
      </c>
      <c r="O73" s="36" t="n">
        <f aca="false">O74</f>
        <v>609.5</v>
      </c>
      <c r="P73" s="36" t="n">
        <f aca="false">P74</f>
        <v>0</v>
      </c>
      <c r="Q73" s="36" t="n">
        <f aca="false">Q74</f>
        <v>0</v>
      </c>
      <c r="R73" s="36" t="n">
        <f aca="false">R74</f>
        <v>609.5</v>
      </c>
      <c r="S73" s="36" t="n">
        <f aca="false">S74</f>
        <v>0</v>
      </c>
      <c r="T73" s="37" t="n">
        <f aca="false">R73+S73</f>
        <v>609.5</v>
      </c>
      <c r="U73" s="36" t="n">
        <f aca="false">U74</f>
        <v>0</v>
      </c>
      <c r="V73" s="36" t="n">
        <f aca="false">V74</f>
        <v>0</v>
      </c>
      <c r="W73" s="37" t="n">
        <f aca="false">W74</f>
        <v>308.6</v>
      </c>
      <c r="X73" s="37" t="n">
        <f aca="false">X74</f>
        <v>262.3</v>
      </c>
      <c r="Y73" s="37" t="n">
        <f aca="false">X73/W73*100</f>
        <v>84.9967595593001</v>
      </c>
      <c r="Z73" s="44"/>
      <c r="AA73" s="44"/>
      <c r="AB73" s="44"/>
      <c r="AC73" s="44"/>
    </row>
    <row r="74" s="8" customFormat="true" ht="32.25" hidden="false" customHeight="true" outlineLevel="0" collapsed="false">
      <c r="A74" s="38" t="s">
        <v>46</v>
      </c>
      <c r="B74" s="39"/>
      <c r="C74" s="40" t="s">
        <v>62</v>
      </c>
      <c r="D74" s="40" t="s">
        <v>100</v>
      </c>
      <c r="E74" s="40" t="s">
        <v>47</v>
      </c>
      <c r="F74" s="41" t="n">
        <v>0</v>
      </c>
      <c r="G74" s="41" t="n">
        <v>609.5</v>
      </c>
      <c r="H74" s="41"/>
      <c r="I74" s="41" t="n">
        <f aca="false">SUM(F74:H74)</f>
        <v>609.5</v>
      </c>
      <c r="J74" s="41"/>
      <c r="K74" s="41"/>
      <c r="L74" s="41" t="n">
        <f aca="false">SUM(I74:K74)</f>
        <v>609.5</v>
      </c>
      <c r="M74" s="41"/>
      <c r="N74" s="41"/>
      <c r="O74" s="41" t="n">
        <f aca="false">SUM(L74:N74)</f>
        <v>609.5</v>
      </c>
      <c r="P74" s="41"/>
      <c r="Q74" s="41"/>
      <c r="R74" s="41" t="n">
        <f aca="false">SUM(O74:Q74)</f>
        <v>609.5</v>
      </c>
      <c r="S74" s="41"/>
      <c r="T74" s="42" t="n">
        <f aca="false">R74+S74</f>
        <v>609.5</v>
      </c>
      <c r="U74" s="41"/>
      <c r="V74" s="41"/>
      <c r="W74" s="42" t="n">
        <v>308.6</v>
      </c>
      <c r="X74" s="42" t="n">
        <v>262.3</v>
      </c>
      <c r="Y74" s="42" t="n">
        <f aca="false">X74/W74*100</f>
        <v>84.9967595593001</v>
      </c>
      <c r="Z74" s="3"/>
      <c r="AA74" s="3"/>
      <c r="AB74" s="3"/>
      <c r="AC74" s="3"/>
    </row>
    <row r="75" s="45" customFormat="true" ht="46.8" hidden="false" customHeight="false" outlineLevel="0" collapsed="false">
      <c r="A75" s="33" t="s">
        <v>32</v>
      </c>
      <c r="B75" s="34"/>
      <c r="C75" s="35" t="s">
        <v>62</v>
      </c>
      <c r="D75" s="35" t="s">
        <v>100</v>
      </c>
      <c r="E75" s="35" t="s">
        <v>33</v>
      </c>
      <c r="F75" s="36" t="n">
        <f aca="false">F76</f>
        <v>0</v>
      </c>
      <c r="G75" s="36" t="n">
        <f aca="false">G76</f>
        <v>55.5</v>
      </c>
      <c r="H75" s="36" t="n">
        <f aca="false">H76</f>
        <v>0</v>
      </c>
      <c r="I75" s="36" t="n">
        <f aca="false">I76</f>
        <v>55.5</v>
      </c>
      <c r="J75" s="36" t="n">
        <f aca="false">J76</f>
        <v>0</v>
      </c>
      <c r="K75" s="36" t="n">
        <f aca="false">K76</f>
        <v>0</v>
      </c>
      <c r="L75" s="36" t="n">
        <f aca="false">L76</f>
        <v>55.5</v>
      </c>
      <c r="M75" s="36" t="n">
        <f aca="false">M76</f>
        <v>0</v>
      </c>
      <c r="N75" s="36" t="n">
        <f aca="false">N76</f>
        <v>0</v>
      </c>
      <c r="O75" s="36" t="n">
        <f aca="false">O76</f>
        <v>55.5</v>
      </c>
      <c r="P75" s="36" t="n">
        <f aca="false">P76</f>
        <v>0</v>
      </c>
      <c r="Q75" s="36" t="n">
        <f aca="false">Q76</f>
        <v>0</v>
      </c>
      <c r="R75" s="36" t="n">
        <f aca="false">R76</f>
        <v>55.5</v>
      </c>
      <c r="S75" s="36" t="n">
        <f aca="false">S76</f>
        <v>0</v>
      </c>
      <c r="T75" s="37" t="n">
        <f aca="false">R75+S75</f>
        <v>55.5</v>
      </c>
      <c r="U75" s="36" t="n">
        <f aca="false">U76</f>
        <v>0</v>
      </c>
      <c r="V75" s="36" t="n">
        <f aca="false">V76</f>
        <v>0</v>
      </c>
      <c r="W75" s="37" t="n">
        <f aca="false">W76</f>
        <v>24</v>
      </c>
      <c r="X75" s="37" t="n">
        <f aca="false">X76</f>
        <v>1.3</v>
      </c>
      <c r="Y75" s="37" t="n">
        <f aca="false">X75/W75*100</f>
        <v>5.41666666666667</v>
      </c>
      <c r="Z75" s="44"/>
      <c r="AA75" s="44"/>
      <c r="AB75" s="44"/>
      <c r="AC75" s="44"/>
    </row>
    <row r="76" s="8" customFormat="true" ht="46.8" hidden="false" customHeight="false" outlineLevel="0" collapsed="false">
      <c r="A76" s="38" t="s">
        <v>34</v>
      </c>
      <c r="B76" s="39"/>
      <c r="C76" s="40" t="s">
        <v>62</v>
      </c>
      <c r="D76" s="40" t="s">
        <v>100</v>
      </c>
      <c r="E76" s="40" t="s">
        <v>35</v>
      </c>
      <c r="F76" s="41" t="n">
        <v>0</v>
      </c>
      <c r="G76" s="41" t="n">
        <v>55.5</v>
      </c>
      <c r="H76" s="41"/>
      <c r="I76" s="41" t="n">
        <f aca="false">SUM(F76:H76)</f>
        <v>55.5</v>
      </c>
      <c r="J76" s="41"/>
      <c r="K76" s="41"/>
      <c r="L76" s="41" t="n">
        <f aca="false">SUM(I76:K76)</f>
        <v>55.5</v>
      </c>
      <c r="M76" s="41"/>
      <c r="N76" s="41"/>
      <c r="O76" s="41" t="n">
        <f aca="false">SUM(L76:N76)</f>
        <v>55.5</v>
      </c>
      <c r="P76" s="41"/>
      <c r="Q76" s="41"/>
      <c r="R76" s="41" t="n">
        <f aca="false">SUM(O76:Q76)</f>
        <v>55.5</v>
      </c>
      <c r="S76" s="41"/>
      <c r="T76" s="42" t="n">
        <f aca="false">R76+S76</f>
        <v>55.5</v>
      </c>
      <c r="U76" s="41"/>
      <c r="V76" s="41"/>
      <c r="W76" s="42" t="n">
        <v>24</v>
      </c>
      <c r="X76" s="42" t="n">
        <v>1.3</v>
      </c>
      <c r="Y76" s="42" t="n">
        <f aca="false">X76/W76*100</f>
        <v>5.41666666666667</v>
      </c>
      <c r="Z76" s="3"/>
      <c r="AA76" s="3"/>
      <c r="AB76" s="3"/>
      <c r="AC76" s="3"/>
    </row>
    <row r="77" s="45" customFormat="true" ht="78" hidden="false" customHeight="false" outlineLevel="0" collapsed="false">
      <c r="A77" s="33" t="s">
        <v>101</v>
      </c>
      <c r="B77" s="34"/>
      <c r="C77" s="35" t="s">
        <v>62</v>
      </c>
      <c r="D77" s="35" t="s">
        <v>102</v>
      </c>
      <c r="E77" s="35"/>
      <c r="F77" s="36" t="n">
        <f aca="false">F78</f>
        <v>253</v>
      </c>
      <c r="G77" s="36" t="n">
        <f aca="false">G78</f>
        <v>0</v>
      </c>
      <c r="H77" s="36" t="n">
        <f aca="false">H78</f>
        <v>0</v>
      </c>
      <c r="I77" s="36" t="n">
        <f aca="false">I78</f>
        <v>253</v>
      </c>
      <c r="J77" s="36" t="n">
        <f aca="false">J78</f>
        <v>0</v>
      </c>
      <c r="K77" s="36" t="n">
        <f aca="false">K78</f>
        <v>0</v>
      </c>
      <c r="L77" s="36" t="n">
        <f aca="false">L78</f>
        <v>253</v>
      </c>
      <c r="M77" s="36" t="n">
        <f aca="false">M78</f>
        <v>0</v>
      </c>
      <c r="N77" s="36" t="n">
        <f aca="false">N78</f>
        <v>0</v>
      </c>
      <c r="O77" s="36" t="n">
        <f aca="false">O78</f>
        <v>253</v>
      </c>
      <c r="P77" s="36" t="n">
        <f aca="false">P78</f>
        <v>0</v>
      </c>
      <c r="Q77" s="36" t="n">
        <f aca="false">Q78</f>
        <v>0</v>
      </c>
      <c r="R77" s="36" t="n">
        <f aca="false">R78</f>
        <v>253</v>
      </c>
      <c r="S77" s="36" t="n">
        <f aca="false">S78</f>
        <v>0</v>
      </c>
      <c r="T77" s="37" t="n">
        <f aca="false">R77+S77</f>
        <v>253</v>
      </c>
      <c r="U77" s="36" t="n">
        <f aca="false">U78</f>
        <v>0</v>
      </c>
      <c r="V77" s="36" t="n">
        <f aca="false">V78</f>
        <v>0</v>
      </c>
      <c r="W77" s="37" t="n">
        <f aca="false">W78</f>
        <v>145.6</v>
      </c>
      <c r="X77" s="37" t="n">
        <f aca="false">X78</f>
        <v>145.6</v>
      </c>
      <c r="Y77" s="37" t="n">
        <f aca="false">X77/W77*100</f>
        <v>100</v>
      </c>
      <c r="Z77" s="44"/>
      <c r="AA77" s="44"/>
      <c r="AB77" s="44"/>
      <c r="AC77" s="44"/>
    </row>
    <row r="78" s="45" customFormat="true" ht="93.6" hidden="false" customHeight="false" outlineLevel="0" collapsed="false">
      <c r="A78" s="33" t="s">
        <v>103</v>
      </c>
      <c r="B78" s="34"/>
      <c r="C78" s="35" t="s">
        <v>62</v>
      </c>
      <c r="D78" s="35" t="s">
        <v>104</v>
      </c>
      <c r="E78" s="35"/>
      <c r="F78" s="36" t="n">
        <f aca="false">F79</f>
        <v>253</v>
      </c>
      <c r="G78" s="36" t="n">
        <f aca="false">G79</f>
        <v>0</v>
      </c>
      <c r="H78" s="36" t="n">
        <f aca="false">H79</f>
        <v>0</v>
      </c>
      <c r="I78" s="36" t="n">
        <f aca="false">I79</f>
        <v>253</v>
      </c>
      <c r="J78" s="36" t="n">
        <f aca="false">J79</f>
        <v>0</v>
      </c>
      <c r="K78" s="36" t="n">
        <f aca="false">K79</f>
        <v>0</v>
      </c>
      <c r="L78" s="36" t="n">
        <f aca="false">L79</f>
        <v>253</v>
      </c>
      <c r="M78" s="36" t="n">
        <f aca="false">M79</f>
        <v>0</v>
      </c>
      <c r="N78" s="36" t="n">
        <f aca="false">N79</f>
        <v>0</v>
      </c>
      <c r="O78" s="36" t="n">
        <f aca="false">O79</f>
        <v>253</v>
      </c>
      <c r="P78" s="36" t="n">
        <f aca="false">P79</f>
        <v>0</v>
      </c>
      <c r="Q78" s="36" t="n">
        <f aca="false">Q79</f>
        <v>0</v>
      </c>
      <c r="R78" s="36" t="n">
        <f aca="false">R79</f>
        <v>253</v>
      </c>
      <c r="S78" s="36" t="n">
        <f aca="false">S79</f>
        <v>0</v>
      </c>
      <c r="T78" s="37" t="n">
        <f aca="false">R78+S78</f>
        <v>253</v>
      </c>
      <c r="U78" s="36" t="n">
        <f aca="false">U79</f>
        <v>0</v>
      </c>
      <c r="V78" s="36" t="n">
        <f aca="false">V79</f>
        <v>0</v>
      </c>
      <c r="W78" s="37" t="n">
        <f aca="false">W79</f>
        <v>145.6</v>
      </c>
      <c r="X78" s="37" t="n">
        <f aca="false">X79</f>
        <v>145.6</v>
      </c>
      <c r="Y78" s="37" t="n">
        <f aca="false">X78/W78*100</f>
        <v>100</v>
      </c>
      <c r="Z78" s="44"/>
      <c r="AA78" s="44"/>
      <c r="AB78" s="44"/>
      <c r="AC78" s="44"/>
    </row>
    <row r="79" s="45" customFormat="true" ht="62.4" hidden="false" customHeight="false" outlineLevel="0" collapsed="false">
      <c r="A79" s="33" t="s">
        <v>105</v>
      </c>
      <c r="B79" s="34"/>
      <c r="C79" s="35" t="s">
        <v>62</v>
      </c>
      <c r="D79" s="35" t="s">
        <v>106</v>
      </c>
      <c r="E79" s="35"/>
      <c r="F79" s="36" t="n">
        <f aca="false">F80+F82</f>
        <v>253</v>
      </c>
      <c r="G79" s="36" t="n">
        <f aca="false">G80+G82</f>
        <v>0</v>
      </c>
      <c r="H79" s="36" t="n">
        <f aca="false">H80+H82</f>
        <v>0</v>
      </c>
      <c r="I79" s="36" t="n">
        <f aca="false">I80+I82</f>
        <v>253</v>
      </c>
      <c r="J79" s="36" t="n">
        <f aca="false">J80+J82</f>
        <v>0</v>
      </c>
      <c r="K79" s="36" t="n">
        <f aca="false">K80+K82</f>
        <v>0</v>
      </c>
      <c r="L79" s="36" t="n">
        <f aca="false">L80+L82</f>
        <v>253</v>
      </c>
      <c r="M79" s="36" t="n">
        <f aca="false">M80+M82</f>
        <v>0</v>
      </c>
      <c r="N79" s="36" t="n">
        <f aca="false">N80+N82</f>
        <v>0</v>
      </c>
      <c r="O79" s="36" t="n">
        <f aca="false">O80+O82</f>
        <v>253</v>
      </c>
      <c r="P79" s="36" t="n">
        <f aca="false">P80+P82</f>
        <v>0</v>
      </c>
      <c r="Q79" s="36" t="n">
        <f aca="false">Q80+Q82</f>
        <v>0</v>
      </c>
      <c r="R79" s="36" t="n">
        <f aca="false">R80+R82</f>
        <v>253</v>
      </c>
      <c r="S79" s="36" t="n">
        <f aca="false">S80+S82</f>
        <v>0</v>
      </c>
      <c r="T79" s="37" t="n">
        <f aca="false">R79+S79</f>
        <v>253</v>
      </c>
      <c r="U79" s="36" t="n">
        <f aca="false">U80+U82</f>
        <v>0</v>
      </c>
      <c r="V79" s="36" t="n">
        <f aca="false">V80+V82</f>
        <v>0</v>
      </c>
      <c r="W79" s="37" t="n">
        <f aca="false">W80+W82</f>
        <v>145.6</v>
      </c>
      <c r="X79" s="37" t="n">
        <f aca="false">X80+X82</f>
        <v>145.6</v>
      </c>
      <c r="Y79" s="37" t="n">
        <f aca="false">X79/W79*100</f>
        <v>100</v>
      </c>
      <c r="Z79" s="44"/>
      <c r="AA79" s="44"/>
      <c r="AB79" s="44"/>
      <c r="AC79" s="44"/>
    </row>
    <row r="80" s="45" customFormat="true" ht="93.6" hidden="false" customHeight="false" outlineLevel="0" collapsed="false">
      <c r="A80" s="33" t="s">
        <v>44</v>
      </c>
      <c r="B80" s="34"/>
      <c r="C80" s="35" t="s">
        <v>62</v>
      </c>
      <c r="D80" s="35" t="s">
        <v>106</v>
      </c>
      <c r="E80" s="35" t="s">
        <v>45</v>
      </c>
      <c r="F80" s="36" t="n">
        <f aca="false">F81</f>
        <v>141</v>
      </c>
      <c r="G80" s="36" t="n">
        <f aca="false">G81</f>
        <v>0</v>
      </c>
      <c r="H80" s="36" t="n">
        <f aca="false">H81</f>
        <v>0</v>
      </c>
      <c r="I80" s="36" t="n">
        <f aca="false">I81</f>
        <v>141</v>
      </c>
      <c r="J80" s="36" t="n">
        <f aca="false">J81</f>
        <v>0</v>
      </c>
      <c r="K80" s="36" t="n">
        <f aca="false">K81</f>
        <v>0</v>
      </c>
      <c r="L80" s="36" t="n">
        <f aca="false">L81</f>
        <v>141</v>
      </c>
      <c r="M80" s="36" t="n">
        <f aca="false">M81</f>
        <v>0</v>
      </c>
      <c r="N80" s="36" t="n">
        <f aca="false">N81</f>
        <v>0</v>
      </c>
      <c r="O80" s="36" t="n">
        <f aca="false">O81</f>
        <v>141</v>
      </c>
      <c r="P80" s="36" t="n">
        <f aca="false">P81</f>
        <v>0</v>
      </c>
      <c r="Q80" s="36" t="n">
        <f aca="false">Q81</f>
        <v>0</v>
      </c>
      <c r="R80" s="36" t="n">
        <f aca="false">R81</f>
        <v>141</v>
      </c>
      <c r="S80" s="36" t="n">
        <f aca="false">S81</f>
        <v>0</v>
      </c>
      <c r="T80" s="37" t="n">
        <f aca="false">R80+S80</f>
        <v>141</v>
      </c>
      <c r="U80" s="36" t="n">
        <f aca="false">U81</f>
        <v>0</v>
      </c>
      <c r="V80" s="36" t="n">
        <f aca="false">V81</f>
        <v>0</v>
      </c>
      <c r="W80" s="37" t="n">
        <f aca="false">W81</f>
        <v>56.2</v>
      </c>
      <c r="X80" s="37" t="n">
        <f aca="false">X81</f>
        <v>56.2</v>
      </c>
      <c r="Y80" s="37" t="n">
        <f aca="false">X80/W80*100</f>
        <v>100</v>
      </c>
      <c r="Z80" s="44"/>
      <c r="AA80" s="44"/>
      <c r="AB80" s="44"/>
      <c r="AC80" s="44"/>
    </row>
    <row r="81" s="8" customFormat="true" ht="32.25" hidden="false" customHeight="true" outlineLevel="0" collapsed="false">
      <c r="A81" s="38" t="s">
        <v>46</v>
      </c>
      <c r="B81" s="39"/>
      <c r="C81" s="40" t="s">
        <v>62</v>
      </c>
      <c r="D81" s="40" t="s">
        <v>106</v>
      </c>
      <c r="E81" s="40" t="s">
        <v>47</v>
      </c>
      <c r="F81" s="41" t="n">
        <v>141</v>
      </c>
      <c r="G81" s="41"/>
      <c r="H81" s="41"/>
      <c r="I81" s="41" t="n">
        <f aca="false">SUM(F81:H81)</f>
        <v>141</v>
      </c>
      <c r="J81" s="41"/>
      <c r="K81" s="41"/>
      <c r="L81" s="41" t="n">
        <f aca="false">SUM(I81:K81)</f>
        <v>141</v>
      </c>
      <c r="M81" s="41"/>
      <c r="N81" s="41"/>
      <c r="O81" s="41" t="n">
        <f aca="false">SUM(L81:N81)</f>
        <v>141</v>
      </c>
      <c r="P81" s="41"/>
      <c r="Q81" s="41"/>
      <c r="R81" s="41" t="n">
        <f aca="false">SUM(O81:Q81)</f>
        <v>141</v>
      </c>
      <c r="S81" s="41"/>
      <c r="T81" s="42" t="n">
        <f aca="false">R81+S81</f>
        <v>141</v>
      </c>
      <c r="U81" s="41"/>
      <c r="V81" s="41"/>
      <c r="W81" s="42" t="n">
        <v>56.2</v>
      </c>
      <c r="X81" s="42" t="n">
        <v>56.2</v>
      </c>
      <c r="Y81" s="42" t="n">
        <f aca="false">X81/W81*100</f>
        <v>100</v>
      </c>
      <c r="Z81" s="3"/>
      <c r="AA81" s="3"/>
      <c r="AB81" s="3"/>
      <c r="AC81" s="3"/>
    </row>
    <row r="82" s="8" customFormat="true" ht="46.8" hidden="false" customHeight="false" outlineLevel="0" collapsed="false">
      <c r="A82" s="33" t="s">
        <v>32</v>
      </c>
      <c r="B82" s="39"/>
      <c r="C82" s="40" t="s">
        <v>62</v>
      </c>
      <c r="D82" s="35" t="s">
        <v>106</v>
      </c>
      <c r="E82" s="35" t="s">
        <v>33</v>
      </c>
      <c r="F82" s="36" t="n">
        <f aca="false">F83</f>
        <v>112</v>
      </c>
      <c r="G82" s="36" t="n">
        <f aca="false">G83</f>
        <v>0</v>
      </c>
      <c r="H82" s="36" t="n">
        <f aca="false">H83</f>
        <v>0</v>
      </c>
      <c r="I82" s="36" t="n">
        <f aca="false">I83</f>
        <v>112</v>
      </c>
      <c r="J82" s="36" t="n">
        <f aca="false">J83</f>
        <v>0</v>
      </c>
      <c r="K82" s="36" t="n">
        <f aca="false">K83</f>
        <v>0</v>
      </c>
      <c r="L82" s="36" t="n">
        <f aca="false">L83</f>
        <v>112</v>
      </c>
      <c r="M82" s="36" t="n">
        <f aca="false">M83</f>
        <v>0</v>
      </c>
      <c r="N82" s="36" t="n">
        <f aca="false">N83</f>
        <v>0</v>
      </c>
      <c r="O82" s="36" t="n">
        <f aca="false">O83</f>
        <v>112</v>
      </c>
      <c r="P82" s="36" t="n">
        <f aca="false">P83</f>
        <v>0</v>
      </c>
      <c r="Q82" s="36" t="n">
        <f aca="false">Q83</f>
        <v>0</v>
      </c>
      <c r="R82" s="36" t="n">
        <f aca="false">R83</f>
        <v>112</v>
      </c>
      <c r="S82" s="36" t="n">
        <f aca="false">S83</f>
        <v>0</v>
      </c>
      <c r="T82" s="37" t="n">
        <f aca="false">R82+S82</f>
        <v>112</v>
      </c>
      <c r="U82" s="36" t="n">
        <f aca="false">U83</f>
        <v>0</v>
      </c>
      <c r="V82" s="36" t="n">
        <f aca="false">V83</f>
        <v>0</v>
      </c>
      <c r="W82" s="37" t="n">
        <f aca="false">W83</f>
        <v>89.4</v>
      </c>
      <c r="X82" s="37" t="n">
        <f aca="false">X83</f>
        <v>89.4</v>
      </c>
      <c r="Y82" s="37" t="n">
        <f aca="false">X82/W82*100</f>
        <v>100</v>
      </c>
      <c r="Z82" s="3"/>
      <c r="AA82" s="3"/>
      <c r="AB82" s="3"/>
      <c r="AC82" s="3"/>
    </row>
    <row r="83" s="8" customFormat="true" ht="46.8" hidden="false" customHeight="false" outlineLevel="0" collapsed="false">
      <c r="A83" s="38" t="s">
        <v>34</v>
      </c>
      <c r="B83" s="39"/>
      <c r="C83" s="40" t="s">
        <v>62</v>
      </c>
      <c r="D83" s="40" t="s">
        <v>106</v>
      </c>
      <c r="E83" s="40" t="s">
        <v>35</v>
      </c>
      <c r="F83" s="41" t="n">
        <v>112</v>
      </c>
      <c r="G83" s="41"/>
      <c r="H83" s="41"/>
      <c r="I83" s="41" t="n">
        <f aca="false">SUM(F83:H83)</f>
        <v>112</v>
      </c>
      <c r="J83" s="41"/>
      <c r="K83" s="41"/>
      <c r="L83" s="41" t="n">
        <f aca="false">SUM(I83:K83)</f>
        <v>112</v>
      </c>
      <c r="M83" s="41"/>
      <c r="N83" s="41"/>
      <c r="O83" s="41" t="n">
        <f aca="false">SUM(L83:N83)</f>
        <v>112</v>
      </c>
      <c r="P83" s="41"/>
      <c r="Q83" s="41"/>
      <c r="R83" s="41" t="n">
        <f aca="false">SUM(O83:Q83)</f>
        <v>112</v>
      </c>
      <c r="S83" s="41"/>
      <c r="T83" s="42" t="n">
        <f aca="false">R83+S83</f>
        <v>112</v>
      </c>
      <c r="U83" s="41"/>
      <c r="V83" s="41"/>
      <c r="W83" s="42" t="n">
        <v>89.4</v>
      </c>
      <c r="X83" s="42" t="n">
        <v>89.4</v>
      </c>
      <c r="Y83" s="42" t="n">
        <f aca="false">X83/W83*100</f>
        <v>100</v>
      </c>
      <c r="Z83" s="3"/>
      <c r="AA83" s="3"/>
      <c r="AB83" s="3"/>
      <c r="AC83" s="3"/>
    </row>
    <row r="84" s="3" customFormat="true" ht="78" hidden="false" customHeight="false" outlineLevel="0" collapsed="false">
      <c r="A84" s="43" t="s">
        <v>107</v>
      </c>
      <c r="B84" s="70"/>
      <c r="C84" s="53" t="s">
        <v>62</v>
      </c>
      <c r="D84" s="53" t="s">
        <v>108</v>
      </c>
      <c r="E84" s="54"/>
      <c r="F84" s="36" t="n">
        <f aca="false">F85</f>
        <v>739.5</v>
      </c>
      <c r="G84" s="36" t="n">
        <f aca="false">G85</f>
        <v>0</v>
      </c>
      <c r="H84" s="36" t="n">
        <f aca="false">H85</f>
        <v>0</v>
      </c>
      <c r="I84" s="36" t="n">
        <f aca="false">I85</f>
        <v>739.5</v>
      </c>
      <c r="J84" s="36" t="n">
        <f aca="false">J85</f>
        <v>0</v>
      </c>
      <c r="K84" s="36" t="n">
        <f aca="false">K85</f>
        <v>0</v>
      </c>
      <c r="L84" s="36" t="n">
        <f aca="false">L85</f>
        <v>739.5</v>
      </c>
      <c r="M84" s="36" t="n">
        <f aca="false">M85</f>
        <v>0</v>
      </c>
      <c r="N84" s="36" t="n">
        <f aca="false">N85</f>
        <v>0</v>
      </c>
      <c r="O84" s="36" t="n">
        <f aca="false">O85</f>
        <v>739.5</v>
      </c>
      <c r="P84" s="36" t="n">
        <f aca="false">P85</f>
        <v>0</v>
      </c>
      <c r="Q84" s="36" t="n">
        <f aca="false">Q85</f>
        <v>0</v>
      </c>
      <c r="R84" s="36" t="n">
        <f aca="false">R85</f>
        <v>739.5</v>
      </c>
      <c r="S84" s="36" t="n">
        <f aca="false">S85</f>
        <v>0</v>
      </c>
      <c r="T84" s="37" t="n">
        <f aca="false">R84+S84</f>
        <v>739.5</v>
      </c>
      <c r="U84" s="36" t="n">
        <f aca="false">U85</f>
        <v>0</v>
      </c>
      <c r="V84" s="36" t="n">
        <f aca="false">V85</f>
        <v>0</v>
      </c>
      <c r="W84" s="37" t="n">
        <f aca="false">W85</f>
        <v>359</v>
      </c>
      <c r="X84" s="37" t="n">
        <f aca="false">X85</f>
        <v>359</v>
      </c>
      <c r="Y84" s="37" t="n">
        <f aca="false">X84/W84*100</f>
        <v>100</v>
      </c>
    </row>
    <row r="85" s="44" customFormat="true" ht="46.8" hidden="false" customHeight="false" outlineLevel="0" collapsed="false">
      <c r="A85" s="43" t="s">
        <v>109</v>
      </c>
      <c r="B85" s="52"/>
      <c r="C85" s="53" t="s">
        <v>62</v>
      </c>
      <c r="D85" s="53" t="s">
        <v>110</v>
      </c>
      <c r="E85" s="53"/>
      <c r="F85" s="36" t="n">
        <f aca="false">F86</f>
        <v>739.5</v>
      </c>
      <c r="G85" s="36" t="n">
        <f aca="false">G86</f>
        <v>0</v>
      </c>
      <c r="H85" s="36" t="n">
        <f aca="false">H86</f>
        <v>0</v>
      </c>
      <c r="I85" s="36" t="n">
        <f aca="false">I86</f>
        <v>739.5</v>
      </c>
      <c r="J85" s="36" t="n">
        <f aca="false">J86</f>
        <v>0</v>
      </c>
      <c r="K85" s="36" t="n">
        <f aca="false">K86</f>
        <v>0</v>
      </c>
      <c r="L85" s="36" t="n">
        <f aca="false">L86</f>
        <v>739.5</v>
      </c>
      <c r="M85" s="36" t="n">
        <f aca="false">M86</f>
        <v>0</v>
      </c>
      <c r="N85" s="36" t="n">
        <f aca="false">N86</f>
        <v>0</v>
      </c>
      <c r="O85" s="36" t="n">
        <f aca="false">O86</f>
        <v>739.5</v>
      </c>
      <c r="P85" s="36" t="n">
        <f aca="false">P86</f>
        <v>0</v>
      </c>
      <c r="Q85" s="36" t="n">
        <f aca="false">Q86</f>
        <v>0</v>
      </c>
      <c r="R85" s="36" t="n">
        <f aca="false">R86</f>
        <v>739.5</v>
      </c>
      <c r="S85" s="36" t="n">
        <f aca="false">S86</f>
        <v>0</v>
      </c>
      <c r="T85" s="37" t="n">
        <f aca="false">R85+S85</f>
        <v>739.5</v>
      </c>
      <c r="U85" s="36" t="n">
        <f aca="false">U86</f>
        <v>0</v>
      </c>
      <c r="V85" s="36" t="n">
        <f aca="false">V86</f>
        <v>0</v>
      </c>
      <c r="W85" s="37" t="n">
        <f aca="false">W86</f>
        <v>359</v>
      </c>
      <c r="X85" s="37" t="n">
        <f aca="false">X86</f>
        <v>359</v>
      </c>
      <c r="Y85" s="37" t="n">
        <f aca="false">X85/W85*100</f>
        <v>100</v>
      </c>
    </row>
    <row r="86" s="44" customFormat="true" ht="31.2" hidden="false" customHeight="false" outlineLevel="0" collapsed="false">
      <c r="A86" s="43" t="s">
        <v>111</v>
      </c>
      <c r="B86" s="52"/>
      <c r="C86" s="53" t="s">
        <v>62</v>
      </c>
      <c r="D86" s="53" t="s">
        <v>112</v>
      </c>
      <c r="E86" s="53"/>
      <c r="F86" s="36" t="n">
        <f aca="false">F87</f>
        <v>739.5</v>
      </c>
      <c r="G86" s="36" t="n">
        <f aca="false">G87</f>
        <v>0</v>
      </c>
      <c r="H86" s="36" t="n">
        <f aca="false">H87</f>
        <v>0</v>
      </c>
      <c r="I86" s="36" t="n">
        <f aca="false">I87</f>
        <v>739.5</v>
      </c>
      <c r="J86" s="36" t="n">
        <f aca="false">J87</f>
        <v>0</v>
      </c>
      <c r="K86" s="36" t="n">
        <f aca="false">K87</f>
        <v>0</v>
      </c>
      <c r="L86" s="36" t="n">
        <f aca="false">L87</f>
        <v>739.5</v>
      </c>
      <c r="M86" s="36" t="n">
        <f aca="false">M87</f>
        <v>0</v>
      </c>
      <c r="N86" s="36" t="n">
        <f aca="false">N87</f>
        <v>0</v>
      </c>
      <c r="O86" s="36" t="n">
        <f aca="false">O87</f>
        <v>739.5</v>
      </c>
      <c r="P86" s="36" t="n">
        <f aca="false">P87</f>
        <v>0</v>
      </c>
      <c r="Q86" s="36" t="n">
        <f aca="false">Q87</f>
        <v>0</v>
      </c>
      <c r="R86" s="36" t="n">
        <f aca="false">R87</f>
        <v>739.5</v>
      </c>
      <c r="S86" s="36" t="n">
        <f aca="false">S87</f>
        <v>0</v>
      </c>
      <c r="T86" s="37" t="n">
        <f aca="false">R86+S86</f>
        <v>739.5</v>
      </c>
      <c r="U86" s="36" t="n">
        <f aca="false">U87</f>
        <v>0</v>
      </c>
      <c r="V86" s="36" t="n">
        <f aca="false">V87</f>
        <v>0</v>
      </c>
      <c r="W86" s="37" t="n">
        <f aca="false">W87</f>
        <v>359</v>
      </c>
      <c r="X86" s="37" t="n">
        <f aca="false">X87</f>
        <v>359</v>
      </c>
      <c r="Y86" s="37" t="n">
        <f aca="false">X86/W86*100</f>
        <v>100</v>
      </c>
    </row>
    <row r="87" s="44" customFormat="true" ht="46.8" hidden="false" customHeight="false" outlineLevel="0" collapsed="false">
      <c r="A87" s="43" t="s">
        <v>32</v>
      </c>
      <c r="B87" s="52"/>
      <c r="C87" s="53" t="s">
        <v>62</v>
      </c>
      <c r="D87" s="53" t="s">
        <v>112</v>
      </c>
      <c r="E87" s="53" t="s">
        <v>33</v>
      </c>
      <c r="F87" s="36" t="n">
        <f aca="false">F88</f>
        <v>739.5</v>
      </c>
      <c r="G87" s="36" t="n">
        <f aca="false">G88</f>
        <v>0</v>
      </c>
      <c r="H87" s="36" t="n">
        <f aca="false">H88</f>
        <v>0</v>
      </c>
      <c r="I87" s="36" t="n">
        <f aca="false">I88</f>
        <v>739.5</v>
      </c>
      <c r="J87" s="36" t="n">
        <f aca="false">J88</f>
        <v>0</v>
      </c>
      <c r="K87" s="36" t="n">
        <f aca="false">K88</f>
        <v>0</v>
      </c>
      <c r="L87" s="36" t="n">
        <f aca="false">L88</f>
        <v>739.5</v>
      </c>
      <c r="M87" s="36" t="n">
        <f aca="false">M88</f>
        <v>0</v>
      </c>
      <c r="N87" s="36" t="n">
        <f aca="false">N88</f>
        <v>0</v>
      </c>
      <c r="O87" s="36" t="n">
        <f aca="false">O88</f>
        <v>739.5</v>
      </c>
      <c r="P87" s="36" t="n">
        <f aca="false">P88</f>
        <v>0</v>
      </c>
      <c r="Q87" s="36" t="n">
        <f aca="false">Q88</f>
        <v>0</v>
      </c>
      <c r="R87" s="36" t="n">
        <f aca="false">R88</f>
        <v>739.5</v>
      </c>
      <c r="S87" s="36" t="n">
        <f aca="false">S88</f>
        <v>0</v>
      </c>
      <c r="T87" s="37" t="n">
        <f aca="false">R87+S87</f>
        <v>739.5</v>
      </c>
      <c r="U87" s="36" t="n">
        <f aca="false">U88</f>
        <v>0</v>
      </c>
      <c r="V87" s="36" t="n">
        <f aca="false">V88</f>
        <v>0</v>
      </c>
      <c r="W87" s="37" t="n">
        <f aca="false">W88</f>
        <v>359</v>
      </c>
      <c r="X87" s="37" t="n">
        <f aca="false">X88</f>
        <v>359</v>
      </c>
      <c r="Y87" s="37" t="n">
        <f aca="false">X87/W87*100</f>
        <v>100</v>
      </c>
    </row>
    <row r="88" s="3" customFormat="true" ht="46.8" hidden="false" customHeight="false" outlineLevel="0" collapsed="false">
      <c r="A88" s="46" t="s">
        <v>34</v>
      </c>
      <c r="B88" s="70"/>
      <c r="C88" s="54" t="s">
        <v>62</v>
      </c>
      <c r="D88" s="54" t="s">
        <v>112</v>
      </c>
      <c r="E88" s="54" t="s">
        <v>35</v>
      </c>
      <c r="F88" s="41" t="n">
        <v>739.5</v>
      </c>
      <c r="G88" s="41"/>
      <c r="H88" s="41"/>
      <c r="I88" s="41" t="n">
        <f aca="false">SUM(F88:H88)</f>
        <v>739.5</v>
      </c>
      <c r="J88" s="41"/>
      <c r="K88" s="41"/>
      <c r="L88" s="41" t="n">
        <f aca="false">SUM(I88:K88)</f>
        <v>739.5</v>
      </c>
      <c r="M88" s="41"/>
      <c r="N88" s="41"/>
      <c r="O88" s="41" t="n">
        <f aca="false">SUM(L88:N88)</f>
        <v>739.5</v>
      </c>
      <c r="P88" s="41"/>
      <c r="Q88" s="41"/>
      <c r="R88" s="41" t="n">
        <f aca="false">SUM(O88:Q88)</f>
        <v>739.5</v>
      </c>
      <c r="S88" s="41"/>
      <c r="T88" s="42" t="n">
        <f aca="false">R88+S88</f>
        <v>739.5</v>
      </c>
      <c r="U88" s="41"/>
      <c r="V88" s="41"/>
      <c r="W88" s="42" t="n">
        <v>359</v>
      </c>
      <c r="X88" s="42" t="n">
        <v>359</v>
      </c>
      <c r="Y88" s="42" t="n">
        <f aca="false">X88/W88*100</f>
        <v>100</v>
      </c>
    </row>
    <row r="89" s="31" customFormat="true" ht="16.2" hidden="false" customHeight="false" outlineLevel="0" collapsed="false">
      <c r="A89" s="43" t="s">
        <v>26</v>
      </c>
      <c r="B89" s="62"/>
      <c r="C89" s="53" t="s">
        <v>62</v>
      </c>
      <c r="D89" s="53" t="s">
        <v>27</v>
      </c>
      <c r="E89" s="53"/>
      <c r="F89" s="36" t="n">
        <f aca="false">F90</f>
        <v>49393.3</v>
      </c>
      <c r="G89" s="36" t="n">
        <f aca="false">G90</f>
        <v>-8</v>
      </c>
      <c r="H89" s="36" t="n">
        <f aca="false">H90</f>
        <v>753.4</v>
      </c>
      <c r="I89" s="36" t="n">
        <f aca="false">I90</f>
        <v>50138.7</v>
      </c>
      <c r="J89" s="36" t="n">
        <f aca="false">J90</f>
        <v>0</v>
      </c>
      <c r="K89" s="36" t="n">
        <f aca="false">K90</f>
        <v>0</v>
      </c>
      <c r="L89" s="36" t="n">
        <f aca="false">L90</f>
        <v>50138.7</v>
      </c>
      <c r="M89" s="36" t="n">
        <f aca="false">M90</f>
        <v>-5.3</v>
      </c>
      <c r="N89" s="36" t="n">
        <f aca="false">N90</f>
        <v>0</v>
      </c>
      <c r="O89" s="36" t="n">
        <f aca="false">O90</f>
        <v>50133.4</v>
      </c>
      <c r="P89" s="36" t="n">
        <f aca="false">P90</f>
        <v>0</v>
      </c>
      <c r="Q89" s="36" t="n">
        <f aca="false">Q90</f>
        <v>0</v>
      </c>
      <c r="R89" s="36" t="n">
        <f aca="false">R90</f>
        <v>50133.4</v>
      </c>
      <c r="S89" s="36" t="n">
        <f aca="false">S90</f>
        <v>0</v>
      </c>
      <c r="T89" s="37" t="n">
        <f aca="false">R89+S89</f>
        <v>50133.4</v>
      </c>
      <c r="U89" s="36" t="n">
        <f aca="false">U90</f>
        <v>0</v>
      </c>
      <c r="V89" s="36" t="n">
        <f aca="false">V90</f>
        <v>-199.1</v>
      </c>
      <c r="W89" s="37" t="n">
        <f aca="false">W90</f>
        <v>22746.3</v>
      </c>
      <c r="X89" s="37" t="n">
        <f aca="false">X90</f>
        <v>22745.5</v>
      </c>
      <c r="Y89" s="37" t="n">
        <f aca="false">X89/W89*100</f>
        <v>99.9964829444788</v>
      </c>
    </row>
    <row r="90" s="31" customFormat="true" ht="50.25" hidden="false" customHeight="true" outlineLevel="0" collapsed="false">
      <c r="A90" s="43" t="s">
        <v>28</v>
      </c>
      <c r="B90" s="62"/>
      <c r="C90" s="53" t="s">
        <v>62</v>
      </c>
      <c r="D90" s="53" t="s">
        <v>29</v>
      </c>
      <c r="E90" s="64"/>
      <c r="F90" s="36" t="n">
        <f aca="false">F91+F98</f>
        <v>49393.3</v>
      </c>
      <c r="G90" s="36" t="n">
        <f aca="false">G91+G98</f>
        <v>-8</v>
      </c>
      <c r="H90" s="36" t="n">
        <f aca="false">H91+H98</f>
        <v>753.4</v>
      </c>
      <c r="I90" s="36" t="n">
        <f aca="false">I91+I98</f>
        <v>50138.7</v>
      </c>
      <c r="J90" s="36" t="n">
        <f aca="false">J91+J98</f>
        <v>0</v>
      </c>
      <c r="K90" s="36" t="n">
        <f aca="false">K91+K98</f>
        <v>0</v>
      </c>
      <c r="L90" s="36" t="n">
        <f aca="false">L91+L98</f>
        <v>50138.7</v>
      </c>
      <c r="M90" s="36" t="n">
        <f aca="false">M91+M98</f>
        <v>-5.3</v>
      </c>
      <c r="N90" s="36" t="n">
        <f aca="false">N91+N98</f>
        <v>0</v>
      </c>
      <c r="O90" s="36" t="n">
        <f aca="false">O91+O98</f>
        <v>50133.4</v>
      </c>
      <c r="P90" s="36" t="n">
        <f aca="false">P91+P98</f>
        <v>0</v>
      </c>
      <c r="Q90" s="36" t="n">
        <f aca="false">Q91+Q98</f>
        <v>0</v>
      </c>
      <c r="R90" s="36" t="n">
        <f aca="false">R91+R98</f>
        <v>50133.4</v>
      </c>
      <c r="S90" s="36" t="n">
        <f aca="false">S91+S98</f>
        <v>0</v>
      </c>
      <c r="T90" s="37" t="n">
        <f aca="false">R90+S90</f>
        <v>50133.4</v>
      </c>
      <c r="U90" s="36" t="n">
        <f aca="false">U91+U98</f>
        <v>0</v>
      </c>
      <c r="V90" s="36" t="n">
        <f aca="false">V91+V98</f>
        <v>-199.1</v>
      </c>
      <c r="W90" s="37" t="n">
        <f aca="false">W91+W98</f>
        <v>22746.3</v>
      </c>
      <c r="X90" s="37" t="n">
        <f aca="false">X91+X98</f>
        <v>22745.5</v>
      </c>
      <c r="Y90" s="37" t="n">
        <f aca="false">X90/W90*100</f>
        <v>99.9964829444788</v>
      </c>
    </row>
    <row r="91" s="44" customFormat="true" ht="78" hidden="false" customHeight="false" outlineLevel="0" collapsed="false">
      <c r="A91" s="43" t="s">
        <v>30</v>
      </c>
      <c r="B91" s="52"/>
      <c r="C91" s="53" t="s">
        <v>62</v>
      </c>
      <c r="D91" s="53" t="s">
        <v>31</v>
      </c>
      <c r="E91" s="53"/>
      <c r="F91" s="36" t="n">
        <f aca="false">F92+F94+F96</f>
        <v>48388.3</v>
      </c>
      <c r="G91" s="36" t="n">
        <f aca="false">G92+G94+G96</f>
        <v>-8</v>
      </c>
      <c r="H91" s="36" t="n">
        <f aca="false">H92+H94+H96</f>
        <v>753.4</v>
      </c>
      <c r="I91" s="36" t="n">
        <f aca="false">I92+I94+I96</f>
        <v>49133.7</v>
      </c>
      <c r="J91" s="36" t="n">
        <f aca="false">J92+J94+J96</f>
        <v>0</v>
      </c>
      <c r="K91" s="36" t="n">
        <f aca="false">K92+K94+K96</f>
        <v>0</v>
      </c>
      <c r="L91" s="36" t="n">
        <f aca="false">L92+L94+L96</f>
        <v>49133.7</v>
      </c>
      <c r="M91" s="36" t="n">
        <f aca="false">M92+M94+M96</f>
        <v>-5.3</v>
      </c>
      <c r="N91" s="36" t="n">
        <f aca="false">N92+N94+N96</f>
        <v>0</v>
      </c>
      <c r="O91" s="36" t="n">
        <f aca="false">O92+O94+O96</f>
        <v>49128.4</v>
      </c>
      <c r="P91" s="36" t="n">
        <f aca="false">P92+P94+P96</f>
        <v>0</v>
      </c>
      <c r="Q91" s="36" t="n">
        <f aca="false">Q92+Q94+Q96</f>
        <v>0</v>
      </c>
      <c r="R91" s="36" t="n">
        <f aca="false">R92+R94+R96</f>
        <v>49128.4</v>
      </c>
      <c r="S91" s="36" t="n">
        <f aca="false">S92+S94+S96</f>
        <v>0</v>
      </c>
      <c r="T91" s="37" t="n">
        <f aca="false">R91+S91</f>
        <v>49128.4</v>
      </c>
      <c r="U91" s="36" t="n">
        <f aca="false">U92+U94+U96</f>
        <v>0</v>
      </c>
      <c r="V91" s="36" t="n">
        <f aca="false">V92+V94+V96</f>
        <v>-199.1</v>
      </c>
      <c r="W91" s="37" t="n">
        <f aca="false">W92+W94+W96</f>
        <v>22740.3</v>
      </c>
      <c r="X91" s="37" t="n">
        <f aca="false">X92+X94+X96</f>
        <v>22739.5</v>
      </c>
      <c r="Y91" s="37" t="n">
        <f aca="false">X91/W91*100</f>
        <v>99.9964820165081</v>
      </c>
    </row>
    <row r="92" s="44" customFormat="true" ht="93.6" hidden="false" customHeight="false" outlineLevel="0" collapsed="false">
      <c r="A92" s="43" t="s">
        <v>44</v>
      </c>
      <c r="B92" s="52"/>
      <c r="C92" s="53" t="s">
        <v>62</v>
      </c>
      <c r="D92" s="53" t="s">
        <v>31</v>
      </c>
      <c r="E92" s="53" t="s">
        <v>45</v>
      </c>
      <c r="F92" s="36" t="n">
        <f aca="false">F93</f>
        <v>37823.6</v>
      </c>
      <c r="G92" s="36" t="n">
        <f aca="false">G93</f>
        <v>-8</v>
      </c>
      <c r="H92" s="36" t="n">
        <f aca="false">H93</f>
        <v>0</v>
      </c>
      <c r="I92" s="36" t="n">
        <f aca="false">I93</f>
        <v>37815.6</v>
      </c>
      <c r="J92" s="36" t="n">
        <f aca="false">J93</f>
        <v>0</v>
      </c>
      <c r="K92" s="36" t="n">
        <f aca="false">K93</f>
        <v>0</v>
      </c>
      <c r="L92" s="36" t="n">
        <f aca="false">L93</f>
        <v>37815.6</v>
      </c>
      <c r="M92" s="36" t="n">
        <f aca="false">M93</f>
        <v>-5.3</v>
      </c>
      <c r="N92" s="36" t="n">
        <f aca="false">N93</f>
        <v>0</v>
      </c>
      <c r="O92" s="36" t="n">
        <f aca="false">O93</f>
        <v>37810.3</v>
      </c>
      <c r="P92" s="36" t="n">
        <f aca="false">P93</f>
        <v>0</v>
      </c>
      <c r="Q92" s="36" t="n">
        <f aca="false">Q93</f>
        <v>0</v>
      </c>
      <c r="R92" s="36" t="n">
        <f aca="false">R93</f>
        <v>37810.3</v>
      </c>
      <c r="S92" s="36" t="n">
        <f aca="false">S93</f>
        <v>0</v>
      </c>
      <c r="T92" s="37" t="n">
        <f aca="false">R92+S92</f>
        <v>37810.3</v>
      </c>
      <c r="U92" s="36" t="n">
        <f aca="false">U93</f>
        <v>0</v>
      </c>
      <c r="V92" s="36" t="n">
        <f aca="false">V93</f>
        <v>0</v>
      </c>
      <c r="W92" s="37" t="n">
        <f aca="false">W93</f>
        <v>18541.7</v>
      </c>
      <c r="X92" s="37" t="n">
        <f aca="false">X93</f>
        <v>18541.6</v>
      </c>
      <c r="Y92" s="37" t="n">
        <f aca="false">X92/W92*100</f>
        <v>99.9994606751269</v>
      </c>
    </row>
    <row r="93" s="44" customFormat="true" ht="33" hidden="false" customHeight="true" outlineLevel="0" collapsed="false">
      <c r="A93" s="46" t="s">
        <v>46</v>
      </c>
      <c r="B93" s="52"/>
      <c r="C93" s="54" t="s">
        <v>62</v>
      </c>
      <c r="D93" s="54" t="s">
        <v>31</v>
      </c>
      <c r="E93" s="54" t="s">
        <v>47</v>
      </c>
      <c r="F93" s="41" t="n">
        <v>37823.6</v>
      </c>
      <c r="G93" s="41" t="n">
        <v>-8</v>
      </c>
      <c r="H93" s="41"/>
      <c r="I93" s="41" t="n">
        <f aca="false">SUM(F93:H93)</f>
        <v>37815.6</v>
      </c>
      <c r="J93" s="41"/>
      <c r="K93" s="41"/>
      <c r="L93" s="41" t="n">
        <f aca="false">SUM(I93:K93)</f>
        <v>37815.6</v>
      </c>
      <c r="M93" s="41" t="n">
        <v>-5.3</v>
      </c>
      <c r="N93" s="41"/>
      <c r="O93" s="41" t="n">
        <f aca="false">SUM(L93:N93)</f>
        <v>37810.3</v>
      </c>
      <c r="P93" s="41"/>
      <c r="Q93" s="41"/>
      <c r="R93" s="41" t="n">
        <f aca="false">SUM(O93:Q93)</f>
        <v>37810.3</v>
      </c>
      <c r="S93" s="41"/>
      <c r="T93" s="42" t="n">
        <f aca="false">R93+S93</f>
        <v>37810.3</v>
      </c>
      <c r="U93" s="41"/>
      <c r="V93" s="41"/>
      <c r="W93" s="42" t="n">
        <v>18541.7</v>
      </c>
      <c r="X93" s="42" t="n">
        <v>18541.6</v>
      </c>
      <c r="Y93" s="42" t="n">
        <f aca="false">X93/W93*100</f>
        <v>99.9994606751269</v>
      </c>
    </row>
    <row r="94" s="44" customFormat="true" ht="46.8" hidden="false" customHeight="false" outlineLevel="0" collapsed="false">
      <c r="A94" s="43" t="s">
        <v>32</v>
      </c>
      <c r="B94" s="52"/>
      <c r="C94" s="53" t="s">
        <v>62</v>
      </c>
      <c r="D94" s="53" t="s">
        <v>31</v>
      </c>
      <c r="E94" s="53" t="s">
        <v>33</v>
      </c>
      <c r="F94" s="36" t="n">
        <f aca="false">F95</f>
        <v>10519.7</v>
      </c>
      <c r="G94" s="36" t="n">
        <f aca="false">G95</f>
        <v>0</v>
      </c>
      <c r="H94" s="36" t="n">
        <f aca="false">H95</f>
        <v>0</v>
      </c>
      <c r="I94" s="36" t="n">
        <f aca="false">I95</f>
        <v>10519.7</v>
      </c>
      <c r="J94" s="36" t="n">
        <f aca="false">J95</f>
        <v>0</v>
      </c>
      <c r="K94" s="36" t="n">
        <f aca="false">K95</f>
        <v>0</v>
      </c>
      <c r="L94" s="36" t="n">
        <f aca="false">L95</f>
        <v>10519.7</v>
      </c>
      <c r="M94" s="36" t="n">
        <f aca="false">M95</f>
        <v>0</v>
      </c>
      <c r="N94" s="36" t="n">
        <f aca="false">N95</f>
        <v>0</v>
      </c>
      <c r="O94" s="36" t="n">
        <f aca="false">O95</f>
        <v>10519.7</v>
      </c>
      <c r="P94" s="36" t="n">
        <f aca="false">P95</f>
        <v>0</v>
      </c>
      <c r="Q94" s="36" t="n">
        <f aca="false">Q95</f>
        <v>0</v>
      </c>
      <c r="R94" s="36" t="n">
        <f aca="false">R95</f>
        <v>10519.7</v>
      </c>
      <c r="S94" s="36" t="n">
        <f aca="false">S95</f>
        <v>0</v>
      </c>
      <c r="T94" s="37" t="n">
        <f aca="false">R94+S94</f>
        <v>10519.7</v>
      </c>
      <c r="U94" s="36" t="n">
        <f aca="false">U95</f>
        <v>0</v>
      </c>
      <c r="V94" s="36" t="n">
        <f aca="false">V95</f>
        <v>0</v>
      </c>
      <c r="W94" s="37" t="n">
        <f aca="false">W95</f>
        <v>3867.4</v>
      </c>
      <c r="X94" s="37" t="n">
        <f aca="false">X95</f>
        <v>3866.8</v>
      </c>
      <c r="Y94" s="37" t="n">
        <f aca="false">X94/W94*100</f>
        <v>99.9844857009878</v>
      </c>
    </row>
    <row r="95" s="3" customFormat="true" ht="46.8" hidden="false" customHeight="false" outlineLevel="0" collapsed="false">
      <c r="A95" s="46" t="s">
        <v>34</v>
      </c>
      <c r="B95" s="70"/>
      <c r="C95" s="54" t="s">
        <v>62</v>
      </c>
      <c r="D95" s="54" t="s">
        <v>31</v>
      </c>
      <c r="E95" s="54" t="s">
        <v>35</v>
      </c>
      <c r="F95" s="41" t="n">
        <v>10519.7</v>
      </c>
      <c r="G95" s="41"/>
      <c r="H95" s="41"/>
      <c r="I95" s="41" t="n">
        <f aca="false">SUM(F95:H95)</f>
        <v>10519.7</v>
      </c>
      <c r="J95" s="41"/>
      <c r="K95" s="41"/>
      <c r="L95" s="41" t="n">
        <f aca="false">SUM(I95:K95)</f>
        <v>10519.7</v>
      </c>
      <c r="M95" s="41"/>
      <c r="N95" s="41"/>
      <c r="O95" s="41" t="n">
        <f aca="false">SUM(L95:N95)</f>
        <v>10519.7</v>
      </c>
      <c r="P95" s="41"/>
      <c r="Q95" s="41"/>
      <c r="R95" s="41" t="n">
        <f aca="false">SUM(O95:Q95)</f>
        <v>10519.7</v>
      </c>
      <c r="S95" s="41"/>
      <c r="T95" s="42" t="n">
        <f aca="false">R95+S95</f>
        <v>10519.7</v>
      </c>
      <c r="U95" s="41"/>
      <c r="V95" s="41"/>
      <c r="W95" s="42" t="n">
        <v>3867.4</v>
      </c>
      <c r="X95" s="42" t="n">
        <v>3866.8</v>
      </c>
      <c r="Y95" s="42" t="n">
        <f aca="false">X95/W95*100</f>
        <v>99.9844857009878</v>
      </c>
    </row>
    <row r="96" s="3" customFormat="true" ht="15.6" hidden="false" customHeight="false" outlineLevel="0" collapsed="false">
      <c r="A96" s="43" t="s">
        <v>36</v>
      </c>
      <c r="B96" s="70"/>
      <c r="C96" s="53" t="s">
        <v>62</v>
      </c>
      <c r="D96" s="53" t="s">
        <v>31</v>
      </c>
      <c r="E96" s="53" t="s">
        <v>37</v>
      </c>
      <c r="F96" s="36" t="n">
        <f aca="false">F97</f>
        <v>45</v>
      </c>
      <c r="G96" s="36" t="n">
        <f aca="false">G97</f>
        <v>0</v>
      </c>
      <c r="H96" s="36" t="n">
        <f aca="false">H97</f>
        <v>753.4</v>
      </c>
      <c r="I96" s="36" t="n">
        <f aca="false">I97</f>
        <v>798.4</v>
      </c>
      <c r="J96" s="36" t="n">
        <f aca="false">J97</f>
        <v>0</v>
      </c>
      <c r="K96" s="36" t="n">
        <f aca="false">K97</f>
        <v>0</v>
      </c>
      <c r="L96" s="36" t="n">
        <f aca="false">L97</f>
        <v>798.4</v>
      </c>
      <c r="M96" s="36" t="n">
        <f aca="false">M97</f>
        <v>0</v>
      </c>
      <c r="N96" s="36" t="n">
        <f aca="false">N97</f>
        <v>0</v>
      </c>
      <c r="O96" s="36" t="n">
        <f aca="false">O97</f>
        <v>798.4</v>
      </c>
      <c r="P96" s="36" t="n">
        <f aca="false">P97</f>
        <v>0</v>
      </c>
      <c r="Q96" s="36" t="n">
        <f aca="false">Q97</f>
        <v>0</v>
      </c>
      <c r="R96" s="36" t="n">
        <f aca="false">R97</f>
        <v>798.4</v>
      </c>
      <c r="S96" s="36" t="n">
        <f aca="false">S97</f>
        <v>0</v>
      </c>
      <c r="T96" s="37" t="n">
        <f aca="false">R96+S96</f>
        <v>798.4</v>
      </c>
      <c r="U96" s="36" t="n">
        <f aca="false">U97</f>
        <v>0</v>
      </c>
      <c r="V96" s="36" t="n">
        <f aca="false">V97</f>
        <v>-199.1</v>
      </c>
      <c r="W96" s="37" t="n">
        <f aca="false">W97</f>
        <v>331.2</v>
      </c>
      <c r="X96" s="37" t="n">
        <f aca="false">X97</f>
        <v>331.1</v>
      </c>
      <c r="Y96" s="37" t="n">
        <f aca="false">X96/W96*100</f>
        <v>99.969806763285</v>
      </c>
    </row>
    <row r="97" s="3" customFormat="true" ht="15.6" hidden="false" customHeight="false" outlineLevel="0" collapsed="false">
      <c r="A97" s="46" t="s">
        <v>38</v>
      </c>
      <c r="B97" s="70"/>
      <c r="C97" s="54" t="s">
        <v>62</v>
      </c>
      <c r="D97" s="54" t="s">
        <v>31</v>
      </c>
      <c r="E97" s="54" t="s">
        <v>39</v>
      </c>
      <c r="F97" s="41" t="n">
        <v>45</v>
      </c>
      <c r="G97" s="41"/>
      <c r="H97" s="41" t="n">
        <v>753.4</v>
      </c>
      <c r="I97" s="41" t="n">
        <f aca="false">SUM(F97:H97)</f>
        <v>798.4</v>
      </c>
      <c r="J97" s="41"/>
      <c r="K97" s="41"/>
      <c r="L97" s="41" t="n">
        <f aca="false">SUM(I97:K97)</f>
        <v>798.4</v>
      </c>
      <c r="M97" s="41"/>
      <c r="N97" s="41"/>
      <c r="O97" s="41" t="n">
        <f aca="false">SUM(L97:N97)</f>
        <v>798.4</v>
      </c>
      <c r="P97" s="41"/>
      <c r="Q97" s="41"/>
      <c r="R97" s="41" t="n">
        <f aca="false">SUM(O97:Q97)</f>
        <v>798.4</v>
      </c>
      <c r="S97" s="41"/>
      <c r="T97" s="42" t="n">
        <f aca="false">R97+S97</f>
        <v>798.4</v>
      </c>
      <c r="U97" s="41"/>
      <c r="V97" s="41" t="n">
        <v>-199.1</v>
      </c>
      <c r="W97" s="42" t="n">
        <v>331.2</v>
      </c>
      <c r="X97" s="42" t="n">
        <v>331.1</v>
      </c>
      <c r="Y97" s="42" t="n">
        <f aca="false">X97/W97*100</f>
        <v>99.969806763285</v>
      </c>
    </row>
    <row r="98" s="44" customFormat="true" ht="62.4" hidden="false" customHeight="false" outlineLevel="0" collapsed="false">
      <c r="A98" s="43" t="s">
        <v>113</v>
      </c>
      <c r="B98" s="52"/>
      <c r="C98" s="53" t="s">
        <v>62</v>
      </c>
      <c r="D98" s="53" t="s">
        <v>114</v>
      </c>
      <c r="E98" s="53"/>
      <c r="F98" s="36" t="n">
        <f aca="false">F99</f>
        <v>1005</v>
      </c>
      <c r="G98" s="36" t="n">
        <f aca="false">G99</f>
        <v>0</v>
      </c>
      <c r="H98" s="36" t="n">
        <f aca="false">H99</f>
        <v>0</v>
      </c>
      <c r="I98" s="36" t="n">
        <f aca="false">I99</f>
        <v>1005</v>
      </c>
      <c r="J98" s="36" t="n">
        <f aca="false">J99</f>
        <v>0</v>
      </c>
      <c r="K98" s="36" t="n">
        <f aca="false">K99</f>
        <v>0</v>
      </c>
      <c r="L98" s="36" t="n">
        <f aca="false">L99</f>
        <v>1005</v>
      </c>
      <c r="M98" s="36" t="n">
        <f aca="false">M99</f>
        <v>0</v>
      </c>
      <c r="N98" s="36" t="n">
        <f aca="false">N99</f>
        <v>0</v>
      </c>
      <c r="O98" s="36" t="n">
        <f aca="false">O99</f>
        <v>1005</v>
      </c>
      <c r="P98" s="36" t="n">
        <f aca="false">P99</f>
        <v>0</v>
      </c>
      <c r="Q98" s="36" t="n">
        <f aca="false">Q99</f>
        <v>0</v>
      </c>
      <c r="R98" s="36" t="n">
        <f aca="false">R99</f>
        <v>1005</v>
      </c>
      <c r="S98" s="36" t="n">
        <f aca="false">S99</f>
        <v>0</v>
      </c>
      <c r="T98" s="37" t="n">
        <f aca="false">R98+S98</f>
        <v>1005</v>
      </c>
      <c r="U98" s="36" t="n">
        <f aca="false">U99</f>
        <v>0</v>
      </c>
      <c r="V98" s="36" t="n">
        <f aca="false">V99</f>
        <v>0</v>
      </c>
      <c r="W98" s="37" t="n">
        <f aca="false">W99</f>
        <v>6</v>
      </c>
      <c r="X98" s="37" t="n">
        <f aca="false">X99</f>
        <v>6</v>
      </c>
      <c r="Y98" s="37" t="n">
        <f aca="false">X98/W98*100</f>
        <v>100</v>
      </c>
    </row>
    <row r="99" s="3" customFormat="true" ht="93.6" hidden="false" customHeight="false" outlineLevel="0" collapsed="false">
      <c r="A99" s="43" t="s">
        <v>44</v>
      </c>
      <c r="B99" s="70"/>
      <c r="C99" s="53" t="s">
        <v>62</v>
      </c>
      <c r="D99" s="53" t="s">
        <v>114</v>
      </c>
      <c r="E99" s="53" t="s">
        <v>45</v>
      </c>
      <c r="F99" s="36" t="n">
        <f aca="false">F100</f>
        <v>1005</v>
      </c>
      <c r="G99" s="36" t="n">
        <f aca="false">G100</f>
        <v>0</v>
      </c>
      <c r="H99" s="36" t="n">
        <f aca="false">H100</f>
        <v>0</v>
      </c>
      <c r="I99" s="36" t="n">
        <f aca="false">I100</f>
        <v>1005</v>
      </c>
      <c r="J99" s="36" t="n">
        <f aca="false">J100</f>
        <v>0</v>
      </c>
      <c r="K99" s="36" t="n">
        <f aca="false">K100</f>
        <v>0</v>
      </c>
      <c r="L99" s="36" t="n">
        <f aca="false">L100</f>
        <v>1005</v>
      </c>
      <c r="M99" s="36" t="n">
        <f aca="false">M100</f>
        <v>0</v>
      </c>
      <c r="N99" s="36" t="n">
        <f aca="false">N100</f>
        <v>0</v>
      </c>
      <c r="O99" s="36" t="n">
        <f aca="false">O100</f>
        <v>1005</v>
      </c>
      <c r="P99" s="36" t="n">
        <f aca="false">P100</f>
        <v>0</v>
      </c>
      <c r="Q99" s="36" t="n">
        <f aca="false">Q100</f>
        <v>0</v>
      </c>
      <c r="R99" s="36" t="n">
        <f aca="false">R100</f>
        <v>1005</v>
      </c>
      <c r="S99" s="36" t="n">
        <f aca="false">S100</f>
        <v>0</v>
      </c>
      <c r="T99" s="37" t="n">
        <f aca="false">R99+S99</f>
        <v>1005</v>
      </c>
      <c r="U99" s="36" t="n">
        <f aca="false">U100</f>
        <v>0</v>
      </c>
      <c r="V99" s="36" t="n">
        <f aca="false">V100</f>
        <v>0</v>
      </c>
      <c r="W99" s="37" t="n">
        <f aca="false">W100</f>
        <v>6</v>
      </c>
      <c r="X99" s="37" t="n">
        <f aca="false">X100</f>
        <v>6</v>
      </c>
      <c r="Y99" s="37" t="n">
        <f aca="false">X99/W99*100</f>
        <v>100</v>
      </c>
    </row>
    <row r="100" s="3" customFormat="true" ht="32.25" hidden="false" customHeight="true" outlineLevel="0" collapsed="false">
      <c r="A100" s="46" t="s">
        <v>46</v>
      </c>
      <c r="B100" s="70"/>
      <c r="C100" s="54" t="s">
        <v>62</v>
      </c>
      <c r="D100" s="54" t="s">
        <v>114</v>
      </c>
      <c r="E100" s="54" t="s">
        <v>47</v>
      </c>
      <c r="F100" s="41" t="n">
        <v>1005</v>
      </c>
      <c r="G100" s="41"/>
      <c r="H100" s="41"/>
      <c r="I100" s="41" t="n">
        <f aca="false">SUM(F100:H100)</f>
        <v>1005</v>
      </c>
      <c r="J100" s="41"/>
      <c r="K100" s="41"/>
      <c r="L100" s="41" t="n">
        <f aca="false">SUM(I100:K100)</f>
        <v>1005</v>
      </c>
      <c r="M100" s="41"/>
      <c r="N100" s="41"/>
      <c r="O100" s="41" t="n">
        <f aca="false">SUM(L100:N100)</f>
        <v>1005</v>
      </c>
      <c r="P100" s="41"/>
      <c r="Q100" s="41"/>
      <c r="R100" s="41" t="n">
        <f aca="false">SUM(O100:Q100)</f>
        <v>1005</v>
      </c>
      <c r="S100" s="41"/>
      <c r="T100" s="42" t="n">
        <f aca="false">R100+S100</f>
        <v>1005</v>
      </c>
      <c r="U100" s="41"/>
      <c r="V100" s="41"/>
      <c r="W100" s="42" t="n">
        <v>6</v>
      </c>
      <c r="X100" s="42" t="n">
        <v>6</v>
      </c>
      <c r="Y100" s="42" t="n">
        <f aca="false">X100/W100*100</f>
        <v>100</v>
      </c>
    </row>
    <row r="101" s="31" customFormat="true" ht="16.2" hidden="false" customHeight="false" outlineLevel="0" collapsed="false">
      <c r="A101" s="47" t="s">
        <v>48</v>
      </c>
      <c r="B101" s="62"/>
      <c r="C101" s="64" t="s">
        <v>49</v>
      </c>
      <c r="D101" s="64"/>
      <c r="E101" s="64"/>
      <c r="F101" s="65" t="e">
        <f aca="false">F102+F117+#REF!+F121+F125</f>
        <v>#REF!</v>
      </c>
      <c r="G101" s="65" t="e">
        <f aca="false">G102+G117+#REF!+G121+G125</f>
        <v>#REF!</v>
      </c>
      <c r="H101" s="65" t="e">
        <f aca="false">H102+H117+#REF!+H121+H125</f>
        <v>#REF!</v>
      </c>
      <c r="I101" s="65" t="e">
        <f aca="false">I102+I117+#REF!+I121+I125</f>
        <v>#REF!</v>
      </c>
      <c r="J101" s="65" t="e">
        <f aca="false">J102+J117+#REF!+J121+J125</f>
        <v>#REF!</v>
      </c>
      <c r="K101" s="65" t="e">
        <f aca="false">K102+K117+#REF!+K121+K125</f>
        <v>#REF!</v>
      </c>
      <c r="L101" s="65" t="e">
        <f aca="false">L102+L117+#REF!+L121+L125</f>
        <v>#REF!</v>
      </c>
      <c r="M101" s="65" t="e">
        <f aca="false">M102+M117+#REF!+M121+M125</f>
        <v>#REF!</v>
      </c>
      <c r="N101" s="65" t="e">
        <f aca="false">N102+N117+#REF!+N121+N125</f>
        <v>#REF!</v>
      </c>
      <c r="O101" s="65" t="e">
        <f aca="false">O102+O117+#REF!+O121+O125</f>
        <v>#REF!</v>
      </c>
      <c r="P101" s="65" t="e">
        <f aca="false">P102+P117+#REF!+P121+P125</f>
        <v>#REF!</v>
      </c>
      <c r="Q101" s="65" t="e">
        <f aca="false">Q102+Q117+#REF!+Q121+Q125</f>
        <v>#REF!</v>
      </c>
      <c r="R101" s="65" t="e">
        <f aca="false">R102+R117+#REF!+R121+R125</f>
        <v>#REF!</v>
      </c>
      <c r="S101" s="65" t="e">
        <f aca="false">S102+S117+#REF!+S121+S125</f>
        <v>#REF!</v>
      </c>
      <c r="T101" s="27" t="e">
        <f aca="false">R101+S101</f>
        <v>#REF!</v>
      </c>
      <c r="U101" s="65" t="e">
        <f aca="false">U102+U117+#REF!+U121+U125</f>
        <v>#REF!</v>
      </c>
      <c r="V101" s="65" t="e">
        <f aca="false">V102+V117+#REF!+V121+V125</f>
        <v>#REF!</v>
      </c>
      <c r="W101" s="27" t="n">
        <f aca="false">W102+W117+W121+W125</f>
        <v>1992.3</v>
      </c>
      <c r="X101" s="27" t="n">
        <f aca="false">X102+X117+X121+X125</f>
        <v>1991</v>
      </c>
      <c r="Y101" s="27" t="n">
        <f aca="false">X101/W101*100</f>
        <v>99.9347487828138</v>
      </c>
    </row>
    <row r="102" s="3" customFormat="true" ht="46.8" hidden="false" customHeight="false" outlineLevel="0" collapsed="false">
      <c r="A102" s="43" t="s">
        <v>115</v>
      </c>
      <c r="B102" s="52"/>
      <c r="C102" s="53" t="s">
        <v>49</v>
      </c>
      <c r="D102" s="53" t="s">
        <v>116</v>
      </c>
      <c r="E102" s="53"/>
      <c r="F102" s="36" t="e">
        <f aca="false">F110+F103</f>
        <v>#REF!</v>
      </c>
      <c r="G102" s="36" t="e">
        <f aca="false">G110+G103</f>
        <v>#REF!</v>
      </c>
      <c r="H102" s="36" t="e">
        <f aca="false">H110+H103</f>
        <v>#REF!</v>
      </c>
      <c r="I102" s="36" t="e">
        <f aca="false">I110+I103</f>
        <v>#REF!</v>
      </c>
      <c r="J102" s="36" t="e">
        <f aca="false">J110+J103</f>
        <v>#REF!</v>
      </c>
      <c r="K102" s="36" t="e">
        <f aca="false">K110+K103</f>
        <v>#REF!</v>
      </c>
      <c r="L102" s="36" t="e">
        <f aca="false">L110+L103</f>
        <v>#REF!</v>
      </c>
      <c r="M102" s="36" t="e">
        <f aca="false">M110+M103</f>
        <v>#REF!</v>
      </c>
      <c r="N102" s="36" t="e">
        <f aca="false">N110+N103</f>
        <v>#REF!</v>
      </c>
      <c r="O102" s="36" t="n">
        <f aca="false">O110+O103</f>
        <v>2646.4</v>
      </c>
      <c r="P102" s="36" t="n">
        <f aca="false">P110+P103</f>
        <v>0</v>
      </c>
      <c r="Q102" s="36" t="n">
        <f aca="false">Q110+Q103</f>
        <v>0</v>
      </c>
      <c r="R102" s="36" t="n">
        <f aca="false">R110+R103</f>
        <v>2646.4</v>
      </c>
      <c r="S102" s="36" t="n">
        <f aca="false">S110+S103</f>
        <v>0</v>
      </c>
      <c r="T102" s="37" t="n">
        <f aca="false">R102+S102</f>
        <v>2646.4</v>
      </c>
      <c r="U102" s="36" t="n">
        <f aca="false">U110+U103</f>
        <v>0</v>
      </c>
      <c r="V102" s="36" t="n">
        <f aca="false">V110+V103</f>
        <v>0</v>
      </c>
      <c r="W102" s="37" t="n">
        <f aca="false">W103+W110</f>
        <v>1765.2</v>
      </c>
      <c r="X102" s="37" t="n">
        <f aca="false">X103+X110</f>
        <v>1763.9</v>
      </c>
      <c r="Y102" s="37" t="n">
        <f aca="false">X102/W102*100</f>
        <v>99.9263539542262</v>
      </c>
    </row>
    <row r="103" s="3" customFormat="true" ht="50.25" hidden="false" customHeight="true" outlineLevel="0" collapsed="false">
      <c r="A103" s="43" t="s">
        <v>117</v>
      </c>
      <c r="B103" s="52"/>
      <c r="C103" s="53" t="s">
        <v>49</v>
      </c>
      <c r="D103" s="53" t="s">
        <v>118</v>
      </c>
      <c r="E103" s="53"/>
      <c r="F103" s="36" t="e">
        <f aca="false">F104+F107</f>
        <v>#REF!</v>
      </c>
      <c r="G103" s="36" t="e">
        <f aca="false">G104+G107</f>
        <v>#REF!</v>
      </c>
      <c r="H103" s="36" t="e">
        <f aca="false">H104+H107</f>
        <v>#REF!</v>
      </c>
      <c r="I103" s="36" t="e">
        <f aca="false">I104+I107</f>
        <v>#REF!</v>
      </c>
      <c r="J103" s="36" t="e">
        <f aca="false">J104+J107</f>
        <v>#REF!</v>
      </c>
      <c r="K103" s="36" t="e">
        <f aca="false">K104+K107</f>
        <v>#REF!</v>
      </c>
      <c r="L103" s="36" t="e">
        <f aca="false">L104+L107</f>
        <v>#REF!</v>
      </c>
      <c r="M103" s="36" t="e">
        <f aca="false">M104+M107</f>
        <v>#REF!</v>
      </c>
      <c r="N103" s="36" t="e">
        <f aca="false">N104+N107</f>
        <v>#REF!</v>
      </c>
      <c r="O103" s="36" t="n">
        <f aca="false">O104+O107</f>
        <v>878.7</v>
      </c>
      <c r="P103" s="36" t="n">
        <f aca="false">P104+P107</f>
        <v>0</v>
      </c>
      <c r="Q103" s="36" t="n">
        <f aca="false">Q104+Q107</f>
        <v>0</v>
      </c>
      <c r="R103" s="36" t="n">
        <f aca="false">R104+R107</f>
        <v>878.7</v>
      </c>
      <c r="S103" s="36" t="n">
        <f aca="false">S104+S107</f>
        <v>0</v>
      </c>
      <c r="T103" s="37" t="n">
        <f aca="false">R103+S103</f>
        <v>878.7</v>
      </c>
      <c r="U103" s="36" t="n">
        <f aca="false">U104+U107</f>
        <v>0</v>
      </c>
      <c r="V103" s="36" t="n">
        <f aca="false">V104+V107</f>
        <v>0</v>
      </c>
      <c r="W103" s="37" t="n">
        <f aca="false">W104+W107</f>
        <v>878.7</v>
      </c>
      <c r="X103" s="37" t="n">
        <f aca="false">X104+X107</f>
        <v>878.7</v>
      </c>
      <c r="Y103" s="37" t="n">
        <f aca="false">X103/W103*100</f>
        <v>100</v>
      </c>
    </row>
    <row r="104" s="3" customFormat="true" ht="62.4" hidden="false" customHeight="false" outlineLevel="0" collapsed="false">
      <c r="A104" s="43" t="s">
        <v>119</v>
      </c>
      <c r="B104" s="52"/>
      <c r="C104" s="53" t="s">
        <v>49</v>
      </c>
      <c r="D104" s="53" t="s">
        <v>120</v>
      </c>
      <c r="E104" s="53"/>
      <c r="F104" s="36" t="e">
        <f aca="false">#REF!</f>
        <v>#REF!</v>
      </c>
      <c r="G104" s="36" t="e">
        <f aca="false">#REF!</f>
        <v>#REF!</v>
      </c>
      <c r="H104" s="36" t="e">
        <f aca="false">#REF!</f>
        <v>#REF!</v>
      </c>
      <c r="I104" s="36" t="e">
        <f aca="false">#REF!</f>
        <v>#REF!</v>
      </c>
      <c r="J104" s="36" t="e">
        <f aca="false">#REF!</f>
        <v>#REF!</v>
      </c>
      <c r="K104" s="36" t="e">
        <f aca="false">#REF!</f>
        <v>#REF!</v>
      </c>
      <c r="L104" s="36" t="e">
        <f aca="false">#REF!+L105</f>
        <v>#REF!</v>
      </c>
      <c r="M104" s="36" t="e">
        <f aca="false">#REF!+M105</f>
        <v>#REF!</v>
      </c>
      <c r="N104" s="36" t="e">
        <f aca="false">#REF!+N105</f>
        <v>#REF!</v>
      </c>
      <c r="O104" s="36" t="n">
        <f aca="false">O105</f>
        <v>172.4</v>
      </c>
      <c r="P104" s="36" t="n">
        <f aca="false">P105</f>
        <v>0</v>
      </c>
      <c r="Q104" s="36" t="n">
        <f aca="false">Q105</f>
        <v>0</v>
      </c>
      <c r="R104" s="36" t="n">
        <f aca="false">R105</f>
        <v>172.4</v>
      </c>
      <c r="S104" s="36" t="n">
        <f aca="false">S105</f>
        <v>0</v>
      </c>
      <c r="T104" s="37" t="n">
        <f aca="false">R104+S104</f>
        <v>172.4</v>
      </c>
      <c r="U104" s="36" t="n">
        <f aca="false">U105</f>
        <v>0</v>
      </c>
      <c r="V104" s="36" t="n">
        <f aca="false">V105</f>
        <v>0</v>
      </c>
      <c r="W104" s="37" t="n">
        <f aca="false">W105</f>
        <v>172.4</v>
      </c>
      <c r="X104" s="37" t="n">
        <f aca="false">X105</f>
        <v>172.4</v>
      </c>
      <c r="Y104" s="37" t="n">
        <f aca="false">X104/W104*100</f>
        <v>100</v>
      </c>
    </row>
    <row r="105" s="3" customFormat="true" ht="15.6" hidden="false" customHeight="false" outlineLevel="0" collapsed="false">
      <c r="A105" s="43" t="s">
        <v>121</v>
      </c>
      <c r="B105" s="52"/>
      <c r="C105" s="53" t="s">
        <v>49</v>
      </c>
      <c r="D105" s="53" t="s">
        <v>120</v>
      </c>
      <c r="E105" s="53" t="s">
        <v>122</v>
      </c>
      <c r="F105" s="36"/>
      <c r="G105" s="36"/>
      <c r="H105" s="36"/>
      <c r="I105" s="36"/>
      <c r="J105" s="36"/>
      <c r="K105" s="36"/>
      <c r="L105" s="36" t="n">
        <f aca="false">L106</f>
        <v>0</v>
      </c>
      <c r="M105" s="36" t="n">
        <f aca="false">M106</f>
        <v>0</v>
      </c>
      <c r="N105" s="36" t="n">
        <f aca="false">N106</f>
        <v>172.4</v>
      </c>
      <c r="O105" s="36" t="n">
        <f aca="false">O106</f>
        <v>172.4</v>
      </c>
      <c r="P105" s="36" t="n">
        <f aca="false">P106</f>
        <v>0</v>
      </c>
      <c r="Q105" s="36" t="n">
        <f aca="false">Q106</f>
        <v>0</v>
      </c>
      <c r="R105" s="36" t="n">
        <f aca="false">R106</f>
        <v>172.4</v>
      </c>
      <c r="S105" s="36" t="n">
        <f aca="false">S106</f>
        <v>0</v>
      </c>
      <c r="T105" s="37" t="n">
        <f aca="false">R105+S105</f>
        <v>172.4</v>
      </c>
      <c r="U105" s="36" t="n">
        <f aca="false">U106</f>
        <v>0</v>
      </c>
      <c r="V105" s="36" t="n">
        <f aca="false">V106</f>
        <v>0</v>
      </c>
      <c r="W105" s="37" t="n">
        <f aca="false">W106</f>
        <v>172.4</v>
      </c>
      <c r="X105" s="37" t="n">
        <f aca="false">X106</f>
        <v>172.4</v>
      </c>
      <c r="Y105" s="37" t="n">
        <f aca="false">X105/W105*100</f>
        <v>100</v>
      </c>
    </row>
    <row r="106" s="3" customFormat="true" ht="15.6" hidden="false" customHeight="false" outlineLevel="0" collapsed="false">
      <c r="A106" s="71" t="s">
        <v>123</v>
      </c>
      <c r="B106" s="52"/>
      <c r="C106" s="54" t="s">
        <v>49</v>
      </c>
      <c r="D106" s="54" t="s">
        <v>120</v>
      </c>
      <c r="E106" s="54" t="s">
        <v>124</v>
      </c>
      <c r="F106" s="36"/>
      <c r="G106" s="36"/>
      <c r="H106" s="36"/>
      <c r="I106" s="36"/>
      <c r="J106" s="36"/>
      <c r="K106" s="36"/>
      <c r="L106" s="41" t="n">
        <v>0</v>
      </c>
      <c r="M106" s="41"/>
      <c r="N106" s="41" t="n">
        <v>172.4</v>
      </c>
      <c r="O106" s="41" t="n">
        <f aca="false">SUM(L106:N106)</f>
        <v>172.4</v>
      </c>
      <c r="P106" s="41"/>
      <c r="Q106" s="41"/>
      <c r="R106" s="41" t="n">
        <f aca="false">SUM(O106:Q106)</f>
        <v>172.4</v>
      </c>
      <c r="S106" s="41"/>
      <c r="T106" s="41" t="n">
        <f aca="false">R106+S106</f>
        <v>172.4</v>
      </c>
      <c r="U106" s="41"/>
      <c r="V106" s="41"/>
      <c r="W106" s="41" t="n">
        <v>172.4</v>
      </c>
      <c r="X106" s="41" t="n">
        <v>172.4</v>
      </c>
      <c r="Y106" s="42" t="n">
        <f aca="false">X106/W106*100</f>
        <v>100</v>
      </c>
    </row>
    <row r="107" s="44" customFormat="true" ht="129" hidden="false" customHeight="true" outlineLevel="0" collapsed="false">
      <c r="A107" s="43" t="s">
        <v>125</v>
      </c>
      <c r="B107" s="52"/>
      <c r="C107" s="53" t="s">
        <v>49</v>
      </c>
      <c r="D107" s="53" t="s">
        <v>126</v>
      </c>
      <c r="E107" s="53"/>
      <c r="F107" s="36" t="e">
        <f aca="false">#REF!</f>
        <v>#REF!</v>
      </c>
      <c r="G107" s="36" t="e">
        <f aca="false">#REF!</f>
        <v>#REF!</v>
      </c>
      <c r="H107" s="36" t="e">
        <f aca="false">#REF!</f>
        <v>#REF!</v>
      </c>
      <c r="I107" s="36" t="e">
        <f aca="false">#REF!</f>
        <v>#REF!</v>
      </c>
      <c r="J107" s="36" t="e">
        <f aca="false">#REF!</f>
        <v>#REF!</v>
      </c>
      <c r="K107" s="36" t="e">
        <f aca="false">#REF!</f>
        <v>#REF!</v>
      </c>
      <c r="L107" s="36" t="e">
        <f aca="false">#REF!+L108</f>
        <v>#REF!</v>
      </c>
      <c r="M107" s="36" t="e">
        <f aca="false">#REF!+M108</f>
        <v>#REF!</v>
      </c>
      <c r="N107" s="36" t="e">
        <f aca="false">#REF!+N108</f>
        <v>#REF!</v>
      </c>
      <c r="O107" s="36" t="n">
        <f aca="false">O108</f>
        <v>706.3</v>
      </c>
      <c r="P107" s="36" t="n">
        <f aca="false">P108</f>
        <v>0</v>
      </c>
      <c r="Q107" s="36" t="n">
        <f aca="false">Q108</f>
        <v>0</v>
      </c>
      <c r="R107" s="36" t="n">
        <f aca="false">R108</f>
        <v>706.3</v>
      </c>
      <c r="S107" s="36" t="n">
        <f aca="false">S108</f>
        <v>0</v>
      </c>
      <c r="T107" s="37" t="n">
        <f aca="false">R107+S107</f>
        <v>706.3</v>
      </c>
      <c r="U107" s="36" t="n">
        <f aca="false">U108</f>
        <v>0</v>
      </c>
      <c r="V107" s="36" t="n">
        <f aca="false">V108</f>
        <v>0</v>
      </c>
      <c r="W107" s="37" t="n">
        <f aca="false">W108</f>
        <v>706.3</v>
      </c>
      <c r="X107" s="37" t="n">
        <f aca="false">X108</f>
        <v>706.3</v>
      </c>
      <c r="Y107" s="37" t="n">
        <f aca="false">X107/W107*100</f>
        <v>100</v>
      </c>
    </row>
    <row r="108" s="44" customFormat="true" ht="15.6" hidden="false" customHeight="false" outlineLevel="0" collapsed="false">
      <c r="A108" s="43" t="s">
        <v>121</v>
      </c>
      <c r="B108" s="52"/>
      <c r="C108" s="53" t="s">
        <v>49</v>
      </c>
      <c r="D108" s="53" t="s">
        <v>126</v>
      </c>
      <c r="E108" s="53" t="s">
        <v>122</v>
      </c>
      <c r="F108" s="36"/>
      <c r="G108" s="36"/>
      <c r="H108" s="36"/>
      <c r="I108" s="36"/>
      <c r="J108" s="36"/>
      <c r="K108" s="36"/>
      <c r="L108" s="36" t="n">
        <f aca="false">L109</f>
        <v>0</v>
      </c>
      <c r="M108" s="36" t="n">
        <f aca="false">M109</f>
        <v>0</v>
      </c>
      <c r="N108" s="36" t="n">
        <f aca="false">N109</f>
        <v>706.3</v>
      </c>
      <c r="O108" s="36" t="n">
        <f aca="false">O109</f>
        <v>706.3</v>
      </c>
      <c r="P108" s="36" t="n">
        <f aca="false">P109</f>
        <v>0</v>
      </c>
      <c r="Q108" s="36" t="n">
        <f aca="false">Q109</f>
        <v>0</v>
      </c>
      <c r="R108" s="36" t="n">
        <f aca="false">R109</f>
        <v>706.3</v>
      </c>
      <c r="S108" s="36" t="n">
        <f aca="false">S109</f>
        <v>0</v>
      </c>
      <c r="T108" s="37" t="n">
        <f aca="false">R108+S108</f>
        <v>706.3</v>
      </c>
      <c r="U108" s="36" t="n">
        <f aca="false">U109</f>
        <v>0</v>
      </c>
      <c r="V108" s="36" t="n">
        <f aca="false">V109</f>
        <v>0</v>
      </c>
      <c r="W108" s="37" t="n">
        <f aca="false">W109</f>
        <v>706.3</v>
      </c>
      <c r="X108" s="37" t="n">
        <f aca="false">X109</f>
        <v>706.3</v>
      </c>
      <c r="Y108" s="37" t="n">
        <f aca="false">X108/W108*100</f>
        <v>100</v>
      </c>
    </row>
    <row r="109" s="3" customFormat="true" ht="15.6" hidden="false" customHeight="false" outlineLevel="0" collapsed="false">
      <c r="A109" s="71" t="s">
        <v>123</v>
      </c>
      <c r="B109" s="70"/>
      <c r="C109" s="54" t="s">
        <v>49</v>
      </c>
      <c r="D109" s="54" t="s">
        <v>126</v>
      </c>
      <c r="E109" s="54" t="s">
        <v>124</v>
      </c>
      <c r="F109" s="41"/>
      <c r="G109" s="41"/>
      <c r="H109" s="41"/>
      <c r="I109" s="41"/>
      <c r="J109" s="41"/>
      <c r="K109" s="41"/>
      <c r="L109" s="41" t="n">
        <v>0</v>
      </c>
      <c r="M109" s="41"/>
      <c r="N109" s="41" t="n">
        <v>706.3</v>
      </c>
      <c r="O109" s="41" t="n">
        <f aca="false">SUM(L109:N109)</f>
        <v>706.3</v>
      </c>
      <c r="P109" s="41"/>
      <c r="Q109" s="41"/>
      <c r="R109" s="41" t="n">
        <f aca="false">SUM(O109:Q109)</f>
        <v>706.3</v>
      </c>
      <c r="S109" s="41"/>
      <c r="T109" s="42" t="n">
        <f aca="false">R109+S109</f>
        <v>706.3</v>
      </c>
      <c r="U109" s="41"/>
      <c r="V109" s="41"/>
      <c r="W109" s="42" t="n">
        <v>706.3</v>
      </c>
      <c r="X109" s="42" t="n">
        <v>706.3</v>
      </c>
      <c r="Y109" s="42" t="n">
        <f aca="false">X109/W109*100</f>
        <v>100</v>
      </c>
    </row>
    <row r="110" s="3" customFormat="true" ht="78" hidden="false" customHeight="false" outlineLevel="0" collapsed="false">
      <c r="A110" s="43" t="s">
        <v>127</v>
      </c>
      <c r="B110" s="52"/>
      <c r="C110" s="53" t="s">
        <v>49</v>
      </c>
      <c r="D110" s="53" t="s">
        <v>128</v>
      </c>
      <c r="E110" s="53"/>
      <c r="F110" s="36" t="n">
        <f aca="false">F111+F114</f>
        <v>1767.7</v>
      </c>
      <c r="G110" s="36" t="n">
        <f aca="false">G111+G114</f>
        <v>0</v>
      </c>
      <c r="H110" s="36" t="n">
        <f aca="false">H111+H114</f>
        <v>0</v>
      </c>
      <c r="I110" s="36" t="n">
        <f aca="false">I111+I114</f>
        <v>1767.7</v>
      </c>
      <c r="J110" s="36" t="n">
        <f aca="false">J111+J114</f>
        <v>0</v>
      </c>
      <c r="K110" s="36" t="n">
        <f aca="false">K111+K114</f>
        <v>0</v>
      </c>
      <c r="L110" s="36" t="n">
        <f aca="false">L111+L114</f>
        <v>1767.7</v>
      </c>
      <c r="M110" s="36" t="n">
        <f aca="false">M111+M114</f>
        <v>0</v>
      </c>
      <c r="N110" s="36" t="n">
        <f aca="false">N111+N114</f>
        <v>0</v>
      </c>
      <c r="O110" s="36" t="n">
        <f aca="false">O111+O114</f>
        <v>1767.7</v>
      </c>
      <c r="P110" s="36" t="n">
        <f aca="false">P111+P114</f>
        <v>0</v>
      </c>
      <c r="Q110" s="36" t="n">
        <f aca="false">Q111+Q114</f>
        <v>0</v>
      </c>
      <c r="R110" s="36" t="n">
        <f aca="false">R111+R114</f>
        <v>1767.7</v>
      </c>
      <c r="S110" s="36" t="n">
        <f aca="false">S111+S114</f>
        <v>0</v>
      </c>
      <c r="T110" s="37" t="n">
        <f aca="false">R110+S110</f>
        <v>1767.7</v>
      </c>
      <c r="U110" s="36" t="n">
        <f aca="false">U111+U114</f>
        <v>0</v>
      </c>
      <c r="V110" s="36" t="n">
        <f aca="false">V111+V114</f>
        <v>0</v>
      </c>
      <c r="W110" s="37" t="n">
        <f aca="false">W111+W114</f>
        <v>886.5</v>
      </c>
      <c r="X110" s="37" t="n">
        <f aca="false">X111+X114</f>
        <v>885.2</v>
      </c>
      <c r="Y110" s="37" t="n">
        <f aca="false">X110/W110*100</f>
        <v>99.853355893965</v>
      </c>
    </row>
    <row r="111" s="44" customFormat="true" ht="46.8" hidden="false" customHeight="false" outlineLevel="0" collapsed="false">
      <c r="A111" s="43" t="s">
        <v>129</v>
      </c>
      <c r="B111" s="52"/>
      <c r="C111" s="53" t="s">
        <v>49</v>
      </c>
      <c r="D111" s="53" t="s">
        <v>130</v>
      </c>
      <c r="E111" s="53"/>
      <c r="F111" s="36" t="n">
        <f aca="false">F112</f>
        <v>1667.7</v>
      </c>
      <c r="G111" s="36" t="n">
        <f aca="false">G112</f>
        <v>0</v>
      </c>
      <c r="H111" s="36" t="n">
        <f aca="false">H112</f>
        <v>0</v>
      </c>
      <c r="I111" s="36" t="n">
        <f aca="false">I112</f>
        <v>1667.7</v>
      </c>
      <c r="J111" s="36" t="n">
        <f aca="false">J112</f>
        <v>0</v>
      </c>
      <c r="K111" s="36" t="n">
        <f aca="false">K112</f>
        <v>0</v>
      </c>
      <c r="L111" s="36" t="n">
        <f aca="false">L112</f>
        <v>1667.7</v>
      </c>
      <c r="M111" s="36" t="n">
        <f aca="false">M112</f>
        <v>0</v>
      </c>
      <c r="N111" s="36" t="n">
        <f aca="false">N112</f>
        <v>0</v>
      </c>
      <c r="O111" s="36" t="n">
        <f aca="false">O112</f>
        <v>1667.7</v>
      </c>
      <c r="P111" s="36" t="n">
        <f aca="false">P112</f>
        <v>0</v>
      </c>
      <c r="Q111" s="36" t="n">
        <f aca="false">Q112</f>
        <v>0</v>
      </c>
      <c r="R111" s="36" t="n">
        <f aca="false">R112</f>
        <v>1667.7</v>
      </c>
      <c r="S111" s="36" t="n">
        <f aca="false">S112</f>
        <v>0</v>
      </c>
      <c r="T111" s="37" t="n">
        <f aca="false">R111+S111</f>
        <v>1667.7</v>
      </c>
      <c r="U111" s="36" t="n">
        <f aca="false">U112</f>
        <v>0</v>
      </c>
      <c r="V111" s="36" t="n">
        <f aca="false">V112</f>
        <v>0</v>
      </c>
      <c r="W111" s="37" t="n">
        <f aca="false">W112</f>
        <v>870</v>
      </c>
      <c r="X111" s="37" t="n">
        <f aca="false">X112</f>
        <v>868.7</v>
      </c>
      <c r="Y111" s="37" t="n">
        <f aca="false">X111/W111*100</f>
        <v>99.8505747126437</v>
      </c>
    </row>
    <row r="112" s="44" customFormat="true" ht="93.6" hidden="false" customHeight="false" outlineLevel="0" collapsed="false">
      <c r="A112" s="43" t="s">
        <v>44</v>
      </c>
      <c r="B112" s="52"/>
      <c r="C112" s="53" t="s">
        <v>49</v>
      </c>
      <c r="D112" s="53" t="s">
        <v>130</v>
      </c>
      <c r="E112" s="53" t="s">
        <v>45</v>
      </c>
      <c r="F112" s="36" t="n">
        <f aca="false">F113</f>
        <v>1667.7</v>
      </c>
      <c r="G112" s="36" t="n">
        <f aca="false">G113</f>
        <v>0</v>
      </c>
      <c r="H112" s="36" t="n">
        <f aca="false">H113</f>
        <v>0</v>
      </c>
      <c r="I112" s="36" t="n">
        <f aca="false">I113</f>
        <v>1667.7</v>
      </c>
      <c r="J112" s="36" t="n">
        <f aca="false">J113</f>
        <v>0</v>
      </c>
      <c r="K112" s="36" t="n">
        <f aca="false">K113</f>
        <v>0</v>
      </c>
      <c r="L112" s="36" t="n">
        <f aca="false">L113</f>
        <v>1667.7</v>
      </c>
      <c r="M112" s="36" t="n">
        <f aca="false">M113</f>
        <v>0</v>
      </c>
      <c r="N112" s="36" t="n">
        <f aca="false">N113</f>
        <v>0</v>
      </c>
      <c r="O112" s="36" t="n">
        <f aca="false">O113</f>
        <v>1667.7</v>
      </c>
      <c r="P112" s="36" t="n">
        <f aca="false">P113</f>
        <v>0</v>
      </c>
      <c r="Q112" s="36" t="n">
        <f aca="false">Q113</f>
        <v>0</v>
      </c>
      <c r="R112" s="36" t="n">
        <f aca="false">R113</f>
        <v>1667.7</v>
      </c>
      <c r="S112" s="36" t="n">
        <f aca="false">S113</f>
        <v>0</v>
      </c>
      <c r="T112" s="37" t="n">
        <f aca="false">R112+S112</f>
        <v>1667.7</v>
      </c>
      <c r="U112" s="36" t="n">
        <f aca="false">U113</f>
        <v>0</v>
      </c>
      <c r="V112" s="36" t="n">
        <f aca="false">V113</f>
        <v>0</v>
      </c>
      <c r="W112" s="37" t="n">
        <f aca="false">W113</f>
        <v>870</v>
      </c>
      <c r="X112" s="37" t="n">
        <f aca="false">X113</f>
        <v>868.7</v>
      </c>
      <c r="Y112" s="37" t="n">
        <f aca="false">X112/W112*100</f>
        <v>99.8505747126437</v>
      </c>
    </row>
    <row r="113" s="3" customFormat="true" ht="31.2" hidden="false" customHeight="false" outlineLevel="0" collapsed="false">
      <c r="A113" s="46" t="s">
        <v>131</v>
      </c>
      <c r="B113" s="70"/>
      <c r="C113" s="54" t="s">
        <v>49</v>
      </c>
      <c r="D113" s="54" t="s">
        <v>130</v>
      </c>
      <c r="E113" s="54" t="s">
        <v>132</v>
      </c>
      <c r="F113" s="41" t="n">
        <v>1667.7</v>
      </c>
      <c r="G113" s="41"/>
      <c r="H113" s="41"/>
      <c r="I113" s="41" t="n">
        <f aca="false">SUM(F113:H113)</f>
        <v>1667.7</v>
      </c>
      <c r="J113" s="41"/>
      <c r="K113" s="41"/>
      <c r="L113" s="41" t="n">
        <f aca="false">SUM(I113:K113)</f>
        <v>1667.7</v>
      </c>
      <c r="M113" s="41"/>
      <c r="N113" s="41"/>
      <c r="O113" s="41" t="n">
        <f aca="false">SUM(L113:N113)</f>
        <v>1667.7</v>
      </c>
      <c r="P113" s="41"/>
      <c r="Q113" s="41"/>
      <c r="R113" s="41" t="n">
        <f aca="false">SUM(O113:Q113)</f>
        <v>1667.7</v>
      </c>
      <c r="S113" s="41"/>
      <c r="T113" s="42" t="n">
        <f aca="false">R113+S113</f>
        <v>1667.7</v>
      </c>
      <c r="U113" s="41"/>
      <c r="V113" s="41"/>
      <c r="W113" s="42" t="n">
        <v>870</v>
      </c>
      <c r="X113" s="42" t="n">
        <v>868.7</v>
      </c>
      <c r="Y113" s="42" t="n">
        <f aca="false">X113/W113*100</f>
        <v>99.8505747126437</v>
      </c>
    </row>
    <row r="114" s="44" customFormat="true" ht="46.8" hidden="false" customHeight="false" outlineLevel="0" collapsed="false">
      <c r="A114" s="43" t="s">
        <v>133</v>
      </c>
      <c r="B114" s="52"/>
      <c r="C114" s="53" t="s">
        <v>49</v>
      </c>
      <c r="D114" s="53" t="s">
        <v>134</v>
      </c>
      <c r="E114" s="53"/>
      <c r="F114" s="36" t="n">
        <f aca="false">F115</f>
        <v>100</v>
      </c>
      <c r="G114" s="36" t="n">
        <f aca="false">G115</f>
        <v>0</v>
      </c>
      <c r="H114" s="36" t="n">
        <f aca="false">H115</f>
        <v>0</v>
      </c>
      <c r="I114" s="36" t="n">
        <f aca="false">I115</f>
        <v>100</v>
      </c>
      <c r="J114" s="36" t="n">
        <f aca="false">J115</f>
        <v>0</v>
      </c>
      <c r="K114" s="36" t="n">
        <f aca="false">K115</f>
        <v>0</v>
      </c>
      <c r="L114" s="36" t="n">
        <f aca="false">L115</f>
        <v>100</v>
      </c>
      <c r="M114" s="36" t="n">
        <f aca="false">M115</f>
        <v>0</v>
      </c>
      <c r="N114" s="36" t="n">
        <f aca="false">N115</f>
        <v>0</v>
      </c>
      <c r="O114" s="36" t="n">
        <f aca="false">O115</f>
        <v>100</v>
      </c>
      <c r="P114" s="36" t="n">
        <f aca="false">P115</f>
        <v>0</v>
      </c>
      <c r="Q114" s="36" t="n">
        <f aca="false">Q115</f>
        <v>0</v>
      </c>
      <c r="R114" s="36" t="n">
        <f aca="false">R115</f>
        <v>100</v>
      </c>
      <c r="S114" s="36" t="n">
        <f aca="false">S115</f>
        <v>0</v>
      </c>
      <c r="T114" s="37" t="n">
        <f aca="false">R114+S114</f>
        <v>100</v>
      </c>
      <c r="U114" s="36" t="n">
        <f aca="false">U115</f>
        <v>0</v>
      </c>
      <c r="V114" s="36" t="n">
        <f aca="false">V115</f>
        <v>0</v>
      </c>
      <c r="W114" s="37" t="n">
        <f aca="false">W115</f>
        <v>16.5</v>
      </c>
      <c r="X114" s="37" t="n">
        <f aca="false">X115</f>
        <v>16.5</v>
      </c>
      <c r="Y114" s="37" t="n">
        <f aca="false">X114/W114*100</f>
        <v>100</v>
      </c>
    </row>
    <row r="115" s="44" customFormat="true" ht="46.8" hidden="false" customHeight="false" outlineLevel="0" collapsed="false">
      <c r="A115" s="43" t="s">
        <v>32</v>
      </c>
      <c r="B115" s="52"/>
      <c r="C115" s="53" t="s">
        <v>49</v>
      </c>
      <c r="D115" s="53" t="s">
        <v>134</v>
      </c>
      <c r="E115" s="53" t="s">
        <v>33</v>
      </c>
      <c r="F115" s="36" t="n">
        <f aca="false">F116</f>
        <v>100</v>
      </c>
      <c r="G115" s="36" t="n">
        <f aca="false">G116</f>
        <v>0</v>
      </c>
      <c r="H115" s="36" t="n">
        <f aca="false">H116</f>
        <v>0</v>
      </c>
      <c r="I115" s="36" t="n">
        <f aca="false">I116</f>
        <v>100</v>
      </c>
      <c r="J115" s="36" t="n">
        <f aca="false">J116</f>
        <v>0</v>
      </c>
      <c r="K115" s="36" t="n">
        <f aca="false">K116</f>
        <v>0</v>
      </c>
      <c r="L115" s="36" t="n">
        <f aca="false">L116</f>
        <v>100</v>
      </c>
      <c r="M115" s="36" t="n">
        <f aca="false">M116</f>
        <v>0</v>
      </c>
      <c r="N115" s="36" t="n">
        <f aca="false">N116</f>
        <v>0</v>
      </c>
      <c r="O115" s="36" t="n">
        <f aca="false">O116</f>
        <v>100</v>
      </c>
      <c r="P115" s="36" t="n">
        <f aca="false">P116</f>
        <v>0</v>
      </c>
      <c r="Q115" s="36" t="n">
        <f aca="false">Q116</f>
        <v>0</v>
      </c>
      <c r="R115" s="36" t="n">
        <f aca="false">R116</f>
        <v>100</v>
      </c>
      <c r="S115" s="36" t="n">
        <f aca="false">S116</f>
        <v>0</v>
      </c>
      <c r="T115" s="37" t="n">
        <f aca="false">R115+S115</f>
        <v>100</v>
      </c>
      <c r="U115" s="36" t="n">
        <f aca="false">U116</f>
        <v>0</v>
      </c>
      <c r="V115" s="36" t="n">
        <f aca="false">V116</f>
        <v>0</v>
      </c>
      <c r="W115" s="37" t="n">
        <f aca="false">W116</f>
        <v>16.5</v>
      </c>
      <c r="X115" s="37" t="n">
        <f aca="false">X116</f>
        <v>16.5</v>
      </c>
      <c r="Y115" s="37" t="n">
        <f aca="false">X115/W115*100</f>
        <v>100</v>
      </c>
    </row>
    <row r="116" s="3" customFormat="true" ht="46.8" hidden="false" customHeight="false" outlineLevel="0" collapsed="false">
      <c r="A116" s="46" t="s">
        <v>34</v>
      </c>
      <c r="B116" s="70"/>
      <c r="C116" s="54" t="s">
        <v>49</v>
      </c>
      <c r="D116" s="54" t="s">
        <v>134</v>
      </c>
      <c r="E116" s="54" t="s">
        <v>35</v>
      </c>
      <c r="F116" s="41" t="n">
        <v>100</v>
      </c>
      <c r="G116" s="41"/>
      <c r="H116" s="41"/>
      <c r="I116" s="41" t="n">
        <f aca="false">SUM(F116:H116)</f>
        <v>100</v>
      </c>
      <c r="J116" s="41"/>
      <c r="K116" s="41"/>
      <c r="L116" s="41" t="n">
        <f aca="false">SUM(I116:K116)</f>
        <v>100</v>
      </c>
      <c r="M116" s="41"/>
      <c r="N116" s="41"/>
      <c r="O116" s="41" t="n">
        <f aca="false">SUM(L116:N116)</f>
        <v>100</v>
      </c>
      <c r="P116" s="41"/>
      <c r="Q116" s="41"/>
      <c r="R116" s="41" t="n">
        <f aca="false">SUM(O116:Q116)</f>
        <v>100</v>
      </c>
      <c r="S116" s="41"/>
      <c r="T116" s="42" t="n">
        <f aca="false">R116+S116</f>
        <v>100</v>
      </c>
      <c r="U116" s="41"/>
      <c r="V116" s="41"/>
      <c r="W116" s="42" t="n">
        <v>16.5</v>
      </c>
      <c r="X116" s="42" t="n">
        <v>16.5</v>
      </c>
      <c r="Y116" s="42" t="n">
        <f aca="false">X116/W116*100</f>
        <v>100</v>
      </c>
    </row>
    <row r="117" s="44" customFormat="true" ht="62.4" hidden="false" customHeight="false" outlineLevel="0" collapsed="false">
      <c r="A117" s="43" t="s">
        <v>135</v>
      </c>
      <c r="B117" s="52"/>
      <c r="C117" s="53" t="s">
        <v>49</v>
      </c>
      <c r="D117" s="72" t="s">
        <v>136</v>
      </c>
      <c r="E117" s="53"/>
      <c r="F117" s="36" t="n">
        <f aca="false">F118</f>
        <v>155.8</v>
      </c>
      <c r="G117" s="36" t="n">
        <f aca="false">G118</f>
        <v>0</v>
      </c>
      <c r="H117" s="36" t="n">
        <f aca="false">H118</f>
        <v>0</v>
      </c>
      <c r="I117" s="36" t="n">
        <f aca="false">I118</f>
        <v>155.8</v>
      </c>
      <c r="J117" s="36" t="n">
        <f aca="false">J118</f>
        <v>0</v>
      </c>
      <c r="K117" s="36" t="n">
        <f aca="false">K118</f>
        <v>0</v>
      </c>
      <c r="L117" s="36" t="e">
        <f aca="false">L118</f>
        <v>#REF!</v>
      </c>
      <c r="M117" s="36" t="e">
        <f aca="false">M118</f>
        <v>#REF!</v>
      </c>
      <c r="N117" s="36" t="e">
        <f aca="false">N118</f>
        <v>#REF!</v>
      </c>
      <c r="O117" s="36" t="e">
        <f aca="false">O118</f>
        <v>#REF!</v>
      </c>
      <c r="P117" s="36" t="e">
        <f aca="false">P118</f>
        <v>#REF!</v>
      </c>
      <c r="Q117" s="36" t="e">
        <f aca="false">Q118</f>
        <v>#REF!</v>
      </c>
      <c r="R117" s="36" t="e">
        <f aca="false">R118</f>
        <v>#REF!</v>
      </c>
      <c r="S117" s="36" t="e">
        <f aca="false">S118</f>
        <v>#REF!</v>
      </c>
      <c r="T117" s="37" t="e">
        <f aca="false">R117+S117</f>
        <v>#REF!</v>
      </c>
      <c r="U117" s="36" t="e">
        <f aca="false">U118</f>
        <v>#REF!</v>
      </c>
      <c r="V117" s="36" t="e">
        <f aca="false">V118</f>
        <v>#REF!</v>
      </c>
      <c r="W117" s="37" t="n">
        <f aca="false">W118</f>
        <v>51.7</v>
      </c>
      <c r="X117" s="37" t="n">
        <f aca="false">X118</f>
        <v>51.7</v>
      </c>
      <c r="Y117" s="37" t="n">
        <f aca="false">X117/W117*100</f>
        <v>100</v>
      </c>
    </row>
    <row r="118" s="44" customFormat="true" ht="62.4" hidden="false" customHeight="false" outlineLevel="0" collapsed="false">
      <c r="A118" s="43" t="s">
        <v>137</v>
      </c>
      <c r="B118" s="52"/>
      <c r="C118" s="53" t="s">
        <v>49</v>
      </c>
      <c r="D118" s="72" t="s">
        <v>138</v>
      </c>
      <c r="E118" s="53"/>
      <c r="F118" s="36" t="n">
        <f aca="false">F119</f>
        <v>155.8</v>
      </c>
      <c r="G118" s="36" t="n">
        <f aca="false">G119</f>
        <v>0</v>
      </c>
      <c r="H118" s="36" t="n">
        <f aca="false">H119</f>
        <v>0</v>
      </c>
      <c r="I118" s="36" t="n">
        <f aca="false">I119</f>
        <v>155.8</v>
      </c>
      <c r="J118" s="36" t="n">
        <f aca="false">J119</f>
        <v>0</v>
      </c>
      <c r="K118" s="36" t="n">
        <f aca="false">K119</f>
        <v>0</v>
      </c>
      <c r="L118" s="36" t="e">
        <f aca="false">L119+#REF!</f>
        <v>#REF!</v>
      </c>
      <c r="M118" s="36" t="e">
        <f aca="false">M119+#REF!</f>
        <v>#REF!</v>
      </c>
      <c r="N118" s="36" t="e">
        <f aca="false">N119+#REF!</f>
        <v>#REF!</v>
      </c>
      <c r="O118" s="36" t="e">
        <f aca="false">O119+#REF!</f>
        <v>#REF!</v>
      </c>
      <c r="P118" s="36" t="e">
        <f aca="false">P119+#REF!</f>
        <v>#REF!</v>
      </c>
      <c r="Q118" s="36" t="e">
        <f aca="false">Q119+#REF!</f>
        <v>#REF!</v>
      </c>
      <c r="R118" s="36" t="e">
        <f aca="false">R119+#REF!</f>
        <v>#REF!</v>
      </c>
      <c r="S118" s="36" t="e">
        <f aca="false">S119+#REF!</f>
        <v>#REF!</v>
      </c>
      <c r="T118" s="37" t="e">
        <f aca="false">R118+S118</f>
        <v>#REF!</v>
      </c>
      <c r="U118" s="36" t="e">
        <f aca="false">U119+#REF!</f>
        <v>#REF!</v>
      </c>
      <c r="V118" s="36" t="e">
        <f aca="false">V119+#REF!</f>
        <v>#REF!</v>
      </c>
      <c r="W118" s="37" t="n">
        <f aca="false">W119</f>
        <v>51.7</v>
      </c>
      <c r="X118" s="37" t="n">
        <f aca="false">X119</f>
        <v>51.7</v>
      </c>
      <c r="Y118" s="37" t="n">
        <f aca="false">X118/W118*100</f>
        <v>100</v>
      </c>
    </row>
    <row r="119" s="44" customFormat="true" ht="31.2" hidden="false" customHeight="false" outlineLevel="0" collapsed="false">
      <c r="A119" s="43" t="s">
        <v>54</v>
      </c>
      <c r="B119" s="52"/>
      <c r="C119" s="53" t="s">
        <v>49</v>
      </c>
      <c r="D119" s="72" t="s">
        <v>138</v>
      </c>
      <c r="E119" s="53" t="s">
        <v>55</v>
      </c>
      <c r="F119" s="36" t="n">
        <f aca="false">F120</f>
        <v>155.8</v>
      </c>
      <c r="G119" s="36" t="n">
        <f aca="false">G120</f>
        <v>0</v>
      </c>
      <c r="H119" s="36" t="n">
        <f aca="false">H120</f>
        <v>0</v>
      </c>
      <c r="I119" s="36" t="n">
        <f aca="false">I120</f>
        <v>155.8</v>
      </c>
      <c r="J119" s="36" t="n">
        <f aca="false">J120</f>
        <v>0</v>
      </c>
      <c r="K119" s="36" t="n">
        <f aca="false">K120</f>
        <v>0</v>
      </c>
      <c r="L119" s="36" t="n">
        <f aca="false">L120</f>
        <v>155.8</v>
      </c>
      <c r="M119" s="36" t="n">
        <f aca="false">M120</f>
        <v>0</v>
      </c>
      <c r="N119" s="36" t="n">
        <f aca="false">N120</f>
        <v>-0.6</v>
      </c>
      <c r="O119" s="36" t="n">
        <f aca="false">O120</f>
        <v>155.2</v>
      </c>
      <c r="P119" s="36" t="n">
        <f aca="false">P120</f>
        <v>0</v>
      </c>
      <c r="Q119" s="36" t="n">
        <f aca="false">Q120</f>
        <v>0</v>
      </c>
      <c r="R119" s="36" t="n">
        <f aca="false">R120</f>
        <v>155.2</v>
      </c>
      <c r="S119" s="36" t="n">
        <f aca="false">S120</f>
        <v>0</v>
      </c>
      <c r="T119" s="37" t="n">
        <f aca="false">R119+S119</f>
        <v>155.2</v>
      </c>
      <c r="U119" s="36" t="n">
        <f aca="false">U120</f>
        <v>0</v>
      </c>
      <c r="V119" s="36" t="n">
        <f aca="false">V120</f>
        <v>0</v>
      </c>
      <c r="W119" s="37" t="n">
        <f aca="false">W120</f>
        <v>51.7</v>
      </c>
      <c r="X119" s="37" t="n">
        <f aca="false">X120</f>
        <v>51.7</v>
      </c>
      <c r="Y119" s="37" t="n">
        <f aca="false">X119/W119*100</f>
        <v>100</v>
      </c>
    </row>
    <row r="120" s="75" customFormat="true" ht="31.2" hidden="false" customHeight="false" outlineLevel="0" collapsed="false">
      <c r="A120" s="56" t="s">
        <v>56</v>
      </c>
      <c r="B120" s="73"/>
      <c r="C120" s="58" t="s">
        <v>49</v>
      </c>
      <c r="D120" s="74" t="s">
        <v>138</v>
      </c>
      <c r="E120" s="58" t="s">
        <v>57</v>
      </c>
      <c r="F120" s="59" t="n">
        <v>155.8</v>
      </c>
      <c r="G120" s="59"/>
      <c r="H120" s="59"/>
      <c r="I120" s="59" t="n">
        <f aca="false">SUM(F120:H120)</f>
        <v>155.8</v>
      </c>
      <c r="J120" s="59"/>
      <c r="K120" s="59"/>
      <c r="L120" s="59" t="n">
        <f aca="false">SUM(I120:K120)</f>
        <v>155.8</v>
      </c>
      <c r="M120" s="59"/>
      <c r="N120" s="59" t="n">
        <v>-0.6</v>
      </c>
      <c r="O120" s="59" t="n">
        <f aca="false">SUM(L120:N120)</f>
        <v>155.2</v>
      </c>
      <c r="P120" s="59"/>
      <c r="Q120" s="59"/>
      <c r="R120" s="59" t="n">
        <f aca="false">SUM(O120:Q120)</f>
        <v>155.2</v>
      </c>
      <c r="S120" s="59"/>
      <c r="T120" s="59" t="n">
        <f aca="false">R120+S120</f>
        <v>155.2</v>
      </c>
      <c r="U120" s="59"/>
      <c r="V120" s="59"/>
      <c r="W120" s="59" t="n">
        <v>51.7</v>
      </c>
      <c r="X120" s="59" t="n">
        <v>51.7</v>
      </c>
      <c r="Y120" s="59" t="n">
        <f aca="false">X120/W120*100</f>
        <v>100</v>
      </c>
    </row>
    <row r="121" s="44" customFormat="true" ht="78" hidden="false" customHeight="false" outlineLevel="0" collapsed="false">
      <c r="A121" s="43" t="s">
        <v>139</v>
      </c>
      <c r="B121" s="52"/>
      <c r="C121" s="53" t="s">
        <v>49</v>
      </c>
      <c r="D121" s="53" t="s">
        <v>140</v>
      </c>
      <c r="E121" s="53"/>
      <c r="F121" s="36" t="n">
        <f aca="false">F122</f>
        <v>162.1</v>
      </c>
      <c r="G121" s="36" t="n">
        <f aca="false">G122</f>
        <v>0</v>
      </c>
      <c r="H121" s="36" t="n">
        <f aca="false">H122</f>
        <v>0</v>
      </c>
      <c r="I121" s="36" t="n">
        <f aca="false">I122</f>
        <v>162.1</v>
      </c>
      <c r="J121" s="36" t="n">
        <f aca="false">J122</f>
        <v>0</v>
      </c>
      <c r="K121" s="36" t="n">
        <f aca="false">K122</f>
        <v>0</v>
      </c>
      <c r="L121" s="36" t="n">
        <f aca="false">L122</f>
        <v>162.1</v>
      </c>
      <c r="M121" s="36" t="n">
        <f aca="false">M122</f>
        <v>0</v>
      </c>
      <c r="N121" s="36" t="n">
        <f aca="false">N122</f>
        <v>0</v>
      </c>
      <c r="O121" s="36" t="n">
        <f aca="false">O122</f>
        <v>162.1</v>
      </c>
      <c r="P121" s="36" t="n">
        <f aca="false">P122</f>
        <v>0</v>
      </c>
      <c r="Q121" s="36" t="n">
        <f aca="false">Q122</f>
        <v>0</v>
      </c>
      <c r="R121" s="36" t="n">
        <f aca="false">R122</f>
        <v>162.1</v>
      </c>
      <c r="S121" s="36" t="n">
        <f aca="false">S122</f>
        <v>0</v>
      </c>
      <c r="T121" s="37" t="n">
        <f aca="false">R121+S121</f>
        <v>162.1</v>
      </c>
      <c r="U121" s="36" t="n">
        <f aca="false">U122</f>
        <v>0</v>
      </c>
      <c r="V121" s="36" t="n">
        <f aca="false">V122</f>
        <v>0</v>
      </c>
      <c r="W121" s="37" t="n">
        <f aca="false">W122</f>
        <v>162.1</v>
      </c>
      <c r="X121" s="37" t="n">
        <f aca="false">X122</f>
        <v>162.1</v>
      </c>
      <c r="Y121" s="37" t="n">
        <f aca="false">X121/W121*100</f>
        <v>100</v>
      </c>
    </row>
    <row r="122" s="44" customFormat="true" ht="63" hidden="false" customHeight="true" outlineLevel="0" collapsed="false">
      <c r="A122" s="43" t="s">
        <v>141</v>
      </c>
      <c r="B122" s="52"/>
      <c r="C122" s="53" t="s">
        <v>49</v>
      </c>
      <c r="D122" s="72" t="s">
        <v>142</v>
      </c>
      <c r="E122" s="53"/>
      <c r="F122" s="36" t="n">
        <f aca="false">F123</f>
        <v>162.1</v>
      </c>
      <c r="G122" s="36" t="n">
        <f aca="false">G123</f>
        <v>0</v>
      </c>
      <c r="H122" s="36" t="n">
        <f aca="false">H123</f>
        <v>0</v>
      </c>
      <c r="I122" s="36" t="n">
        <f aca="false">I123</f>
        <v>162.1</v>
      </c>
      <c r="J122" s="36" t="n">
        <f aca="false">J123</f>
        <v>0</v>
      </c>
      <c r="K122" s="36" t="n">
        <f aca="false">K123</f>
        <v>0</v>
      </c>
      <c r="L122" s="36" t="n">
        <f aca="false">L123</f>
        <v>162.1</v>
      </c>
      <c r="M122" s="36" t="n">
        <f aca="false">M123</f>
        <v>0</v>
      </c>
      <c r="N122" s="36" t="n">
        <f aca="false">N123</f>
        <v>0</v>
      </c>
      <c r="O122" s="36" t="n">
        <f aca="false">O123</f>
        <v>162.1</v>
      </c>
      <c r="P122" s="36" t="n">
        <f aca="false">P123</f>
        <v>0</v>
      </c>
      <c r="Q122" s="36" t="n">
        <f aca="false">Q123</f>
        <v>0</v>
      </c>
      <c r="R122" s="36" t="n">
        <f aca="false">R123</f>
        <v>162.1</v>
      </c>
      <c r="S122" s="36" t="n">
        <f aca="false">S123</f>
        <v>0</v>
      </c>
      <c r="T122" s="37" t="n">
        <f aca="false">R122+S122</f>
        <v>162.1</v>
      </c>
      <c r="U122" s="36" t="n">
        <f aca="false">U123</f>
        <v>0</v>
      </c>
      <c r="V122" s="36" t="n">
        <f aca="false">V123</f>
        <v>0</v>
      </c>
      <c r="W122" s="37" t="n">
        <f aca="false">W123</f>
        <v>162.1</v>
      </c>
      <c r="X122" s="37" t="n">
        <f aca="false">X123</f>
        <v>162.1</v>
      </c>
      <c r="Y122" s="37" t="n">
        <f aca="false">X122/W122*100</f>
        <v>100</v>
      </c>
    </row>
    <row r="123" s="44" customFormat="true" ht="17.25" hidden="false" customHeight="true" outlineLevel="0" collapsed="false">
      <c r="A123" s="43" t="s">
        <v>36</v>
      </c>
      <c r="B123" s="52"/>
      <c r="C123" s="53" t="s">
        <v>49</v>
      </c>
      <c r="D123" s="72" t="s">
        <v>142</v>
      </c>
      <c r="E123" s="53" t="s">
        <v>37</v>
      </c>
      <c r="F123" s="36" t="n">
        <f aca="false">F124</f>
        <v>162.1</v>
      </c>
      <c r="G123" s="36" t="n">
        <f aca="false">G124</f>
        <v>0</v>
      </c>
      <c r="H123" s="36" t="n">
        <f aca="false">H124</f>
        <v>0</v>
      </c>
      <c r="I123" s="36" t="n">
        <f aca="false">I124</f>
        <v>162.1</v>
      </c>
      <c r="J123" s="36" t="n">
        <f aca="false">J124</f>
        <v>0</v>
      </c>
      <c r="K123" s="36" t="n">
        <f aca="false">K124</f>
        <v>0</v>
      </c>
      <c r="L123" s="36" t="n">
        <f aca="false">L124</f>
        <v>162.1</v>
      </c>
      <c r="M123" s="36" t="n">
        <f aca="false">M124</f>
        <v>0</v>
      </c>
      <c r="N123" s="36" t="n">
        <f aca="false">N124</f>
        <v>0</v>
      </c>
      <c r="O123" s="36" t="n">
        <f aca="false">O124</f>
        <v>162.1</v>
      </c>
      <c r="P123" s="36" t="n">
        <f aca="false">P124</f>
        <v>0</v>
      </c>
      <c r="Q123" s="36" t="n">
        <f aca="false">Q124</f>
        <v>0</v>
      </c>
      <c r="R123" s="36" t="n">
        <f aca="false">R124</f>
        <v>162.1</v>
      </c>
      <c r="S123" s="36" t="n">
        <f aca="false">S124</f>
        <v>0</v>
      </c>
      <c r="T123" s="37" t="n">
        <f aca="false">R123+S123</f>
        <v>162.1</v>
      </c>
      <c r="U123" s="36" t="n">
        <f aca="false">U124</f>
        <v>0</v>
      </c>
      <c r="V123" s="36" t="n">
        <f aca="false">V124</f>
        <v>0</v>
      </c>
      <c r="W123" s="37" t="n">
        <f aca="false">W124</f>
        <v>162.1</v>
      </c>
      <c r="X123" s="37" t="n">
        <f aca="false">X124</f>
        <v>162.1</v>
      </c>
      <c r="Y123" s="37" t="n">
        <f aca="false">X123/W123*100</f>
        <v>100</v>
      </c>
    </row>
    <row r="124" s="3" customFormat="true" ht="17.25" hidden="false" customHeight="true" outlineLevel="0" collapsed="false">
      <c r="A124" s="46" t="s">
        <v>38</v>
      </c>
      <c r="B124" s="70"/>
      <c r="C124" s="54" t="s">
        <v>49</v>
      </c>
      <c r="D124" s="76" t="s">
        <v>142</v>
      </c>
      <c r="E124" s="54" t="s">
        <v>39</v>
      </c>
      <c r="F124" s="41" t="n">
        <v>162.1</v>
      </c>
      <c r="G124" s="41"/>
      <c r="H124" s="41"/>
      <c r="I124" s="41" t="n">
        <f aca="false">SUM(F124:H124)</f>
        <v>162.1</v>
      </c>
      <c r="J124" s="41"/>
      <c r="K124" s="41"/>
      <c r="L124" s="41" t="n">
        <f aca="false">SUM(I124:K124)</f>
        <v>162.1</v>
      </c>
      <c r="M124" s="41"/>
      <c r="N124" s="41"/>
      <c r="O124" s="41" t="n">
        <f aca="false">SUM(L124:N124)</f>
        <v>162.1</v>
      </c>
      <c r="P124" s="41"/>
      <c r="Q124" s="41"/>
      <c r="R124" s="41" t="n">
        <f aca="false">SUM(O124:Q124)</f>
        <v>162.1</v>
      </c>
      <c r="S124" s="41"/>
      <c r="T124" s="42" t="n">
        <f aca="false">R124+S124</f>
        <v>162.1</v>
      </c>
      <c r="U124" s="41"/>
      <c r="V124" s="41"/>
      <c r="W124" s="42" t="n">
        <v>162.1</v>
      </c>
      <c r="X124" s="42" t="n">
        <v>162.1</v>
      </c>
      <c r="Y124" s="42" t="n">
        <f aca="false">X124/W124*100</f>
        <v>100</v>
      </c>
    </row>
    <row r="125" s="44" customFormat="true" ht="18.75" hidden="false" customHeight="true" outlineLevel="0" collapsed="false">
      <c r="A125" s="43" t="s">
        <v>26</v>
      </c>
      <c r="B125" s="52"/>
      <c r="C125" s="53" t="s">
        <v>49</v>
      </c>
      <c r="D125" s="72" t="s">
        <v>27</v>
      </c>
      <c r="E125" s="53"/>
      <c r="F125" s="36" t="n">
        <f aca="false">F126</f>
        <v>0</v>
      </c>
      <c r="G125" s="36" t="n">
        <f aca="false">G126</f>
        <v>8</v>
      </c>
      <c r="H125" s="36" t="n">
        <f aca="false">H126</f>
        <v>0</v>
      </c>
      <c r="I125" s="36" t="n">
        <f aca="false">I126</f>
        <v>8</v>
      </c>
      <c r="J125" s="36" t="n">
        <f aca="false">J126</f>
        <v>0</v>
      </c>
      <c r="K125" s="36" t="n">
        <f aca="false">K126</f>
        <v>0</v>
      </c>
      <c r="L125" s="36" t="n">
        <f aca="false">L126</f>
        <v>8</v>
      </c>
      <c r="M125" s="36" t="n">
        <f aca="false">M126</f>
        <v>5.3</v>
      </c>
      <c r="N125" s="36" t="n">
        <f aca="false">N126</f>
        <v>0</v>
      </c>
      <c r="O125" s="36" t="n">
        <f aca="false">O126</f>
        <v>13.3</v>
      </c>
      <c r="P125" s="36" t="n">
        <f aca="false">P126</f>
        <v>0</v>
      </c>
      <c r="Q125" s="36" t="n">
        <f aca="false">Q126</f>
        <v>0</v>
      </c>
      <c r="R125" s="36" t="n">
        <f aca="false">R126</f>
        <v>13.3</v>
      </c>
      <c r="S125" s="36" t="n">
        <f aca="false">S126</f>
        <v>0</v>
      </c>
      <c r="T125" s="37" t="n">
        <f aca="false">R125+S125</f>
        <v>13.3</v>
      </c>
      <c r="U125" s="36" t="n">
        <f aca="false">U126</f>
        <v>0</v>
      </c>
      <c r="V125" s="36" t="n">
        <f aca="false">V126</f>
        <v>0</v>
      </c>
      <c r="W125" s="37" t="n">
        <f aca="false">W126</f>
        <v>13.3</v>
      </c>
      <c r="X125" s="37" t="n">
        <f aca="false">X126</f>
        <v>13.3</v>
      </c>
      <c r="Y125" s="37" t="n">
        <f aca="false">X125/W125*100</f>
        <v>100</v>
      </c>
    </row>
    <row r="126" s="44" customFormat="true" ht="15" hidden="false" customHeight="true" outlineLevel="0" collapsed="false">
      <c r="A126" s="43" t="s">
        <v>50</v>
      </c>
      <c r="B126" s="52"/>
      <c r="C126" s="53" t="s">
        <v>49</v>
      </c>
      <c r="D126" s="72" t="s">
        <v>51</v>
      </c>
      <c r="E126" s="53"/>
      <c r="F126" s="36" t="n">
        <f aca="false">F127</f>
        <v>0</v>
      </c>
      <c r="G126" s="36" t="n">
        <f aca="false">G127</f>
        <v>8</v>
      </c>
      <c r="H126" s="36" t="n">
        <f aca="false">H127</f>
        <v>0</v>
      </c>
      <c r="I126" s="36" t="n">
        <f aca="false">I127</f>
        <v>8</v>
      </c>
      <c r="J126" s="36" t="n">
        <f aca="false">J127</f>
        <v>0</v>
      </c>
      <c r="K126" s="36" t="n">
        <f aca="false">K127</f>
        <v>0</v>
      </c>
      <c r="L126" s="36" t="n">
        <f aca="false">L127</f>
        <v>8</v>
      </c>
      <c r="M126" s="36" t="n">
        <f aca="false">M127</f>
        <v>5.3</v>
      </c>
      <c r="N126" s="36" t="n">
        <f aca="false">N127</f>
        <v>0</v>
      </c>
      <c r="O126" s="36" t="n">
        <f aca="false">O127</f>
        <v>13.3</v>
      </c>
      <c r="P126" s="36" t="n">
        <f aca="false">P127</f>
        <v>0</v>
      </c>
      <c r="Q126" s="36" t="n">
        <f aca="false">Q127</f>
        <v>0</v>
      </c>
      <c r="R126" s="36" t="n">
        <f aca="false">R127</f>
        <v>13.3</v>
      </c>
      <c r="S126" s="36" t="n">
        <f aca="false">S127</f>
        <v>0</v>
      </c>
      <c r="T126" s="37" t="n">
        <f aca="false">R126+S126</f>
        <v>13.3</v>
      </c>
      <c r="U126" s="36" t="n">
        <f aca="false">U127</f>
        <v>0</v>
      </c>
      <c r="V126" s="36" t="n">
        <f aca="false">V127</f>
        <v>0</v>
      </c>
      <c r="W126" s="37" t="n">
        <f aca="false">W127</f>
        <v>13.3</v>
      </c>
      <c r="X126" s="37" t="n">
        <f aca="false">X127</f>
        <v>13.3</v>
      </c>
      <c r="Y126" s="37" t="n">
        <f aca="false">X126/W126*100</f>
        <v>100</v>
      </c>
    </row>
    <row r="127" s="44" customFormat="true" ht="78" hidden="false" customHeight="false" outlineLevel="0" collapsed="false">
      <c r="A127" s="43" t="s">
        <v>143</v>
      </c>
      <c r="B127" s="52"/>
      <c r="C127" s="53" t="s">
        <v>49</v>
      </c>
      <c r="D127" s="72" t="s">
        <v>144</v>
      </c>
      <c r="E127" s="53"/>
      <c r="F127" s="36" t="n">
        <f aca="false">F128</f>
        <v>0</v>
      </c>
      <c r="G127" s="36" t="n">
        <f aca="false">G128</f>
        <v>8</v>
      </c>
      <c r="H127" s="36" t="n">
        <f aca="false">H128</f>
        <v>0</v>
      </c>
      <c r="I127" s="36" t="n">
        <f aca="false">I128</f>
        <v>8</v>
      </c>
      <c r="J127" s="36" t="n">
        <f aca="false">J128</f>
        <v>0</v>
      </c>
      <c r="K127" s="36" t="n">
        <f aca="false">K128</f>
        <v>0</v>
      </c>
      <c r="L127" s="36" t="n">
        <f aca="false">L128</f>
        <v>8</v>
      </c>
      <c r="M127" s="36" t="n">
        <f aca="false">M128</f>
        <v>5.3</v>
      </c>
      <c r="N127" s="36" t="n">
        <f aca="false">N128</f>
        <v>0</v>
      </c>
      <c r="O127" s="36" t="n">
        <f aca="false">O128</f>
        <v>13.3</v>
      </c>
      <c r="P127" s="36" t="n">
        <f aca="false">P128</f>
        <v>0</v>
      </c>
      <c r="Q127" s="36" t="n">
        <f aca="false">Q128</f>
        <v>0</v>
      </c>
      <c r="R127" s="36" t="n">
        <f aca="false">R128</f>
        <v>13.3</v>
      </c>
      <c r="S127" s="36" t="n">
        <f aca="false">S128</f>
        <v>0</v>
      </c>
      <c r="T127" s="37" t="n">
        <f aca="false">R127+S127</f>
        <v>13.3</v>
      </c>
      <c r="U127" s="36" t="n">
        <f aca="false">U128</f>
        <v>0</v>
      </c>
      <c r="V127" s="36" t="n">
        <f aca="false">V128</f>
        <v>0</v>
      </c>
      <c r="W127" s="37" t="n">
        <f aca="false">W128</f>
        <v>13.3</v>
      </c>
      <c r="X127" s="37" t="n">
        <f aca="false">X128</f>
        <v>13.3</v>
      </c>
      <c r="Y127" s="37" t="n">
        <f aca="false">X127/W127*100</f>
        <v>100</v>
      </c>
    </row>
    <row r="128" s="44" customFormat="true" ht="19.5" hidden="false" customHeight="true" outlineLevel="0" collapsed="false">
      <c r="A128" s="43" t="s">
        <v>36</v>
      </c>
      <c r="B128" s="52"/>
      <c r="C128" s="53" t="s">
        <v>49</v>
      </c>
      <c r="D128" s="72" t="s">
        <v>144</v>
      </c>
      <c r="E128" s="53" t="s">
        <v>37</v>
      </c>
      <c r="F128" s="36" t="n">
        <f aca="false">F129</f>
        <v>0</v>
      </c>
      <c r="G128" s="36" t="n">
        <f aca="false">G129</f>
        <v>8</v>
      </c>
      <c r="H128" s="36" t="n">
        <f aca="false">H129</f>
        <v>0</v>
      </c>
      <c r="I128" s="36" t="n">
        <f aca="false">I129</f>
        <v>8</v>
      </c>
      <c r="J128" s="36" t="n">
        <f aca="false">J129</f>
        <v>0</v>
      </c>
      <c r="K128" s="36" t="n">
        <f aca="false">K129</f>
        <v>0</v>
      </c>
      <c r="L128" s="36" t="n">
        <f aca="false">L129</f>
        <v>8</v>
      </c>
      <c r="M128" s="36" t="n">
        <f aca="false">M129</f>
        <v>5.3</v>
      </c>
      <c r="N128" s="36" t="n">
        <f aca="false">N129</f>
        <v>0</v>
      </c>
      <c r="O128" s="36" t="n">
        <f aca="false">O129</f>
        <v>13.3</v>
      </c>
      <c r="P128" s="36" t="n">
        <f aca="false">P129</f>
        <v>0</v>
      </c>
      <c r="Q128" s="36" t="n">
        <f aca="false">Q129</f>
        <v>0</v>
      </c>
      <c r="R128" s="36" t="n">
        <f aca="false">R129</f>
        <v>13.3</v>
      </c>
      <c r="S128" s="36" t="n">
        <f aca="false">S129</f>
        <v>0</v>
      </c>
      <c r="T128" s="37" t="n">
        <f aca="false">R128+S128</f>
        <v>13.3</v>
      </c>
      <c r="U128" s="36" t="n">
        <f aca="false">U129</f>
        <v>0</v>
      </c>
      <c r="V128" s="36" t="n">
        <f aca="false">V129</f>
        <v>0</v>
      </c>
      <c r="W128" s="37" t="n">
        <f aca="false">W129</f>
        <v>13.3</v>
      </c>
      <c r="X128" s="37" t="n">
        <f aca="false">X129</f>
        <v>13.3</v>
      </c>
      <c r="Y128" s="37" t="n">
        <f aca="false">X128/W128*100</f>
        <v>100</v>
      </c>
    </row>
    <row r="129" s="3" customFormat="true" ht="15" hidden="false" customHeight="true" outlineLevel="0" collapsed="false">
      <c r="A129" s="46" t="s">
        <v>145</v>
      </c>
      <c r="B129" s="70"/>
      <c r="C129" s="54" t="s">
        <v>49</v>
      </c>
      <c r="D129" s="76" t="s">
        <v>144</v>
      </c>
      <c r="E129" s="54" t="s">
        <v>146</v>
      </c>
      <c r="F129" s="41" t="n">
        <v>0</v>
      </c>
      <c r="G129" s="41" t="n">
        <v>8</v>
      </c>
      <c r="H129" s="41"/>
      <c r="I129" s="41" t="n">
        <f aca="false">SUM(F129:H129)</f>
        <v>8</v>
      </c>
      <c r="J129" s="41"/>
      <c r="K129" s="41"/>
      <c r="L129" s="41" t="n">
        <f aca="false">SUM(I129:K129)</f>
        <v>8</v>
      </c>
      <c r="M129" s="41" t="n">
        <v>5.3</v>
      </c>
      <c r="N129" s="41"/>
      <c r="O129" s="41" t="n">
        <f aca="false">SUM(L129:N129)</f>
        <v>13.3</v>
      </c>
      <c r="P129" s="41"/>
      <c r="Q129" s="41"/>
      <c r="R129" s="41" t="n">
        <f aca="false">SUM(O129:Q129)</f>
        <v>13.3</v>
      </c>
      <c r="S129" s="41"/>
      <c r="T129" s="42" t="n">
        <f aca="false">R129+S129</f>
        <v>13.3</v>
      </c>
      <c r="U129" s="41"/>
      <c r="V129" s="41"/>
      <c r="W129" s="42" t="n">
        <v>13.3</v>
      </c>
      <c r="X129" s="42" t="n">
        <v>13.3</v>
      </c>
      <c r="Y129" s="42" t="n">
        <f aca="false">X129/W129*100</f>
        <v>100</v>
      </c>
    </row>
    <row r="130" s="31" customFormat="true" ht="31.2" hidden="false" customHeight="false" outlineLevel="0" collapsed="false">
      <c r="A130" s="77" t="s">
        <v>147</v>
      </c>
      <c r="B130" s="78"/>
      <c r="C130" s="63" t="s">
        <v>148</v>
      </c>
      <c r="D130" s="79"/>
      <c r="E130" s="63"/>
      <c r="F130" s="67" t="e">
        <f aca="false">F131+F139</f>
        <v>#REF!</v>
      </c>
      <c r="G130" s="67" t="e">
        <f aca="false">G131+G139</f>
        <v>#REF!</v>
      </c>
      <c r="H130" s="67" t="e">
        <f aca="false">H131+H139</f>
        <v>#REF!</v>
      </c>
      <c r="I130" s="67" t="e">
        <f aca="false">I131+I139</f>
        <v>#REF!</v>
      </c>
      <c r="J130" s="67" t="e">
        <f aca="false">J131+J139</f>
        <v>#REF!</v>
      </c>
      <c r="K130" s="67" t="e">
        <f aca="false">K131+K139</f>
        <v>#REF!</v>
      </c>
      <c r="L130" s="67" t="e">
        <f aca="false">L131+L139</f>
        <v>#REF!</v>
      </c>
      <c r="M130" s="67" t="e">
        <f aca="false">M131+M139</f>
        <v>#REF!</v>
      </c>
      <c r="N130" s="67" t="e">
        <f aca="false">N131+N139</f>
        <v>#REF!</v>
      </c>
      <c r="O130" s="67" t="e">
        <f aca="false">O131+O139</f>
        <v>#REF!</v>
      </c>
      <c r="P130" s="67" t="e">
        <f aca="false">P131+P139</f>
        <v>#REF!</v>
      </c>
      <c r="Q130" s="67" t="e">
        <f aca="false">Q131+Q139</f>
        <v>#REF!</v>
      </c>
      <c r="R130" s="67" t="e">
        <f aca="false">R131+R139</f>
        <v>#REF!</v>
      </c>
      <c r="S130" s="67" t="e">
        <f aca="false">S131+S139</f>
        <v>#REF!</v>
      </c>
      <c r="T130" s="24" t="e">
        <f aca="false">R130+S130</f>
        <v>#REF!</v>
      </c>
      <c r="U130" s="67" t="e">
        <f aca="false">U131+U139</f>
        <v>#REF!</v>
      </c>
      <c r="V130" s="67" t="e">
        <f aca="false">V131+V139</f>
        <v>#REF!</v>
      </c>
      <c r="W130" s="24" t="n">
        <f aca="false">W131+W139</f>
        <v>440.7</v>
      </c>
      <c r="X130" s="24" t="n">
        <f aca="false">X131+X139</f>
        <v>440.3</v>
      </c>
      <c r="Y130" s="24" t="n">
        <f aca="false">X130/W130*100</f>
        <v>99.9092353074654</v>
      </c>
    </row>
    <row r="131" s="31" customFormat="true" ht="64.8" hidden="false" customHeight="false" outlineLevel="0" collapsed="false">
      <c r="A131" s="47" t="s">
        <v>149</v>
      </c>
      <c r="B131" s="62"/>
      <c r="C131" s="64" t="s">
        <v>150</v>
      </c>
      <c r="D131" s="80"/>
      <c r="E131" s="64"/>
      <c r="F131" s="65" t="e">
        <f aca="false">F132</f>
        <v>#REF!</v>
      </c>
      <c r="G131" s="65" t="e">
        <f aca="false">G132</f>
        <v>#REF!</v>
      </c>
      <c r="H131" s="65" t="e">
        <f aca="false">H132</f>
        <v>#REF!</v>
      </c>
      <c r="I131" s="65" t="e">
        <f aca="false">I132</f>
        <v>#REF!</v>
      </c>
      <c r="J131" s="65" t="e">
        <f aca="false">J132</f>
        <v>#REF!</v>
      </c>
      <c r="K131" s="65" t="e">
        <f aca="false">K132</f>
        <v>#REF!</v>
      </c>
      <c r="L131" s="65" t="e">
        <f aca="false">L132</f>
        <v>#REF!</v>
      </c>
      <c r="M131" s="65" t="e">
        <f aca="false">M132</f>
        <v>#REF!</v>
      </c>
      <c r="N131" s="65" t="e">
        <f aca="false">N132</f>
        <v>#REF!</v>
      </c>
      <c r="O131" s="65" t="e">
        <f aca="false">O132</f>
        <v>#REF!</v>
      </c>
      <c r="P131" s="65" t="e">
        <f aca="false">P132</f>
        <v>#REF!</v>
      </c>
      <c r="Q131" s="65" t="e">
        <f aca="false">Q132</f>
        <v>#REF!</v>
      </c>
      <c r="R131" s="65" t="e">
        <f aca="false">R132</f>
        <v>#REF!</v>
      </c>
      <c r="S131" s="65" t="e">
        <f aca="false">S132</f>
        <v>#REF!</v>
      </c>
      <c r="T131" s="27" t="e">
        <f aca="false">R131+S131</f>
        <v>#REF!</v>
      </c>
      <c r="U131" s="65" t="e">
        <f aca="false">U132</f>
        <v>#REF!</v>
      </c>
      <c r="V131" s="65" t="e">
        <f aca="false">V132</f>
        <v>#REF!</v>
      </c>
      <c r="W131" s="27" t="n">
        <f aca="false">W132</f>
        <v>90.7</v>
      </c>
      <c r="X131" s="27" t="n">
        <f aca="false">X132</f>
        <v>90.7</v>
      </c>
      <c r="Y131" s="27" t="n">
        <f aca="false">X131/W131*100</f>
        <v>100</v>
      </c>
    </row>
    <row r="132" s="44" customFormat="true" ht="46.8" hidden="false" customHeight="false" outlineLevel="0" collapsed="false">
      <c r="A132" s="43" t="s">
        <v>115</v>
      </c>
      <c r="B132" s="52"/>
      <c r="C132" s="53" t="s">
        <v>150</v>
      </c>
      <c r="D132" s="72" t="s">
        <v>116</v>
      </c>
      <c r="E132" s="53"/>
      <c r="F132" s="36" t="e">
        <f aca="false">F133</f>
        <v>#REF!</v>
      </c>
      <c r="G132" s="36" t="e">
        <f aca="false">G133</f>
        <v>#REF!</v>
      </c>
      <c r="H132" s="36" t="e">
        <f aca="false">H133</f>
        <v>#REF!</v>
      </c>
      <c r="I132" s="36" t="e">
        <f aca="false">I133</f>
        <v>#REF!</v>
      </c>
      <c r="J132" s="36" t="e">
        <f aca="false">J133</f>
        <v>#REF!</v>
      </c>
      <c r="K132" s="36" t="e">
        <f aca="false">K133</f>
        <v>#REF!</v>
      </c>
      <c r="L132" s="36" t="e">
        <f aca="false">L133</f>
        <v>#REF!</v>
      </c>
      <c r="M132" s="36" t="e">
        <f aca="false">M133</f>
        <v>#REF!</v>
      </c>
      <c r="N132" s="36" t="e">
        <f aca="false">N133</f>
        <v>#REF!</v>
      </c>
      <c r="O132" s="36" t="e">
        <f aca="false">O133</f>
        <v>#REF!</v>
      </c>
      <c r="P132" s="36" t="e">
        <f aca="false">P133</f>
        <v>#REF!</v>
      </c>
      <c r="Q132" s="36" t="e">
        <f aca="false">Q133</f>
        <v>#REF!</v>
      </c>
      <c r="R132" s="36" t="e">
        <f aca="false">R133</f>
        <v>#REF!</v>
      </c>
      <c r="S132" s="36" t="e">
        <f aca="false">S133</f>
        <v>#REF!</v>
      </c>
      <c r="T132" s="37" t="e">
        <f aca="false">R132+S132</f>
        <v>#REF!</v>
      </c>
      <c r="U132" s="36" t="e">
        <f aca="false">U133</f>
        <v>#REF!</v>
      </c>
      <c r="V132" s="36" t="e">
        <f aca="false">V133</f>
        <v>#REF!</v>
      </c>
      <c r="W132" s="37" t="n">
        <f aca="false">W133</f>
        <v>90.7</v>
      </c>
      <c r="X132" s="37" t="n">
        <f aca="false">X133</f>
        <v>90.7</v>
      </c>
      <c r="Y132" s="37" t="n">
        <f aca="false">X132/W132*100</f>
        <v>100</v>
      </c>
    </row>
    <row r="133" s="44" customFormat="true" ht="78" hidden="false" customHeight="false" outlineLevel="0" collapsed="false">
      <c r="A133" s="43" t="s">
        <v>127</v>
      </c>
      <c r="B133" s="52"/>
      <c r="C133" s="53" t="s">
        <v>150</v>
      </c>
      <c r="D133" s="72" t="s">
        <v>128</v>
      </c>
      <c r="E133" s="53"/>
      <c r="F133" s="36" t="e">
        <f aca="false">#REF!+F134</f>
        <v>#REF!</v>
      </c>
      <c r="G133" s="36" t="e">
        <f aca="false">#REF!+G134</f>
        <v>#REF!</v>
      </c>
      <c r="H133" s="36" t="e">
        <f aca="false">#REF!+H134</f>
        <v>#REF!</v>
      </c>
      <c r="I133" s="36" t="e">
        <f aca="false">#REF!+I134</f>
        <v>#REF!</v>
      </c>
      <c r="J133" s="36" t="e">
        <f aca="false">#REF!+J134</f>
        <v>#REF!</v>
      </c>
      <c r="K133" s="36" t="e">
        <f aca="false">#REF!+K134</f>
        <v>#REF!</v>
      </c>
      <c r="L133" s="36" t="e">
        <f aca="false">#REF!+L134</f>
        <v>#REF!</v>
      </c>
      <c r="M133" s="36" t="e">
        <f aca="false">#REF!+M134</f>
        <v>#REF!</v>
      </c>
      <c r="N133" s="36" t="e">
        <f aca="false">#REF!+N134</f>
        <v>#REF!</v>
      </c>
      <c r="O133" s="36" t="e">
        <f aca="false">#REF!+O134</f>
        <v>#REF!</v>
      </c>
      <c r="P133" s="36" t="e">
        <f aca="false">#REF!+P134</f>
        <v>#REF!</v>
      </c>
      <c r="Q133" s="36" t="e">
        <f aca="false">#REF!+Q134</f>
        <v>#REF!</v>
      </c>
      <c r="R133" s="36" t="e">
        <f aca="false">#REF!+R134</f>
        <v>#REF!</v>
      </c>
      <c r="S133" s="36" t="e">
        <f aca="false">#REF!+S134</f>
        <v>#REF!</v>
      </c>
      <c r="T133" s="37" t="e">
        <f aca="false">R133+S133</f>
        <v>#REF!</v>
      </c>
      <c r="U133" s="36" t="e">
        <f aca="false">#REF!+U134</f>
        <v>#REF!</v>
      </c>
      <c r="V133" s="36" t="e">
        <f aca="false">#REF!+V134</f>
        <v>#REF!</v>
      </c>
      <c r="W133" s="37" t="n">
        <f aca="false">W134</f>
        <v>90.7</v>
      </c>
      <c r="X133" s="37" t="n">
        <f aca="false">X134</f>
        <v>90.7</v>
      </c>
      <c r="Y133" s="37" t="n">
        <f aca="false">X133/W133*100</f>
        <v>100</v>
      </c>
    </row>
    <row r="134" s="44" customFormat="true" ht="93.6" hidden="false" customHeight="false" outlineLevel="0" collapsed="false">
      <c r="A134" s="43" t="s">
        <v>151</v>
      </c>
      <c r="B134" s="52"/>
      <c r="C134" s="53" t="s">
        <v>150</v>
      </c>
      <c r="D134" s="72" t="s">
        <v>152</v>
      </c>
      <c r="E134" s="53"/>
      <c r="F134" s="36" t="e">
        <f aca="false">#REF!</f>
        <v>#REF!</v>
      </c>
      <c r="G134" s="36" t="e">
        <f aca="false">#REF!</f>
        <v>#REF!</v>
      </c>
      <c r="H134" s="36" t="e">
        <f aca="false">#REF!</f>
        <v>#REF!</v>
      </c>
      <c r="I134" s="36" t="e">
        <f aca="false">#REF!</f>
        <v>#REF!</v>
      </c>
      <c r="J134" s="36" t="e">
        <f aca="false">#REF!</f>
        <v>#REF!</v>
      </c>
      <c r="K134" s="36" t="e">
        <f aca="false">#REF!</f>
        <v>#REF!</v>
      </c>
      <c r="L134" s="36" t="e">
        <f aca="false">#REF!+L137+L135</f>
        <v>#REF!</v>
      </c>
      <c r="M134" s="36" t="e">
        <f aca="false">#REF!+M137+M135</f>
        <v>#REF!</v>
      </c>
      <c r="N134" s="36" t="e">
        <f aca="false">#REF!+N137+N135</f>
        <v>#REF!</v>
      </c>
      <c r="O134" s="36" t="n">
        <f aca="false">O137+O135</f>
        <v>91</v>
      </c>
      <c r="P134" s="36" t="n">
        <f aca="false">P137+P135</f>
        <v>0</v>
      </c>
      <c r="Q134" s="36" t="n">
        <f aca="false">Q137+Q135</f>
        <v>0</v>
      </c>
      <c r="R134" s="36" t="n">
        <f aca="false">R137+R135</f>
        <v>91</v>
      </c>
      <c r="S134" s="36" t="n">
        <f aca="false">S137+S135</f>
        <v>0</v>
      </c>
      <c r="T134" s="37" t="n">
        <f aca="false">R134+S134</f>
        <v>91</v>
      </c>
      <c r="U134" s="36" t="n">
        <f aca="false">U137+U135</f>
        <v>0</v>
      </c>
      <c r="V134" s="36" t="n">
        <f aca="false">V137+V135</f>
        <v>0</v>
      </c>
      <c r="W134" s="37" t="n">
        <f aca="false">W135+W137</f>
        <v>90.7</v>
      </c>
      <c r="X134" s="37" t="n">
        <f aca="false">X135+X137</f>
        <v>90.7</v>
      </c>
      <c r="Y134" s="37" t="n">
        <f aca="false">X134/W134*100</f>
        <v>100</v>
      </c>
    </row>
    <row r="135" s="44" customFormat="true" ht="46.8" hidden="false" customHeight="false" outlineLevel="0" collapsed="false">
      <c r="A135" s="43" t="s">
        <v>32</v>
      </c>
      <c r="B135" s="52"/>
      <c r="C135" s="53" t="s">
        <v>150</v>
      </c>
      <c r="D135" s="72" t="s">
        <v>152</v>
      </c>
      <c r="E135" s="53" t="s">
        <v>33</v>
      </c>
      <c r="F135" s="36"/>
      <c r="G135" s="36"/>
      <c r="H135" s="36"/>
      <c r="I135" s="36"/>
      <c r="J135" s="36"/>
      <c r="K135" s="36"/>
      <c r="L135" s="36" t="n">
        <f aca="false">L136</f>
        <v>0</v>
      </c>
      <c r="M135" s="36" t="n">
        <f aca="false">M136</f>
        <v>0</v>
      </c>
      <c r="N135" s="36" t="n">
        <f aca="false">N136</f>
        <v>31</v>
      </c>
      <c r="O135" s="36" t="n">
        <f aca="false">O136</f>
        <v>31</v>
      </c>
      <c r="P135" s="36" t="n">
        <f aca="false">P136</f>
        <v>0</v>
      </c>
      <c r="Q135" s="36" t="n">
        <f aca="false">Q136</f>
        <v>0</v>
      </c>
      <c r="R135" s="36" t="n">
        <f aca="false">R136</f>
        <v>31</v>
      </c>
      <c r="S135" s="36" t="n">
        <f aca="false">S136</f>
        <v>0</v>
      </c>
      <c r="T135" s="37" t="n">
        <f aca="false">R135+S135</f>
        <v>31</v>
      </c>
      <c r="U135" s="36" t="n">
        <f aca="false">U136</f>
        <v>0</v>
      </c>
      <c r="V135" s="36" t="n">
        <f aca="false">V136</f>
        <v>0</v>
      </c>
      <c r="W135" s="37" t="n">
        <f aca="false">W136</f>
        <v>30.7</v>
      </c>
      <c r="X135" s="37" t="n">
        <f aca="false">X136</f>
        <v>30.7</v>
      </c>
      <c r="Y135" s="37" t="n">
        <f aca="false">X135/W135*100</f>
        <v>100</v>
      </c>
    </row>
    <row r="136" s="44" customFormat="true" ht="46.8" hidden="false" customHeight="false" outlineLevel="0" collapsed="false">
      <c r="A136" s="46" t="s">
        <v>34</v>
      </c>
      <c r="B136" s="52"/>
      <c r="C136" s="54" t="s">
        <v>150</v>
      </c>
      <c r="D136" s="76" t="s">
        <v>152</v>
      </c>
      <c r="E136" s="54" t="s">
        <v>35</v>
      </c>
      <c r="F136" s="36"/>
      <c r="G136" s="36"/>
      <c r="H136" s="36"/>
      <c r="I136" s="36"/>
      <c r="J136" s="36"/>
      <c r="K136" s="36"/>
      <c r="L136" s="41" t="n">
        <v>0</v>
      </c>
      <c r="M136" s="41"/>
      <c r="N136" s="41" t="n">
        <v>31</v>
      </c>
      <c r="O136" s="41" t="n">
        <f aca="false">SUM(L136:N136)</f>
        <v>31</v>
      </c>
      <c r="P136" s="41"/>
      <c r="Q136" s="41"/>
      <c r="R136" s="41" t="n">
        <f aca="false">SUM(O136:Q136)</f>
        <v>31</v>
      </c>
      <c r="S136" s="41"/>
      <c r="T136" s="42" t="n">
        <f aca="false">R136+S136</f>
        <v>31</v>
      </c>
      <c r="U136" s="41"/>
      <c r="V136" s="41"/>
      <c r="W136" s="42" t="n">
        <v>30.7</v>
      </c>
      <c r="X136" s="42" t="n">
        <v>30.7</v>
      </c>
      <c r="Y136" s="42" t="n">
        <f aca="false">X136/W136*100</f>
        <v>100</v>
      </c>
    </row>
    <row r="137" s="44" customFormat="true" ht="17.25" hidden="false" customHeight="true" outlineLevel="0" collapsed="false">
      <c r="A137" s="43" t="s">
        <v>121</v>
      </c>
      <c r="B137" s="52"/>
      <c r="C137" s="53" t="s">
        <v>150</v>
      </c>
      <c r="D137" s="72" t="s">
        <v>152</v>
      </c>
      <c r="E137" s="53" t="s">
        <v>122</v>
      </c>
      <c r="F137" s="36"/>
      <c r="G137" s="36"/>
      <c r="H137" s="36"/>
      <c r="I137" s="36"/>
      <c r="J137" s="36"/>
      <c r="K137" s="36"/>
      <c r="L137" s="36" t="n">
        <f aca="false">L138</f>
        <v>0</v>
      </c>
      <c r="M137" s="36" t="n">
        <f aca="false">M138</f>
        <v>60</v>
      </c>
      <c r="N137" s="36" t="n">
        <f aca="false">N138</f>
        <v>0</v>
      </c>
      <c r="O137" s="36" t="n">
        <f aca="false">O138</f>
        <v>60</v>
      </c>
      <c r="P137" s="36" t="n">
        <f aca="false">P138</f>
        <v>0</v>
      </c>
      <c r="Q137" s="36" t="n">
        <f aca="false">Q138</f>
        <v>0</v>
      </c>
      <c r="R137" s="36" t="n">
        <f aca="false">R138</f>
        <v>60</v>
      </c>
      <c r="S137" s="36" t="n">
        <f aca="false">S138</f>
        <v>0</v>
      </c>
      <c r="T137" s="37" t="n">
        <f aca="false">R137+S137</f>
        <v>60</v>
      </c>
      <c r="U137" s="36" t="n">
        <f aca="false">U138</f>
        <v>0</v>
      </c>
      <c r="V137" s="36" t="n">
        <f aca="false">V138</f>
        <v>0</v>
      </c>
      <c r="W137" s="37" t="n">
        <f aca="false">W138</f>
        <v>60</v>
      </c>
      <c r="X137" s="37" t="n">
        <f aca="false">X138</f>
        <v>60</v>
      </c>
      <c r="Y137" s="37" t="n">
        <f aca="false">X137/W137*100</f>
        <v>100</v>
      </c>
    </row>
    <row r="138" s="44" customFormat="true" ht="19.5" hidden="false" customHeight="true" outlineLevel="0" collapsed="false">
      <c r="A138" s="71" t="s">
        <v>123</v>
      </c>
      <c r="B138" s="52"/>
      <c r="C138" s="54" t="s">
        <v>150</v>
      </c>
      <c r="D138" s="76" t="s">
        <v>152</v>
      </c>
      <c r="E138" s="53" t="s">
        <v>124</v>
      </c>
      <c r="F138" s="36"/>
      <c r="G138" s="36"/>
      <c r="H138" s="36"/>
      <c r="I138" s="36"/>
      <c r="J138" s="36"/>
      <c r="K138" s="36"/>
      <c r="L138" s="36" t="n">
        <v>0</v>
      </c>
      <c r="M138" s="36" t="n">
        <v>60</v>
      </c>
      <c r="N138" s="36"/>
      <c r="O138" s="41" t="n">
        <f aca="false">SUM(L138:N138)</f>
        <v>60</v>
      </c>
      <c r="P138" s="41"/>
      <c r="Q138" s="41"/>
      <c r="R138" s="41" t="n">
        <f aca="false">SUM(O138:Q138)</f>
        <v>60</v>
      </c>
      <c r="S138" s="41"/>
      <c r="T138" s="42" t="n">
        <f aca="false">R138+S138</f>
        <v>60</v>
      </c>
      <c r="U138" s="41"/>
      <c r="V138" s="41"/>
      <c r="W138" s="42" t="n">
        <v>60</v>
      </c>
      <c r="X138" s="42" t="n">
        <v>60</v>
      </c>
      <c r="Y138" s="42" t="n">
        <f aca="false">X138/W138*100</f>
        <v>100</v>
      </c>
    </row>
    <row r="139" s="68" customFormat="true" ht="16.2" hidden="false" customHeight="false" outlineLevel="0" collapsed="false">
      <c r="A139" s="47" t="s">
        <v>153</v>
      </c>
      <c r="B139" s="62"/>
      <c r="C139" s="64" t="s">
        <v>154</v>
      </c>
      <c r="D139" s="80"/>
      <c r="E139" s="64"/>
      <c r="F139" s="65" t="e">
        <f aca="false">F140</f>
        <v>#REF!</v>
      </c>
      <c r="G139" s="65" t="e">
        <f aca="false">G140</f>
        <v>#REF!</v>
      </c>
      <c r="H139" s="65" t="e">
        <f aca="false">H140</f>
        <v>#REF!</v>
      </c>
      <c r="I139" s="65" t="e">
        <f aca="false">I140</f>
        <v>#REF!</v>
      </c>
      <c r="J139" s="65" t="e">
        <f aca="false">J140</f>
        <v>#REF!</v>
      </c>
      <c r="K139" s="65" t="n">
        <f aca="false">K140</f>
        <v>0</v>
      </c>
      <c r="L139" s="65" t="e">
        <f aca="false">L140</f>
        <v>#REF!</v>
      </c>
      <c r="M139" s="65" t="e">
        <f aca="false">M140</f>
        <v>#REF!</v>
      </c>
      <c r="N139" s="65" t="e">
        <f aca="false">N140</f>
        <v>#REF!</v>
      </c>
      <c r="O139" s="65" t="e">
        <f aca="false">O140</f>
        <v>#REF!</v>
      </c>
      <c r="P139" s="65" t="e">
        <f aca="false">P140</f>
        <v>#REF!</v>
      </c>
      <c r="Q139" s="65" t="e">
        <f aca="false">Q140</f>
        <v>#REF!</v>
      </c>
      <c r="R139" s="65" t="e">
        <f aca="false">R140</f>
        <v>#REF!</v>
      </c>
      <c r="S139" s="65" t="e">
        <f aca="false">S140</f>
        <v>#REF!</v>
      </c>
      <c r="T139" s="27" t="e">
        <f aca="false">R139+S139</f>
        <v>#REF!</v>
      </c>
      <c r="U139" s="65" t="e">
        <f aca="false">U140</f>
        <v>#REF!</v>
      </c>
      <c r="V139" s="65" t="e">
        <f aca="false">V140</f>
        <v>#REF!</v>
      </c>
      <c r="W139" s="27" t="n">
        <f aca="false">W140</f>
        <v>350</v>
      </c>
      <c r="X139" s="27" t="n">
        <f aca="false">X140</f>
        <v>349.6</v>
      </c>
      <c r="Y139" s="27" t="n">
        <f aca="false">X139/W139*100</f>
        <v>99.8857142857143</v>
      </c>
    </row>
    <row r="140" s="68" customFormat="true" ht="46.8" hidden="false" customHeight="false" outlineLevel="0" collapsed="false">
      <c r="A140" s="43" t="s">
        <v>115</v>
      </c>
      <c r="B140" s="62"/>
      <c r="C140" s="53" t="s">
        <v>154</v>
      </c>
      <c r="D140" s="72" t="s">
        <v>116</v>
      </c>
      <c r="E140" s="53"/>
      <c r="F140" s="36" t="e">
        <f aca="false">F141</f>
        <v>#REF!</v>
      </c>
      <c r="G140" s="36" t="e">
        <f aca="false">G141</f>
        <v>#REF!</v>
      </c>
      <c r="H140" s="36" t="e">
        <f aca="false">H141</f>
        <v>#REF!</v>
      </c>
      <c r="I140" s="36" t="e">
        <f aca="false">I141</f>
        <v>#REF!</v>
      </c>
      <c r="J140" s="36" t="e">
        <f aca="false">J141</f>
        <v>#REF!</v>
      </c>
      <c r="K140" s="36" t="n">
        <f aca="false">K141</f>
        <v>0</v>
      </c>
      <c r="L140" s="36" t="e">
        <f aca="false">L141</f>
        <v>#REF!</v>
      </c>
      <c r="M140" s="36" t="e">
        <f aca="false">M141</f>
        <v>#REF!</v>
      </c>
      <c r="N140" s="36" t="e">
        <f aca="false">N141</f>
        <v>#REF!</v>
      </c>
      <c r="O140" s="36" t="e">
        <f aca="false">O141</f>
        <v>#REF!</v>
      </c>
      <c r="P140" s="36" t="e">
        <f aca="false">P141</f>
        <v>#REF!</v>
      </c>
      <c r="Q140" s="36" t="e">
        <f aca="false">Q141</f>
        <v>#REF!</v>
      </c>
      <c r="R140" s="36" t="e">
        <f aca="false">R141</f>
        <v>#REF!</v>
      </c>
      <c r="S140" s="36" t="e">
        <f aca="false">S141</f>
        <v>#REF!</v>
      </c>
      <c r="T140" s="37" t="e">
        <f aca="false">R140+S140</f>
        <v>#REF!</v>
      </c>
      <c r="U140" s="36" t="e">
        <f aca="false">U141</f>
        <v>#REF!</v>
      </c>
      <c r="V140" s="36" t="e">
        <f aca="false">V141</f>
        <v>#REF!</v>
      </c>
      <c r="W140" s="37" t="n">
        <f aca="false">W141</f>
        <v>350</v>
      </c>
      <c r="X140" s="37" t="n">
        <f aca="false">X141</f>
        <v>349.6</v>
      </c>
      <c r="Y140" s="37" t="n">
        <f aca="false">X140/W140*100</f>
        <v>99.8857142857143</v>
      </c>
    </row>
    <row r="141" s="44" customFormat="true" ht="78" hidden="false" customHeight="false" outlineLevel="0" collapsed="false">
      <c r="A141" s="43" t="s">
        <v>127</v>
      </c>
      <c r="B141" s="52"/>
      <c r="C141" s="53" t="s">
        <v>154</v>
      </c>
      <c r="D141" s="72" t="s">
        <v>128</v>
      </c>
      <c r="E141" s="53"/>
      <c r="F141" s="36" t="e">
        <f aca="false">F142+#REF!</f>
        <v>#REF!</v>
      </c>
      <c r="G141" s="36" t="e">
        <f aca="false">G142+#REF!</f>
        <v>#REF!</v>
      </c>
      <c r="H141" s="36" t="e">
        <f aca="false">H142+#REF!</f>
        <v>#REF!</v>
      </c>
      <c r="I141" s="36" t="e">
        <f aca="false">I142+#REF!</f>
        <v>#REF!</v>
      </c>
      <c r="J141" s="36" t="e">
        <f aca="false">J142+#REF!</f>
        <v>#REF!</v>
      </c>
      <c r="K141" s="36" t="n">
        <v>0</v>
      </c>
      <c r="L141" s="36" t="e">
        <f aca="false">L142+#REF!</f>
        <v>#REF!</v>
      </c>
      <c r="M141" s="36" t="e">
        <f aca="false">M142+#REF!</f>
        <v>#REF!</v>
      </c>
      <c r="N141" s="36" t="e">
        <f aca="false">N142+#REF!</f>
        <v>#REF!</v>
      </c>
      <c r="O141" s="36" t="e">
        <f aca="false">O142+#REF!</f>
        <v>#REF!</v>
      </c>
      <c r="P141" s="36" t="e">
        <f aca="false">P142+#REF!</f>
        <v>#REF!</v>
      </c>
      <c r="Q141" s="36" t="e">
        <f aca="false">Q142+#REF!</f>
        <v>#REF!</v>
      </c>
      <c r="R141" s="36" t="e">
        <f aca="false">R142+#REF!</f>
        <v>#REF!</v>
      </c>
      <c r="S141" s="36" t="e">
        <f aca="false">S142+#REF!</f>
        <v>#REF!</v>
      </c>
      <c r="T141" s="37" t="e">
        <f aca="false">R141+S141</f>
        <v>#REF!</v>
      </c>
      <c r="U141" s="36" t="e">
        <f aca="false">U142+#REF!</f>
        <v>#REF!</v>
      </c>
      <c r="V141" s="36" t="e">
        <f aca="false">V142+#REF!</f>
        <v>#REF!</v>
      </c>
      <c r="W141" s="37" t="n">
        <f aca="false">W142</f>
        <v>350</v>
      </c>
      <c r="X141" s="37" t="n">
        <f aca="false">X142</f>
        <v>349.6</v>
      </c>
      <c r="Y141" s="37" t="n">
        <f aca="false">X141/W141*100</f>
        <v>99.8857142857143</v>
      </c>
    </row>
    <row r="142" s="44" customFormat="true" ht="62.4" hidden="false" customHeight="false" outlineLevel="0" collapsed="false">
      <c r="A142" s="43" t="s">
        <v>155</v>
      </c>
      <c r="B142" s="52"/>
      <c r="C142" s="53" t="s">
        <v>154</v>
      </c>
      <c r="D142" s="72" t="s">
        <v>156</v>
      </c>
      <c r="E142" s="53"/>
      <c r="F142" s="36" t="e">
        <f aca="false">#REF!+F143</f>
        <v>#REF!</v>
      </c>
      <c r="G142" s="36" t="e">
        <f aca="false">#REF!+G143</f>
        <v>#REF!</v>
      </c>
      <c r="H142" s="36" t="e">
        <f aca="false">#REF!+H143</f>
        <v>#REF!</v>
      </c>
      <c r="I142" s="36" t="e">
        <f aca="false">#REF!+I143</f>
        <v>#REF!</v>
      </c>
      <c r="J142" s="36" t="e">
        <f aca="false">#REF!+J143</f>
        <v>#REF!</v>
      </c>
      <c r="K142" s="36" t="e">
        <f aca="false">#REF!+K143</f>
        <v>#REF!</v>
      </c>
      <c r="L142" s="36" t="e">
        <f aca="false">#REF!+L143</f>
        <v>#REF!</v>
      </c>
      <c r="M142" s="36" t="e">
        <f aca="false">#REF!+M143</f>
        <v>#REF!</v>
      </c>
      <c r="N142" s="36" t="e">
        <f aca="false">#REF!+N143</f>
        <v>#REF!</v>
      </c>
      <c r="O142" s="36" t="n">
        <f aca="false">O143</f>
        <v>350</v>
      </c>
      <c r="P142" s="36" t="n">
        <f aca="false">P143</f>
        <v>0</v>
      </c>
      <c r="Q142" s="36" t="n">
        <f aca="false">Q143</f>
        <v>0</v>
      </c>
      <c r="R142" s="36" t="n">
        <f aca="false">R143</f>
        <v>350</v>
      </c>
      <c r="S142" s="36" t="n">
        <f aca="false">S143</f>
        <v>0</v>
      </c>
      <c r="T142" s="37" t="n">
        <f aca="false">R142+S142</f>
        <v>350</v>
      </c>
      <c r="U142" s="36" t="n">
        <f aca="false">U143</f>
        <v>0</v>
      </c>
      <c r="V142" s="36" t="n">
        <f aca="false">V143</f>
        <v>0</v>
      </c>
      <c r="W142" s="37" t="n">
        <f aca="false">W143</f>
        <v>350</v>
      </c>
      <c r="X142" s="37" t="n">
        <f aca="false">X143</f>
        <v>349.6</v>
      </c>
      <c r="Y142" s="37" t="n">
        <f aca="false">X142/W142*100</f>
        <v>99.8857142857143</v>
      </c>
    </row>
    <row r="143" s="44" customFormat="true" ht="18.75" hidden="false" customHeight="true" outlineLevel="0" collapsed="false">
      <c r="A143" s="43" t="s">
        <v>121</v>
      </c>
      <c r="B143" s="52"/>
      <c r="C143" s="53" t="s">
        <v>154</v>
      </c>
      <c r="D143" s="72" t="s">
        <v>156</v>
      </c>
      <c r="E143" s="53" t="s">
        <v>122</v>
      </c>
      <c r="F143" s="36" t="n">
        <f aca="false">F144</f>
        <v>0</v>
      </c>
      <c r="G143" s="36" t="n">
        <f aca="false">G144</f>
        <v>0</v>
      </c>
      <c r="H143" s="36" t="n">
        <f aca="false">H144</f>
        <v>150</v>
      </c>
      <c r="I143" s="36" t="n">
        <f aca="false">I144</f>
        <v>150</v>
      </c>
      <c r="J143" s="36" t="n">
        <f aca="false">J144</f>
        <v>0</v>
      </c>
      <c r="K143" s="36" t="n">
        <f aca="false">K144</f>
        <v>0</v>
      </c>
      <c r="L143" s="36" t="n">
        <f aca="false">L144</f>
        <v>150</v>
      </c>
      <c r="M143" s="36" t="n">
        <f aca="false">M144</f>
        <v>200</v>
      </c>
      <c r="N143" s="36" t="n">
        <f aca="false">N144</f>
        <v>0</v>
      </c>
      <c r="O143" s="36" t="n">
        <f aca="false">O144</f>
        <v>350</v>
      </c>
      <c r="P143" s="36" t="n">
        <f aca="false">P144</f>
        <v>0</v>
      </c>
      <c r="Q143" s="36" t="n">
        <f aca="false">Q144</f>
        <v>0</v>
      </c>
      <c r="R143" s="36" t="n">
        <f aca="false">R144</f>
        <v>350</v>
      </c>
      <c r="S143" s="36" t="n">
        <f aca="false">S144</f>
        <v>0</v>
      </c>
      <c r="T143" s="37" t="n">
        <f aca="false">R143+S143</f>
        <v>350</v>
      </c>
      <c r="U143" s="36" t="n">
        <f aca="false">U144</f>
        <v>0</v>
      </c>
      <c r="V143" s="36" t="n">
        <f aca="false">V144</f>
        <v>0</v>
      </c>
      <c r="W143" s="37" t="n">
        <f aca="false">W144</f>
        <v>350</v>
      </c>
      <c r="X143" s="37" t="n">
        <f aca="false">X144</f>
        <v>349.6</v>
      </c>
      <c r="Y143" s="37" t="n">
        <f aca="false">X143/W143*100</f>
        <v>99.8857142857143</v>
      </c>
    </row>
    <row r="144" s="44" customFormat="true" ht="19.5" hidden="false" customHeight="true" outlineLevel="0" collapsed="false">
      <c r="A144" s="71" t="s">
        <v>123</v>
      </c>
      <c r="B144" s="52"/>
      <c r="C144" s="54" t="s">
        <v>154</v>
      </c>
      <c r="D144" s="76" t="s">
        <v>156</v>
      </c>
      <c r="E144" s="54" t="s">
        <v>124</v>
      </c>
      <c r="F144" s="41" t="n">
        <v>0</v>
      </c>
      <c r="G144" s="41"/>
      <c r="H144" s="41" t="n">
        <v>150</v>
      </c>
      <c r="I144" s="41" t="n">
        <f aca="false">SUM(F144:H144)</f>
        <v>150</v>
      </c>
      <c r="J144" s="41"/>
      <c r="K144" s="41"/>
      <c r="L144" s="41" t="n">
        <f aca="false">SUM(I144:K144)</f>
        <v>150</v>
      </c>
      <c r="M144" s="41" t="n">
        <v>200</v>
      </c>
      <c r="N144" s="41"/>
      <c r="O144" s="41" t="n">
        <f aca="false">SUM(L144:N144)</f>
        <v>350</v>
      </c>
      <c r="P144" s="41"/>
      <c r="Q144" s="41"/>
      <c r="R144" s="41" t="n">
        <f aca="false">SUM(O144:Q144)</f>
        <v>350</v>
      </c>
      <c r="S144" s="41"/>
      <c r="T144" s="42" t="n">
        <f aca="false">R144+S144</f>
        <v>350</v>
      </c>
      <c r="U144" s="41"/>
      <c r="V144" s="41"/>
      <c r="W144" s="42" t="n">
        <v>350</v>
      </c>
      <c r="X144" s="42" t="n">
        <v>349.6</v>
      </c>
      <c r="Y144" s="42" t="n">
        <f aca="false">X144/W144*100</f>
        <v>99.8857142857143</v>
      </c>
    </row>
    <row r="145" s="3" customFormat="true" ht="15.6" hidden="false" customHeight="false" outlineLevel="0" collapsed="false">
      <c r="A145" s="77" t="s">
        <v>157</v>
      </c>
      <c r="B145" s="70"/>
      <c r="C145" s="63" t="s">
        <v>158</v>
      </c>
      <c r="D145" s="63"/>
      <c r="E145" s="63"/>
      <c r="F145" s="67" t="e">
        <f aca="false">F155+F191+F197+F221+F210+F146</f>
        <v>#REF!</v>
      </c>
      <c r="G145" s="67" t="e">
        <f aca="false">G155+G191+G197+G221+G210+G146</f>
        <v>#REF!</v>
      </c>
      <c r="H145" s="67" t="e">
        <f aca="false">H155+H191+H197+H221+H210+H146</f>
        <v>#REF!</v>
      </c>
      <c r="I145" s="67" t="e">
        <f aca="false">I155+I191+I197+I221+I210+I146</f>
        <v>#REF!</v>
      </c>
      <c r="J145" s="67" t="e">
        <f aca="false">J155+J191+J197+J221+J210+J146</f>
        <v>#REF!</v>
      </c>
      <c r="K145" s="67" t="e">
        <f aca="false">K155+K191+K197+K221+K210+K146</f>
        <v>#REF!</v>
      </c>
      <c r="L145" s="67" t="e">
        <f aca="false">L155+L191+L197+L221+L210+L146</f>
        <v>#REF!</v>
      </c>
      <c r="M145" s="67" t="e">
        <f aca="false">M155+M191+M197+M221+M210+M146</f>
        <v>#REF!</v>
      </c>
      <c r="N145" s="67" t="e">
        <f aca="false">N155+N191+N197+N221+N210+N146</f>
        <v>#REF!</v>
      </c>
      <c r="O145" s="67" t="e">
        <f aca="false">O155+O191+O197+O221+O210+O146</f>
        <v>#REF!</v>
      </c>
      <c r="P145" s="67" t="e">
        <f aca="false">P155+P191+P197+P221+P210+P146</f>
        <v>#REF!</v>
      </c>
      <c r="Q145" s="67" t="e">
        <f aca="false">Q155+Q191+Q197+Q221+Q210+Q146</f>
        <v>#REF!</v>
      </c>
      <c r="R145" s="67" t="e">
        <f aca="false">R155+R191+R197+R221+R210+R146</f>
        <v>#REF!</v>
      </c>
      <c r="S145" s="67" t="e">
        <f aca="false">S155+S191+S197+S221+S210+S146</f>
        <v>#REF!</v>
      </c>
      <c r="T145" s="24" t="e">
        <f aca="false">R145+S145</f>
        <v>#REF!</v>
      </c>
      <c r="U145" s="67" t="e">
        <f aca="false">U155+U191+U197+U221+U210+U146</f>
        <v>#REF!</v>
      </c>
      <c r="V145" s="67" t="e">
        <f aca="false">V155+V191+V197+V221+V210+V146</f>
        <v>#REF!</v>
      </c>
      <c r="W145" s="24" t="n">
        <f aca="false">W146+W155+W191+W197+W210+W221</f>
        <v>23660.8</v>
      </c>
      <c r="X145" s="24" t="n">
        <f aca="false">X146+X155+X191+X197+X210+X221</f>
        <v>21893.1</v>
      </c>
      <c r="Y145" s="24" t="n">
        <f aca="false">X145/W145*100</f>
        <v>92.5289931025155</v>
      </c>
    </row>
    <row r="146" s="68" customFormat="true" ht="16.2" hidden="false" customHeight="false" outlineLevel="0" collapsed="false">
      <c r="A146" s="47" t="s">
        <v>159</v>
      </c>
      <c r="B146" s="62"/>
      <c r="C146" s="64" t="s">
        <v>160</v>
      </c>
      <c r="D146" s="64"/>
      <c r="E146" s="64"/>
      <c r="F146" s="65" t="n">
        <f aca="false">F147</f>
        <v>0</v>
      </c>
      <c r="G146" s="65" t="n">
        <f aca="false">G147</f>
        <v>195.4</v>
      </c>
      <c r="H146" s="65" t="n">
        <f aca="false">H147</f>
        <v>0</v>
      </c>
      <c r="I146" s="65" t="n">
        <f aca="false">I147</f>
        <v>195.4</v>
      </c>
      <c r="J146" s="65" t="n">
        <f aca="false">J147</f>
        <v>0</v>
      </c>
      <c r="K146" s="65" t="n">
        <f aca="false">K147</f>
        <v>0</v>
      </c>
      <c r="L146" s="65" t="n">
        <f aca="false">L147</f>
        <v>195.4</v>
      </c>
      <c r="M146" s="65" t="n">
        <f aca="false">M147</f>
        <v>0</v>
      </c>
      <c r="N146" s="65" t="n">
        <f aca="false">N147</f>
        <v>0</v>
      </c>
      <c r="O146" s="65" t="n">
        <f aca="false">O147</f>
        <v>195.4</v>
      </c>
      <c r="P146" s="65" t="n">
        <f aca="false">P147</f>
        <v>0</v>
      </c>
      <c r="Q146" s="65" t="n">
        <f aca="false">Q147</f>
        <v>0</v>
      </c>
      <c r="R146" s="65" t="n">
        <f aca="false">R147</f>
        <v>195.4</v>
      </c>
      <c r="S146" s="65" t="n">
        <f aca="false">S147</f>
        <v>0</v>
      </c>
      <c r="T146" s="27" t="n">
        <f aca="false">R146+S146</f>
        <v>195.4</v>
      </c>
      <c r="U146" s="65" t="n">
        <f aca="false">U147</f>
        <v>0</v>
      </c>
      <c r="V146" s="65" t="n">
        <f aca="false">V147</f>
        <v>0</v>
      </c>
      <c r="W146" s="27" t="n">
        <f aca="false">W147</f>
        <v>88.7</v>
      </c>
      <c r="X146" s="27" t="n">
        <f aca="false">X147</f>
        <v>50.3</v>
      </c>
      <c r="Y146" s="27" t="n">
        <f aca="false">X146/W146*100</f>
        <v>56.7080045095829</v>
      </c>
    </row>
    <row r="147" s="44" customFormat="true" ht="31.2" hidden="false" customHeight="false" outlineLevel="0" collapsed="false">
      <c r="A147" s="43" t="s">
        <v>161</v>
      </c>
      <c r="B147" s="52"/>
      <c r="C147" s="53" t="s">
        <v>160</v>
      </c>
      <c r="D147" s="53" t="s">
        <v>162</v>
      </c>
      <c r="E147" s="53"/>
      <c r="F147" s="36" t="n">
        <f aca="false">F148</f>
        <v>0</v>
      </c>
      <c r="G147" s="36" t="n">
        <f aca="false">G148</f>
        <v>195.4</v>
      </c>
      <c r="H147" s="36" t="n">
        <f aca="false">H148</f>
        <v>0</v>
      </c>
      <c r="I147" s="36" t="n">
        <f aca="false">I148</f>
        <v>195.4</v>
      </c>
      <c r="J147" s="36" t="n">
        <f aca="false">J148</f>
        <v>0</v>
      </c>
      <c r="K147" s="36" t="n">
        <f aca="false">K148</f>
        <v>0</v>
      </c>
      <c r="L147" s="36" t="n">
        <f aca="false">L148</f>
        <v>195.4</v>
      </c>
      <c r="M147" s="36" t="n">
        <f aca="false">M148</f>
        <v>0</v>
      </c>
      <c r="N147" s="36" t="n">
        <f aca="false">N148</f>
        <v>0</v>
      </c>
      <c r="O147" s="36" t="n">
        <f aca="false">O148</f>
        <v>195.4</v>
      </c>
      <c r="P147" s="36" t="n">
        <f aca="false">P148</f>
        <v>0</v>
      </c>
      <c r="Q147" s="36" t="n">
        <f aca="false">Q148</f>
        <v>0</v>
      </c>
      <c r="R147" s="36" t="n">
        <f aca="false">R148</f>
        <v>195.4</v>
      </c>
      <c r="S147" s="36" t="n">
        <f aca="false">S148</f>
        <v>0</v>
      </c>
      <c r="T147" s="37" t="n">
        <f aca="false">R147+S147</f>
        <v>195.4</v>
      </c>
      <c r="U147" s="36" t="n">
        <f aca="false">U148</f>
        <v>0</v>
      </c>
      <c r="V147" s="36" t="n">
        <f aca="false">V148</f>
        <v>0</v>
      </c>
      <c r="W147" s="37" t="n">
        <f aca="false">W148</f>
        <v>88.7</v>
      </c>
      <c r="X147" s="37" t="n">
        <f aca="false">X148</f>
        <v>50.3</v>
      </c>
      <c r="Y147" s="37" t="n">
        <f aca="false">X147/W147*100</f>
        <v>56.7080045095829</v>
      </c>
    </row>
    <row r="148" s="44" customFormat="true" ht="46.8" hidden="false" customHeight="false" outlineLevel="0" collapsed="false">
      <c r="A148" s="43" t="s">
        <v>163</v>
      </c>
      <c r="B148" s="52"/>
      <c r="C148" s="53" t="s">
        <v>160</v>
      </c>
      <c r="D148" s="53" t="s">
        <v>164</v>
      </c>
      <c r="E148" s="53"/>
      <c r="F148" s="36" t="n">
        <f aca="false">F149</f>
        <v>0</v>
      </c>
      <c r="G148" s="36" t="n">
        <f aca="false">G149</f>
        <v>195.4</v>
      </c>
      <c r="H148" s="36" t="n">
        <f aca="false">H149</f>
        <v>0</v>
      </c>
      <c r="I148" s="36" t="n">
        <f aca="false">I149</f>
        <v>195.4</v>
      </c>
      <c r="J148" s="36" t="n">
        <f aca="false">J149</f>
        <v>0</v>
      </c>
      <c r="K148" s="36" t="n">
        <f aca="false">K149</f>
        <v>0</v>
      </c>
      <c r="L148" s="36" t="n">
        <f aca="false">L149</f>
        <v>195.4</v>
      </c>
      <c r="M148" s="36" t="n">
        <f aca="false">M149</f>
        <v>0</v>
      </c>
      <c r="N148" s="36" t="n">
        <f aca="false">N149</f>
        <v>0</v>
      </c>
      <c r="O148" s="36" t="n">
        <f aca="false">O149</f>
        <v>195.4</v>
      </c>
      <c r="P148" s="36" t="n">
        <f aca="false">P149</f>
        <v>0</v>
      </c>
      <c r="Q148" s="36" t="n">
        <f aca="false">Q149</f>
        <v>0</v>
      </c>
      <c r="R148" s="36" t="n">
        <f aca="false">R149</f>
        <v>195.4</v>
      </c>
      <c r="S148" s="36" t="n">
        <f aca="false">S149</f>
        <v>0</v>
      </c>
      <c r="T148" s="37" t="n">
        <f aca="false">R148+S148</f>
        <v>195.4</v>
      </c>
      <c r="U148" s="36" t="n">
        <f aca="false">U149</f>
        <v>0</v>
      </c>
      <c r="V148" s="36" t="n">
        <f aca="false">V149</f>
        <v>0</v>
      </c>
      <c r="W148" s="37" t="n">
        <f aca="false">W149</f>
        <v>88.7</v>
      </c>
      <c r="X148" s="37" t="n">
        <f aca="false">X149</f>
        <v>50.3</v>
      </c>
      <c r="Y148" s="37" t="n">
        <f aca="false">X148/W148*100</f>
        <v>56.7080045095829</v>
      </c>
    </row>
    <row r="149" s="44" customFormat="true" ht="62.4" hidden="false" customHeight="false" outlineLevel="0" collapsed="false">
      <c r="A149" s="43" t="s">
        <v>165</v>
      </c>
      <c r="B149" s="52"/>
      <c r="C149" s="53" t="s">
        <v>160</v>
      </c>
      <c r="D149" s="53" t="s">
        <v>166</v>
      </c>
      <c r="E149" s="53"/>
      <c r="F149" s="36" t="n">
        <f aca="false">F150</f>
        <v>0</v>
      </c>
      <c r="G149" s="36" t="n">
        <f aca="false">G150</f>
        <v>195.4</v>
      </c>
      <c r="H149" s="36" t="n">
        <f aca="false">H150</f>
        <v>0</v>
      </c>
      <c r="I149" s="36" t="n">
        <f aca="false">I150</f>
        <v>195.4</v>
      </c>
      <c r="J149" s="36" t="n">
        <f aca="false">J150</f>
        <v>0</v>
      </c>
      <c r="K149" s="36" t="n">
        <f aca="false">K150</f>
        <v>0</v>
      </c>
      <c r="L149" s="36" t="n">
        <f aca="false">L150</f>
        <v>195.4</v>
      </c>
      <c r="M149" s="36" t="n">
        <f aca="false">M150</f>
        <v>0</v>
      </c>
      <c r="N149" s="36" t="n">
        <f aca="false">N150</f>
        <v>0</v>
      </c>
      <c r="O149" s="36" t="n">
        <f aca="false">O150</f>
        <v>195.4</v>
      </c>
      <c r="P149" s="36" t="n">
        <f aca="false">P150</f>
        <v>0</v>
      </c>
      <c r="Q149" s="36" t="n">
        <f aca="false">Q150</f>
        <v>0</v>
      </c>
      <c r="R149" s="36" t="n">
        <f aca="false">R150</f>
        <v>195.4</v>
      </c>
      <c r="S149" s="36" t="n">
        <f aca="false">S150</f>
        <v>0</v>
      </c>
      <c r="T149" s="37" t="n">
        <f aca="false">R149+S149</f>
        <v>195.4</v>
      </c>
      <c r="U149" s="36" t="n">
        <f aca="false">U150</f>
        <v>0</v>
      </c>
      <c r="V149" s="36" t="n">
        <f aca="false">V150</f>
        <v>0</v>
      </c>
      <c r="W149" s="37" t="n">
        <f aca="false">W150</f>
        <v>88.7</v>
      </c>
      <c r="X149" s="37" t="n">
        <f aca="false">X150</f>
        <v>50.3</v>
      </c>
      <c r="Y149" s="37" t="n">
        <f aca="false">X149/W149*100</f>
        <v>56.7080045095829</v>
      </c>
    </row>
    <row r="150" s="44" customFormat="true" ht="46.8" hidden="false" customHeight="false" outlineLevel="0" collapsed="false">
      <c r="A150" s="43" t="s">
        <v>167</v>
      </c>
      <c r="B150" s="52"/>
      <c r="C150" s="53" t="s">
        <v>160</v>
      </c>
      <c r="D150" s="53" t="s">
        <v>168</v>
      </c>
      <c r="E150" s="53"/>
      <c r="F150" s="36" t="n">
        <f aca="false">F151+F153</f>
        <v>0</v>
      </c>
      <c r="G150" s="36" t="n">
        <f aca="false">G151+G153</f>
        <v>195.4</v>
      </c>
      <c r="H150" s="36" t="n">
        <f aca="false">H151+H153</f>
        <v>0</v>
      </c>
      <c r="I150" s="36" t="n">
        <f aca="false">I151+I153</f>
        <v>195.4</v>
      </c>
      <c r="J150" s="36" t="n">
        <f aca="false">J151+J153</f>
        <v>0</v>
      </c>
      <c r="K150" s="36" t="n">
        <f aca="false">K151+K153</f>
        <v>0</v>
      </c>
      <c r="L150" s="36" t="n">
        <f aca="false">L151+L153</f>
        <v>195.4</v>
      </c>
      <c r="M150" s="36" t="n">
        <f aca="false">M151+M153</f>
        <v>0</v>
      </c>
      <c r="N150" s="36" t="n">
        <f aca="false">N151+N153</f>
        <v>0</v>
      </c>
      <c r="O150" s="36" t="n">
        <f aca="false">O151+O153</f>
        <v>195.4</v>
      </c>
      <c r="P150" s="36" t="n">
        <f aca="false">P151+P153</f>
        <v>0</v>
      </c>
      <c r="Q150" s="36" t="n">
        <f aca="false">Q151+Q153</f>
        <v>0</v>
      </c>
      <c r="R150" s="36" t="n">
        <f aca="false">R151+R153</f>
        <v>195.4</v>
      </c>
      <c r="S150" s="36" t="n">
        <f aca="false">S151+S153</f>
        <v>0</v>
      </c>
      <c r="T150" s="37" t="n">
        <f aca="false">R150+S150</f>
        <v>195.4</v>
      </c>
      <c r="U150" s="36" t="n">
        <f aca="false">U151+U153</f>
        <v>0</v>
      </c>
      <c r="V150" s="36" t="n">
        <f aca="false">V151+V153</f>
        <v>0</v>
      </c>
      <c r="W150" s="37" t="n">
        <f aca="false">W151+W153</f>
        <v>88.7</v>
      </c>
      <c r="X150" s="37" t="n">
        <f aca="false">X151+X153</f>
        <v>50.3</v>
      </c>
      <c r="Y150" s="37" t="n">
        <f aca="false">X150/W150*100</f>
        <v>56.7080045095829</v>
      </c>
    </row>
    <row r="151" s="44" customFormat="true" ht="93.6" hidden="false" customHeight="false" outlineLevel="0" collapsed="false">
      <c r="A151" s="33" t="s">
        <v>44</v>
      </c>
      <c r="B151" s="52"/>
      <c r="C151" s="53" t="s">
        <v>160</v>
      </c>
      <c r="D151" s="53" t="s">
        <v>168</v>
      </c>
      <c r="E151" s="53" t="s">
        <v>45</v>
      </c>
      <c r="F151" s="36" t="n">
        <f aca="false">F152</f>
        <v>0</v>
      </c>
      <c r="G151" s="36" t="n">
        <f aca="false">G152</f>
        <v>193.4</v>
      </c>
      <c r="H151" s="36" t="n">
        <f aca="false">H152</f>
        <v>0</v>
      </c>
      <c r="I151" s="36" t="n">
        <f aca="false">I152</f>
        <v>193.4</v>
      </c>
      <c r="J151" s="36" t="n">
        <f aca="false">J152</f>
        <v>0</v>
      </c>
      <c r="K151" s="36" t="n">
        <f aca="false">K152</f>
        <v>0</v>
      </c>
      <c r="L151" s="36" t="n">
        <f aca="false">L152</f>
        <v>193.4</v>
      </c>
      <c r="M151" s="36" t="n">
        <f aca="false">M152</f>
        <v>0</v>
      </c>
      <c r="N151" s="36" t="n">
        <f aca="false">N152</f>
        <v>0</v>
      </c>
      <c r="O151" s="36" t="n">
        <f aca="false">O152</f>
        <v>193.4</v>
      </c>
      <c r="P151" s="36" t="n">
        <f aca="false">P152</f>
        <v>0</v>
      </c>
      <c r="Q151" s="36" t="n">
        <f aca="false">Q152</f>
        <v>0</v>
      </c>
      <c r="R151" s="36" t="n">
        <f aca="false">R152</f>
        <v>193.4</v>
      </c>
      <c r="S151" s="36" t="n">
        <f aca="false">S152</f>
        <v>0</v>
      </c>
      <c r="T151" s="37" t="n">
        <f aca="false">R151+S151</f>
        <v>193.4</v>
      </c>
      <c r="U151" s="36" t="n">
        <f aca="false">U152</f>
        <v>0</v>
      </c>
      <c r="V151" s="36" t="n">
        <f aca="false">V152</f>
        <v>0</v>
      </c>
      <c r="W151" s="37" t="n">
        <f aca="false">W152</f>
        <v>86.7</v>
      </c>
      <c r="X151" s="37" t="n">
        <f aca="false">X152</f>
        <v>50.3</v>
      </c>
      <c r="Y151" s="37" t="n">
        <f aca="false">X151/W151*100</f>
        <v>58.0161476355248</v>
      </c>
    </row>
    <row r="152" s="3" customFormat="true" ht="30.75" hidden="false" customHeight="true" outlineLevel="0" collapsed="false">
      <c r="A152" s="38" t="s">
        <v>46</v>
      </c>
      <c r="B152" s="70"/>
      <c r="C152" s="54" t="s">
        <v>160</v>
      </c>
      <c r="D152" s="54" t="s">
        <v>168</v>
      </c>
      <c r="E152" s="54" t="s">
        <v>47</v>
      </c>
      <c r="F152" s="41" t="n">
        <v>0</v>
      </c>
      <c r="G152" s="41" t="n">
        <v>193.4</v>
      </c>
      <c r="H152" s="41"/>
      <c r="I152" s="41" t="n">
        <f aca="false">SUM(F152:H152)</f>
        <v>193.4</v>
      </c>
      <c r="J152" s="41"/>
      <c r="K152" s="41"/>
      <c r="L152" s="41" t="n">
        <f aca="false">SUM(I152:K152)</f>
        <v>193.4</v>
      </c>
      <c r="M152" s="41"/>
      <c r="N152" s="41"/>
      <c r="O152" s="41" t="n">
        <f aca="false">SUM(L152:N152)</f>
        <v>193.4</v>
      </c>
      <c r="P152" s="41"/>
      <c r="Q152" s="41"/>
      <c r="R152" s="41" t="n">
        <f aca="false">SUM(O152:Q152)</f>
        <v>193.4</v>
      </c>
      <c r="S152" s="41"/>
      <c r="T152" s="42" t="n">
        <f aca="false">R152+S152</f>
        <v>193.4</v>
      </c>
      <c r="U152" s="41"/>
      <c r="V152" s="41"/>
      <c r="W152" s="42" t="n">
        <v>86.7</v>
      </c>
      <c r="X152" s="42" t="n">
        <v>50.3</v>
      </c>
      <c r="Y152" s="42" t="n">
        <f aca="false">X152/W152*100</f>
        <v>58.0161476355248</v>
      </c>
    </row>
    <row r="153" s="44" customFormat="true" ht="46.8" hidden="false" customHeight="false" outlineLevel="0" collapsed="false">
      <c r="A153" s="33" t="s">
        <v>32</v>
      </c>
      <c r="B153" s="52"/>
      <c r="C153" s="53" t="s">
        <v>160</v>
      </c>
      <c r="D153" s="53" t="s">
        <v>168</v>
      </c>
      <c r="E153" s="53" t="s">
        <v>33</v>
      </c>
      <c r="F153" s="36" t="n">
        <f aca="false">F154</f>
        <v>0</v>
      </c>
      <c r="G153" s="36" t="n">
        <f aca="false">G154</f>
        <v>2</v>
      </c>
      <c r="H153" s="36" t="n">
        <f aca="false">H154</f>
        <v>0</v>
      </c>
      <c r="I153" s="36" t="n">
        <f aca="false">I154</f>
        <v>2</v>
      </c>
      <c r="J153" s="36" t="n">
        <f aca="false">J154</f>
        <v>0</v>
      </c>
      <c r="K153" s="36" t="n">
        <f aca="false">K154</f>
        <v>0</v>
      </c>
      <c r="L153" s="36" t="n">
        <f aca="false">L154</f>
        <v>2</v>
      </c>
      <c r="M153" s="36" t="n">
        <f aca="false">M154</f>
        <v>0</v>
      </c>
      <c r="N153" s="36" t="n">
        <f aca="false">N154</f>
        <v>0</v>
      </c>
      <c r="O153" s="36" t="n">
        <f aca="false">O154</f>
        <v>2</v>
      </c>
      <c r="P153" s="36" t="n">
        <f aca="false">P154</f>
        <v>0</v>
      </c>
      <c r="Q153" s="36" t="n">
        <f aca="false">Q154</f>
        <v>0</v>
      </c>
      <c r="R153" s="36" t="n">
        <f aca="false">R154</f>
        <v>2</v>
      </c>
      <c r="S153" s="36" t="n">
        <f aca="false">S154</f>
        <v>0</v>
      </c>
      <c r="T153" s="37" t="n">
        <f aca="false">R153+S153</f>
        <v>2</v>
      </c>
      <c r="U153" s="36" t="n">
        <f aca="false">U154</f>
        <v>0</v>
      </c>
      <c r="V153" s="36" t="n">
        <f aca="false">V154</f>
        <v>0</v>
      </c>
      <c r="W153" s="37" t="n">
        <f aca="false">W154</f>
        <v>2</v>
      </c>
      <c r="X153" s="37" t="n">
        <f aca="false">X154</f>
        <v>0</v>
      </c>
      <c r="Y153" s="37" t="n">
        <f aca="false">X153/W153*100</f>
        <v>0</v>
      </c>
    </row>
    <row r="154" s="3" customFormat="true" ht="46.8" hidden="false" customHeight="false" outlineLevel="0" collapsed="false">
      <c r="A154" s="38" t="s">
        <v>34</v>
      </c>
      <c r="B154" s="70"/>
      <c r="C154" s="54" t="s">
        <v>160</v>
      </c>
      <c r="D154" s="54" t="s">
        <v>168</v>
      </c>
      <c r="E154" s="54" t="s">
        <v>35</v>
      </c>
      <c r="F154" s="41" t="n">
        <v>0</v>
      </c>
      <c r="G154" s="41" t="n">
        <v>2</v>
      </c>
      <c r="H154" s="41"/>
      <c r="I154" s="41" t="n">
        <f aca="false">SUM(F154:H154)</f>
        <v>2</v>
      </c>
      <c r="J154" s="41"/>
      <c r="K154" s="41"/>
      <c r="L154" s="41" t="n">
        <f aca="false">SUM(I154:K154)</f>
        <v>2</v>
      </c>
      <c r="M154" s="41"/>
      <c r="N154" s="41"/>
      <c r="O154" s="41" t="n">
        <f aca="false">SUM(L154:N154)</f>
        <v>2</v>
      </c>
      <c r="P154" s="41"/>
      <c r="Q154" s="41"/>
      <c r="R154" s="41" t="n">
        <f aca="false">SUM(O154:Q154)</f>
        <v>2</v>
      </c>
      <c r="S154" s="41"/>
      <c r="T154" s="42" t="n">
        <f aca="false">R154+S154</f>
        <v>2</v>
      </c>
      <c r="U154" s="41"/>
      <c r="V154" s="41"/>
      <c r="W154" s="42" t="n">
        <v>2</v>
      </c>
      <c r="X154" s="42" t="n">
        <v>0</v>
      </c>
      <c r="Y154" s="42" t="n">
        <f aca="false">X154/W154*100</f>
        <v>0</v>
      </c>
    </row>
    <row r="155" s="31" customFormat="true" ht="16.2" hidden="false" customHeight="false" outlineLevel="0" collapsed="false">
      <c r="A155" s="47" t="s">
        <v>169</v>
      </c>
      <c r="B155" s="78"/>
      <c r="C155" s="64" t="s">
        <v>170</v>
      </c>
      <c r="D155" s="63"/>
      <c r="E155" s="63"/>
      <c r="F155" s="65" t="e">
        <f aca="false">F185+F156</f>
        <v>#REF!</v>
      </c>
      <c r="G155" s="65" t="e">
        <f aca="false">G185+G156</f>
        <v>#REF!</v>
      </c>
      <c r="H155" s="65" t="e">
        <f aca="false">H185+H156</f>
        <v>#REF!</v>
      </c>
      <c r="I155" s="65" t="e">
        <f aca="false">I185+I156</f>
        <v>#REF!</v>
      </c>
      <c r="J155" s="65" t="e">
        <f aca="false">J185+J156</f>
        <v>#REF!</v>
      </c>
      <c r="K155" s="65" t="e">
        <f aca="false">K185+K156</f>
        <v>#REF!</v>
      </c>
      <c r="L155" s="65" t="e">
        <f aca="false">L185+L156</f>
        <v>#REF!</v>
      </c>
      <c r="M155" s="65" t="e">
        <f aca="false">M185+M156</f>
        <v>#REF!</v>
      </c>
      <c r="N155" s="65" t="e">
        <f aca="false">N185+N156</f>
        <v>#REF!</v>
      </c>
      <c r="O155" s="65" t="e">
        <f aca="false">O185+O156</f>
        <v>#REF!</v>
      </c>
      <c r="P155" s="65" t="e">
        <f aca="false">P185+P156</f>
        <v>#REF!</v>
      </c>
      <c r="Q155" s="65" t="e">
        <f aca="false">Q185+Q156</f>
        <v>#REF!</v>
      </c>
      <c r="R155" s="65" t="e">
        <f aca="false">R185+R156</f>
        <v>#REF!</v>
      </c>
      <c r="S155" s="65" t="e">
        <f aca="false">S185+S156</f>
        <v>#REF!</v>
      </c>
      <c r="T155" s="24" t="e">
        <f aca="false">R155+S155</f>
        <v>#REF!</v>
      </c>
      <c r="U155" s="65" t="e">
        <f aca="false">U185+U156</f>
        <v>#REF!</v>
      </c>
      <c r="V155" s="65" t="e">
        <f aca="false">V185+V156</f>
        <v>#REF!</v>
      </c>
      <c r="W155" s="27" t="n">
        <f aca="false">W156+W185</f>
        <v>2053</v>
      </c>
      <c r="X155" s="27" t="n">
        <f aca="false">X156+X185</f>
        <v>1266.6</v>
      </c>
      <c r="Y155" s="27" t="n">
        <f aca="false">X155/W155*100</f>
        <v>61.69508037019</v>
      </c>
    </row>
    <row r="156" s="44" customFormat="true" ht="46.8" hidden="false" customHeight="false" outlineLevel="0" collapsed="false">
      <c r="A156" s="43" t="s">
        <v>171</v>
      </c>
      <c r="B156" s="52"/>
      <c r="C156" s="53" t="s">
        <v>170</v>
      </c>
      <c r="D156" s="53" t="s">
        <v>172</v>
      </c>
      <c r="E156" s="53"/>
      <c r="F156" s="36" t="e">
        <f aca="false">F157</f>
        <v>#REF!</v>
      </c>
      <c r="G156" s="36" t="e">
        <f aca="false">G157</f>
        <v>#REF!</v>
      </c>
      <c r="H156" s="36" t="e">
        <f aca="false">H157</f>
        <v>#REF!</v>
      </c>
      <c r="I156" s="36" t="e">
        <f aca="false">I157</f>
        <v>#REF!</v>
      </c>
      <c r="J156" s="36" t="e">
        <f aca="false">J157</f>
        <v>#REF!</v>
      </c>
      <c r="K156" s="36" t="e">
        <f aca="false">K157</f>
        <v>#REF!</v>
      </c>
      <c r="L156" s="36" t="e">
        <f aca="false">L157</f>
        <v>#REF!</v>
      </c>
      <c r="M156" s="36" t="e">
        <f aca="false">M157</f>
        <v>#REF!</v>
      </c>
      <c r="N156" s="36" t="e">
        <f aca="false">N157</f>
        <v>#REF!</v>
      </c>
      <c r="O156" s="36" t="e">
        <f aca="false">O157</f>
        <v>#REF!</v>
      </c>
      <c r="P156" s="36" t="e">
        <f aca="false">P157</f>
        <v>#REF!</v>
      </c>
      <c r="Q156" s="36" t="e">
        <f aca="false">Q157</f>
        <v>#REF!</v>
      </c>
      <c r="R156" s="36" t="e">
        <f aca="false">R157</f>
        <v>#REF!</v>
      </c>
      <c r="S156" s="36" t="e">
        <f aca="false">S157</f>
        <v>#REF!</v>
      </c>
      <c r="T156" s="37" t="e">
        <f aca="false">R156+S156</f>
        <v>#REF!</v>
      </c>
      <c r="U156" s="36" t="e">
        <f aca="false">U157</f>
        <v>#REF!</v>
      </c>
      <c r="V156" s="36" t="e">
        <f aca="false">V157</f>
        <v>#REF!</v>
      </c>
      <c r="W156" s="37" t="n">
        <f aca="false">W157</f>
        <v>1969.3</v>
      </c>
      <c r="X156" s="37" t="n">
        <f aca="false">X157</f>
        <v>1182.9</v>
      </c>
      <c r="Y156" s="37" t="n">
        <f aca="false">X156/W156*100</f>
        <v>60.0670288935155</v>
      </c>
    </row>
    <row r="157" s="44" customFormat="true" ht="46.8" hidden="false" customHeight="false" outlineLevel="0" collapsed="false">
      <c r="A157" s="43" t="s">
        <v>173</v>
      </c>
      <c r="B157" s="52"/>
      <c r="C157" s="53" t="s">
        <v>170</v>
      </c>
      <c r="D157" s="53" t="s">
        <v>174</v>
      </c>
      <c r="E157" s="53"/>
      <c r="F157" s="36" t="e">
        <f aca="false">F158+F169</f>
        <v>#REF!</v>
      </c>
      <c r="G157" s="36" t="e">
        <f aca="false">G158+G169</f>
        <v>#REF!</v>
      </c>
      <c r="H157" s="36" t="e">
        <f aca="false">H158+H169</f>
        <v>#REF!</v>
      </c>
      <c r="I157" s="36" t="e">
        <f aca="false">I158+I169</f>
        <v>#REF!</v>
      </c>
      <c r="J157" s="36" t="e">
        <f aca="false">J158+J169</f>
        <v>#REF!</v>
      </c>
      <c r="K157" s="36" t="e">
        <f aca="false">K158+K169</f>
        <v>#REF!</v>
      </c>
      <c r="L157" s="36" t="e">
        <f aca="false">L158+L169+L165+L178</f>
        <v>#REF!</v>
      </c>
      <c r="M157" s="36" t="e">
        <f aca="false">M158+M169+M165+M178</f>
        <v>#REF!</v>
      </c>
      <c r="N157" s="36" t="e">
        <f aca="false">N158+N169+N165+N178</f>
        <v>#REF!</v>
      </c>
      <c r="O157" s="36" t="e">
        <f aca="false">O158+O169+O165+O178</f>
        <v>#REF!</v>
      </c>
      <c r="P157" s="36" t="e">
        <f aca="false">P158+P169+P165+P178</f>
        <v>#REF!</v>
      </c>
      <c r="Q157" s="36" t="e">
        <f aca="false">Q158+Q169+Q165+Q178</f>
        <v>#REF!</v>
      </c>
      <c r="R157" s="36" t="e">
        <f aca="false">R158+R169+R165+R178</f>
        <v>#REF!</v>
      </c>
      <c r="S157" s="36" t="e">
        <f aca="false">S158+S169+S165+S178</f>
        <v>#REF!</v>
      </c>
      <c r="T157" s="37" t="e">
        <f aca="false">R157+S157</f>
        <v>#REF!</v>
      </c>
      <c r="U157" s="36" t="e">
        <f aca="false">U158+U169+U165+U178</f>
        <v>#REF!</v>
      </c>
      <c r="V157" s="36" t="e">
        <f aca="false">V158+V169+V165+V178</f>
        <v>#REF!</v>
      </c>
      <c r="W157" s="37" t="n">
        <f aca="false">W158+W165+W169+W178</f>
        <v>1969.3</v>
      </c>
      <c r="X157" s="37" t="n">
        <f aca="false">X158+X165+X169+X178</f>
        <v>1182.9</v>
      </c>
      <c r="Y157" s="37" t="n">
        <f aca="false">X157/W157*100</f>
        <v>60.0670288935155</v>
      </c>
    </row>
    <row r="158" s="44" customFormat="true" ht="62.4" hidden="false" customHeight="false" outlineLevel="0" collapsed="false">
      <c r="A158" s="43" t="s">
        <v>175</v>
      </c>
      <c r="B158" s="52"/>
      <c r="C158" s="53" t="s">
        <v>170</v>
      </c>
      <c r="D158" s="53" t="s">
        <v>176</v>
      </c>
      <c r="E158" s="53"/>
      <c r="F158" s="36" t="n">
        <f aca="false">F159+F162</f>
        <v>0</v>
      </c>
      <c r="G158" s="36" t="n">
        <f aca="false">G159+G162</f>
        <v>687.6</v>
      </c>
      <c r="H158" s="36" t="n">
        <f aca="false">H159+H162</f>
        <v>0</v>
      </c>
      <c r="I158" s="36" t="n">
        <f aca="false">I159+I162</f>
        <v>687.6</v>
      </c>
      <c r="J158" s="36" t="n">
        <f aca="false">J159+J162</f>
        <v>0</v>
      </c>
      <c r="K158" s="36" t="n">
        <f aca="false">K159+K162</f>
        <v>0</v>
      </c>
      <c r="L158" s="36" t="n">
        <f aca="false">L159+L162</f>
        <v>687.6</v>
      </c>
      <c r="M158" s="36" t="n">
        <f aca="false">M159+M162</f>
        <v>0</v>
      </c>
      <c r="N158" s="36" t="n">
        <f aca="false">N159+N162</f>
        <v>0</v>
      </c>
      <c r="O158" s="36" t="n">
        <f aca="false">O159+O162</f>
        <v>687.6</v>
      </c>
      <c r="P158" s="36" t="n">
        <f aca="false">P159+P162</f>
        <v>0</v>
      </c>
      <c r="Q158" s="36" t="n">
        <f aca="false">Q159+Q162</f>
        <v>0</v>
      </c>
      <c r="R158" s="36" t="n">
        <f aca="false">R159+R162</f>
        <v>687.6</v>
      </c>
      <c r="S158" s="36" t="n">
        <f aca="false">S159+S162</f>
        <v>0</v>
      </c>
      <c r="T158" s="37" t="n">
        <f aca="false">R158+S158</f>
        <v>687.6</v>
      </c>
      <c r="U158" s="36" t="n">
        <f aca="false">U159+U162</f>
        <v>0</v>
      </c>
      <c r="V158" s="36" t="n">
        <f aca="false">V159+V162</f>
        <v>0</v>
      </c>
      <c r="W158" s="37" t="n">
        <f aca="false">W159+W162</f>
        <v>343.8</v>
      </c>
      <c r="X158" s="37" t="n">
        <f aca="false">X159+X162</f>
        <v>204.2</v>
      </c>
      <c r="Y158" s="37" t="n">
        <f aca="false">X158/W158*100</f>
        <v>59.3949970913322</v>
      </c>
    </row>
    <row r="159" s="44" customFormat="true" ht="78" hidden="false" customHeight="false" outlineLevel="0" collapsed="false">
      <c r="A159" s="43" t="s">
        <v>177</v>
      </c>
      <c r="B159" s="52"/>
      <c r="C159" s="53" t="s">
        <v>170</v>
      </c>
      <c r="D159" s="53" t="s">
        <v>178</v>
      </c>
      <c r="E159" s="53"/>
      <c r="F159" s="36" t="n">
        <f aca="false">F160</f>
        <v>0</v>
      </c>
      <c r="G159" s="36" t="n">
        <f aca="false">G160</f>
        <v>636.2</v>
      </c>
      <c r="H159" s="36" t="n">
        <f aca="false">H160</f>
        <v>0</v>
      </c>
      <c r="I159" s="36" t="n">
        <f aca="false">I160</f>
        <v>636.2</v>
      </c>
      <c r="J159" s="36" t="n">
        <f aca="false">J160</f>
        <v>0</v>
      </c>
      <c r="K159" s="36" t="n">
        <f aca="false">K160</f>
        <v>0</v>
      </c>
      <c r="L159" s="36" t="n">
        <f aca="false">L160</f>
        <v>636.2</v>
      </c>
      <c r="M159" s="36" t="n">
        <f aca="false">M160</f>
        <v>0</v>
      </c>
      <c r="N159" s="36" t="n">
        <f aca="false">N160</f>
        <v>0</v>
      </c>
      <c r="O159" s="36" t="n">
        <f aca="false">O160</f>
        <v>636.2</v>
      </c>
      <c r="P159" s="36" t="n">
        <f aca="false">P160</f>
        <v>0</v>
      </c>
      <c r="Q159" s="36" t="n">
        <f aca="false">Q160</f>
        <v>0</v>
      </c>
      <c r="R159" s="36" t="n">
        <f aca="false">R160</f>
        <v>636.2</v>
      </c>
      <c r="S159" s="36" t="n">
        <f aca="false">S160</f>
        <v>0</v>
      </c>
      <c r="T159" s="37" t="n">
        <f aca="false">R159+S159</f>
        <v>636.2</v>
      </c>
      <c r="U159" s="36" t="n">
        <f aca="false">U160</f>
        <v>0</v>
      </c>
      <c r="V159" s="36" t="n">
        <f aca="false">V160</f>
        <v>0</v>
      </c>
      <c r="W159" s="37" t="n">
        <f aca="false">W160</f>
        <v>318.1</v>
      </c>
      <c r="X159" s="37" t="n">
        <f aca="false">X160</f>
        <v>178.7</v>
      </c>
      <c r="Y159" s="37" t="n">
        <f aca="false">X159/W159*100</f>
        <v>56.177302734989</v>
      </c>
    </row>
    <row r="160" s="44" customFormat="true" ht="46.8" hidden="false" customHeight="false" outlineLevel="0" collapsed="false">
      <c r="A160" s="33" t="s">
        <v>32</v>
      </c>
      <c r="B160" s="52"/>
      <c r="C160" s="53" t="s">
        <v>170</v>
      </c>
      <c r="D160" s="53" t="s">
        <v>178</v>
      </c>
      <c r="E160" s="53" t="s">
        <v>33</v>
      </c>
      <c r="F160" s="36" t="n">
        <f aca="false">F161</f>
        <v>0</v>
      </c>
      <c r="G160" s="36" t="n">
        <f aca="false">G161</f>
        <v>636.2</v>
      </c>
      <c r="H160" s="36" t="n">
        <f aca="false">H161</f>
        <v>0</v>
      </c>
      <c r="I160" s="36" t="n">
        <f aca="false">I161</f>
        <v>636.2</v>
      </c>
      <c r="J160" s="36" t="n">
        <f aca="false">J161</f>
        <v>0</v>
      </c>
      <c r="K160" s="36" t="n">
        <f aca="false">K161</f>
        <v>0</v>
      </c>
      <c r="L160" s="36" t="n">
        <f aca="false">L161</f>
        <v>636.2</v>
      </c>
      <c r="M160" s="36" t="n">
        <f aca="false">M161</f>
        <v>0</v>
      </c>
      <c r="N160" s="36" t="n">
        <f aca="false">N161</f>
        <v>0</v>
      </c>
      <c r="O160" s="36" t="n">
        <f aca="false">O161</f>
        <v>636.2</v>
      </c>
      <c r="P160" s="36" t="n">
        <f aca="false">P161</f>
        <v>0</v>
      </c>
      <c r="Q160" s="36" t="n">
        <f aca="false">Q161</f>
        <v>0</v>
      </c>
      <c r="R160" s="36" t="n">
        <f aca="false">R161</f>
        <v>636.2</v>
      </c>
      <c r="S160" s="36" t="n">
        <f aca="false">S161</f>
        <v>0</v>
      </c>
      <c r="T160" s="37" t="n">
        <f aca="false">R160+S160</f>
        <v>636.2</v>
      </c>
      <c r="U160" s="36" t="n">
        <f aca="false">U161</f>
        <v>0</v>
      </c>
      <c r="V160" s="36" t="n">
        <f aca="false">V161</f>
        <v>0</v>
      </c>
      <c r="W160" s="37" t="n">
        <f aca="false">W161</f>
        <v>318.1</v>
      </c>
      <c r="X160" s="37" t="n">
        <f aca="false">X161</f>
        <v>178.7</v>
      </c>
      <c r="Y160" s="37" t="n">
        <f aca="false">X160/W160*100</f>
        <v>56.177302734989</v>
      </c>
    </row>
    <row r="161" s="3" customFormat="true" ht="46.8" hidden="false" customHeight="false" outlineLevel="0" collapsed="false">
      <c r="A161" s="38" t="s">
        <v>34</v>
      </c>
      <c r="B161" s="70"/>
      <c r="C161" s="54" t="s">
        <v>170</v>
      </c>
      <c r="D161" s="54" t="s">
        <v>178</v>
      </c>
      <c r="E161" s="54" t="s">
        <v>35</v>
      </c>
      <c r="F161" s="41" t="n">
        <v>0</v>
      </c>
      <c r="G161" s="41" t="n">
        <v>636.2</v>
      </c>
      <c r="H161" s="41"/>
      <c r="I161" s="41" t="n">
        <f aca="false">SUM(F161:H161)</f>
        <v>636.2</v>
      </c>
      <c r="J161" s="41"/>
      <c r="K161" s="41"/>
      <c r="L161" s="41" t="n">
        <f aca="false">SUM(I161:K161)</f>
        <v>636.2</v>
      </c>
      <c r="M161" s="41"/>
      <c r="N161" s="41"/>
      <c r="O161" s="41" t="n">
        <f aca="false">SUM(L161:N161)</f>
        <v>636.2</v>
      </c>
      <c r="P161" s="41"/>
      <c r="Q161" s="41"/>
      <c r="R161" s="41" t="n">
        <f aca="false">SUM(O161:Q161)</f>
        <v>636.2</v>
      </c>
      <c r="S161" s="41"/>
      <c r="T161" s="42" t="n">
        <f aca="false">R161+S161</f>
        <v>636.2</v>
      </c>
      <c r="U161" s="41"/>
      <c r="V161" s="41"/>
      <c r="W161" s="42" t="n">
        <v>318.1</v>
      </c>
      <c r="X161" s="42" t="n">
        <v>178.7</v>
      </c>
      <c r="Y161" s="42" t="n">
        <f aca="false">X161/W161*100</f>
        <v>56.177302734989</v>
      </c>
    </row>
    <row r="162" s="44" customFormat="true" ht="93.6" hidden="false" customHeight="false" outlineLevel="0" collapsed="false">
      <c r="A162" s="43" t="s">
        <v>179</v>
      </c>
      <c r="B162" s="52"/>
      <c r="C162" s="53" t="s">
        <v>170</v>
      </c>
      <c r="D162" s="53" t="s">
        <v>180</v>
      </c>
      <c r="E162" s="53"/>
      <c r="F162" s="36" t="n">
        <f aca="false">F163</f>
        <v>0</v>
      </c>
      <c r="G162" s="36" t="n">
        <f aca="false">G163</f>
        <v>51.4</v>
      </c>
      <c r="H162" s="36" t="n">
        <f aca="false">H163</f>
        <v>0</v>
      </c>
      <c r="I162" s="36" t="n">
        <f aca="false">I163</f>
        <v>51.4</v>
      </c>
      <c r="J162" s="36" t="n">
        <f aca="false">J163</f>
        <v>0</v>
      </c>
      <c r="K162" s="36" t="n">
        <f aca="false">K163</f>
        <v>0</v>
      </c>
      <c r="L162" s="36" t="n">
        <f aca="false">L163</f>
        <v>51.4</v>
      </c>
      <c r="M162" s="36" t="n">
        <f aca="false">M163</f>
        <v>0</v>
      </c>
      <c r="N162" s="36" t="n">
        <f aca="false">N163</f>
        <v>0</v>
      </c>
      <c r="O162" s="36" t="n">
        <f aca="false">O163</f>
        <v>51.4</v>
      </c>
      <c r="P162" s="36" t="n">
        <f aca="false">P163</f>
        <v>0</v>
      </c>
      <c r="Q162" s="36" t="n">
        <f aca="false">Q163</f>
        <v>0</v>
      </c>
      <c r="R162" s="36" t="n">
        <f aca="false">R163</f>
        <v>51.4</v>
      </c>
      <c r="S162" s="36" t="n">
        <f aca="false">S163</f>
        <v>0</v>
      </c>
      <c r="T162" s="37" t="n">
        <f aca="false">R162+S162</f>
        <v>51.4</v>
      </c>
      <c r="U162" s="36" t="n">
        <f aca="false">U163</f>
        <v>0</v>
      </c>
      <c r="V162" s="36" t="n">
        <f aca="false">V163</f>
        <v>0</v>
      </c>
      <c r="W162" s="37" t="n">
        <f aca="false">W163</f>
        <v>25.7</v>
      </c>
      <c r="X162" s="37" t="n">
        <f aca="false">X163</f>
        <v>25.5</v>
      </c>
      <c r="Y162" s="37" t="n">
        <f aca="false">X162/W162*100</f>
        <v>99.2217898832685</v>
      </c>
    </row>
    <row r="163" s="44" customFormat="true" ht="93.6" hidden="false" customHeight="false" outlineLevel="0" collapsed="false">
      <c r="A163" s="33" t="s">
        <v>44</v>
      </c>
      <c r="B163" s="52"/>
      <c r="C163" s="53" t="s">
        <v>170</v>
      </c>
      <c r="D163" s="53" t="s">
        <v>180</v>
      </c>
      <c r="E163" s="53" t="s">
        <v>45</v>
      </c>
      <c r="F163" s="36" t="n">
        <f aca="false">F164</f>
        <v>0</v>
      </c>
      <c r="G163" s="36" t="n">
        <f aca="false">G164</f>
        <v>51.4</v>
      </c>
      <c r="H163" s="36" t="n">
        <f aca="false">H164</f>
        <v>0</v>
      </c>
      <c r="I163" s="36" t="n">
        <f aca="false">I164</f>
        <v>51.4</v>
      </c>
      <c r="J163" s="36" t="n">
        <f aca="false">J164</f>
        <v>0</v>
      </c>
      <c r="K163" s="36" t="n">
        <f aca="false">K164</f>
        <v>0</v>
      </c>
      <c r="L163" s="36" t="n">
        <f aca="false">L164</f>
        <v>51.4</v>
      </c>
      <c r="M163" s="36" t="n">
        <f aca="false">M164</f>
        <v>0</v>
      </c>
      <c r="N163" s="36" t="n">
        <f aca="false">N164</f>
        <v>0</v>
      </c>
      <c r="O163" s="36" t="n">
        <f aca="false">O164</f>
        <v>51.4</v>
      </c>
      <c r="P163" s="36" t="n">
        <f aca="false">P164</f>
        <v>0</v>
      </c>
      <c r="Q163" s="36" t="n">
        <f aca="false">Q164</f>
        <v>0</v>
      </c>
      <c r="R163" s="36" t="n">
        <f aca="false">R164</f>
        <v>51.4</v>
      </c>
      <c r="S163" s="36" t="n">
        <f aca="false">S164</f>
        <v>0</v>
      </c>
      <c r="T163" s="37" t="n">
        <f aca="false">R163+S163</f>
        <v>51.4</v>
      </c>
      <c r="U163" s="36" t="n">
        <f aca="false">U164</f>
        <v>0</v>
      </c>
      <c r="V163" s="36" t="n">
        <f aca="false">V164</f>
        <v>0</v>
      </c>
      <c r="W163" s="37" t="n">
        <f aca="false">W164</f>
        <v>25.7</v>
      </c>
      <c r="X163" s="37" t="n">
        <f aca="false">X164</f>
        <v>25.5</v>
      </c>
      <c r="Y163" s="37" t="n">
        <f aca="false">X163/W163*100</f>
        <v>99.2217898832685</v>
      </c>
    </row>
    <row r="164" s="3" customFormat="true" ht="33.75" hidden="false" customHeight="true" outlineLevel="0" collapsed="false">
      <c r="A164" s="38" t="s">
        <v>46</v>
      </c>
      <c r="B164" s="70"/>
      <c r="C164" s="54" t="s">
        <v>170</v>
      </c>
      <c r="D164" s="54" t="s">
        <v>180</v>
      </c>
      <c r="E164" s="54" t="s">
        <v>47</v>
      </c>
      <c r="F164" s="41" t="n">
        <v>0</v>
      </c>
      <c r="G164" s="41" t="n">
        <v>51.4</v>
      </c>
      <c r="H164" s="41"/>
      <c r="I164" s="41" t="n">
        <f aca="false">SUM(F164:H164)</f>
        <v>51.4</v>
      </c>
      <c r="J164" s="41"/>
      <c r="K164" s="41"/>
      <c r="L164" s="41" t="n">
        <f aca="false">SUM(I164:K164)</f>
        <v>51.4</v>
      </c>
      <c r="M164" s="41"/>
      <c r="N164" s="41"/>
      <c r="O164" s="41" t="n">
        <f aca="false">SUM(L164:N164)</f>
        <v>51.4</v>
      </c>
      <c r="P164" s="41"/>
      <c r="Q164" s="41"/>
      <c r="R164" s="41" t="n">
        <f aca="false">SUM(O164:Q164)</f>
        <v>51.4</v>
      </c>
      <c r="S164" s="41"/>
      <c r="T164" s="42" t="n">
        <f aca="false">R164+S164</f>
        <v>51.4</v>
      </c>
      <c r="U164" s="41"/>
      <c r="V164" s="41"/>
      <c r="W164" s="42" t="n">
        <v>25.7</v>
      </c>
      <c r="X164" s="42" t="n">
        <v>25.5</v>
      </c>
      <c r="Y164" s="42" t="n">
        <f aca="false">X164/W164*100</f>
        <v>99.2217898832685</v>
      </c>
    </row>
    <row r="165" s="44" customFormat="true" ht="62.4" hidden="false" customHeight="false" outlineLevel="0" collapsed="false">
      <c r="A165" s="33" t="s">
        <v>181</v>
      </c>
      <c r="B165" s="52"/>
      <c r="C165" s="53" t="s">
        <v>170</v>
      </c>
      <c r="D165" s="53" t="s">
        <v>182</v>
      </c>
      <c r="E165" s="53"/>
      <c r="F165" s="36"/>
      <c r="G165" s="36"/>
      <c r="H165" s="36"/>
      <c r="I165" s="36"/>
      <c r="J165" s="36"/>
      <c r="K165" s="36"/>
      <c r="L165" s="36" t="n">
        <f aca="false">L166</f>
        <v>0</v>
      </c>
      <c r="M165" s="36" t="n">
        <f aca="false">M166</f>
        <v>622.3</v>
      </c>
      <c r="N165" s="36" t="n">
        <f aca="false">N166</f>
        <v>0</v>
      </c>
      <c r="O165" s="36" t="n">
        <f aca="false">O166</f>
        <v>622.3</v>
      </c>
      <c r="P165" s="36" t="n">
        <f aca="false">P166</f>
        <v>0</v>
      </c>
      <c r="Q165" s="36" t="n">
        <f aca="false">Q166</f>
        <v>0</v>
      </c>
      <c r="R165" s="36" t="n">
        <f aca="false">R166</f>
        <v>622.3</v>
      </c>
      <c r="S165" s="36" t="n">
        <f aca="false">S166</f>
        <v>0</v>
      </c>
      <c r="T165" s="37" t="n">
        <f aca="false">R165+S165</f>
        <v>622.3</v>
      </c>
      <c r="U165" s="36" t="n">
        <f aca="false">U166</f>
        <v>0</v>
      </c>
      <c r="V165" s="36" t="n">
        <f aca="false">V166</f>
        <v>0</v>
      </c>
      <c r="W165" s="37" t="n">
        <f aca="false">W166</f>
        <v>757.4</v>
      </c>
      <c r="X165" s="37" t="n">
        <f aca="false">X166</f>
        <v>521.5</v>
      </c>
      <c r="Y165" s="37" t="n">
        <f aca="false">X165/W165*100</f>
        <v>68.8539741219963</v>
      </c>
    </row>
    <row r="166" s="44" customFormat="true" ht="31.2" hidden="false" customHeight="false" outlineLevel="0" collapsed="false">
      <c r="A166" s="33" t="s">
        <v>183</v>
      </c>
      <c r="B166" s="52"/>
      <c r="C166" s="53" t="s">
        <v>170</v>
      </c>
      <c r="D166" s="53" t="s">
        <v>184</v>
      </c>
      <c r="E166" s="53"/>
      <c r="F166" s="36"/>
      <c r="G166" s="36"/>
      <c r="H166" s="36"/>
      <c r="I166" s="36"/>
      <c r="J166" s="36"/>
      <c r="K166" s="36"/>
      <c r="L166" s="36" t="n">
        <f aca="false">L167</f>
        <v>0</v>
      </c>
      <c r="M166" s="36" t="n">
        <f aca="false">M167</f>
        <v>622.3</v>
      </c>
      <c r="N166" s="36" t="n">
        <f aca="false">N167</f>
        <v>0</v>
      </c>
      <c r="O166" s="36" t="n">
        <f aca="false">O167</f>
        <v>622.3</v>
      </c>
      <c r="P166" s="36" t="n">
        <f aca="false">P167</f>
        <v>0</v>
      </c>
      <c r="Q166" s="36" t="n">
        <f aca="false">Q167</f>
        <v>0</v>
      </c>
      <c r="R166" s="36" t="n">
        <f aca="false">R167</f>
        <v>622.3</v>
      </c>
      <c r="S166" s="36" t="n">
        <f aca="false">S167</f>
        <v>0</v>
      </c>
      <c r="T166" s="37" t="n">
        <f aca="false">R166+S166</f>
        <v>622.3</v>
      </c>
      <c r="U166" s="36" t="n">
        <f aca="false">U167</f>
        <v>0</v>
      </c>
      <c r="V166" s="36" t="n">
        <f aca="false">V167</f>
        <v>0</v>
      </c>
      <c r="W166" s="37" t="n">
        <f aca="false">W167</f>
        <v>757.4</v>
      </c>
      <c r="X166" s="37" t="n">
        <f aca="false">X167</f>
        <v>521.5</v>
      </c>
      <c r="Y166" s="37" t="n">
        <f aca="false">X166/W166*100</f>
        <v>68.8539741219963</v>
      </c>
    </row>
    <row r="167" s="44" customFormat="true" ht="15.6" hidden="false" customHeight="false" outlineLevel="0" collapsed="false">
      <c r="A167" s="43" t="s">
        <v>36</v>
      </c>
      <c r="B167" s="52"/>
      <c r="C167" s="53" t="s">
        <v>170</v>
      </c>
      <c r="D167" s="53" t="s">
        <v>184</v>
      </c>
      <c r="E167" s="53" t="s">
        <v>37</v>
      </c>
      <c r="F167" s="36"/>
      <c r="G167" s="36"/>
      <c r="H167" s="36"/>
      <c r="I167" s="36"/>
      <c r="J167" s="36"/>
      <c r="K167" s="36"/>
      <c r="L167" s="36" t="n">
        <f aca="false">L168</f>
        <v>0</v>
      </c>
      <c r="M167" s="36" t="n">
        <f aca="false">M168</f>
        <v>622.3</v>
      </c>
      <c r="N167" s="36" t="n">
        <f aca="false">N168</f>
        <v>0</v>
      </c>
      <c r="O167" s="36" t="n">
        <f aca="false">O168</f>
        <v>622.3</v>
      </c>
      <c r="P167" s="36" t="n">
        <f aca="false">P168</f>
        <v>0</v>
      </c>
      <c r="Q167" s="36" t="n">
        <f aca="false">Q168</f>
        <v>0</v>
      </c>
      <c r="R167" s="36" t="n">
        <f aca="false">R168</f>
        <v>622.3</v>
      </c>
      <c r="S167" s="36" t="n">
        <f aca="false">S168</f>
        <v>0</v>
      </c>
      <c r="T167" s="37" t="n">
        <f aca="false">R167+S167</f>
        <v>622.3</v>
      </c>
      <c r="U167" s="36" t="n">
        <f aca="false">U168</f>
        <v>0</v>
      </c>
      <c r="V167" s="36" t="n">
        <f aca="false">V168</f>
        <v>0</v>
      </c>
      <c r="W167" s="37" t="n">
        <f aca="false">W168</f>
        <v>757.4</v>
      </c>
      <c r="X167" s="37" t="n">
        <f aca="false">X168</f>
        <v>521.5</v>
      </c>
      <c r="Y167" s="37" t="n">
        <f aca="false">X167/W167*100</f>
        <v>68.8539741219963</v>
      </c>
    </row>
    <row r="168" s="3" customFormat="true" ht="78" hidden="false" customHeight="false" outlineLevel="0" collapsed="false">
      <c r="A168" s="46" t="s">
        <v>185</v>
      </c>
      <c r="B168" s="70"/>
      <c r="C168" s="54" t="s">
        <v>170</v>
      </c>
      <c r="D168" s="54" t="s">
        <v>184</v>
      </c>
      <c r="E168" s="54" t="s">
        <v>186</v>
      </c>
      <c r="F168" s="41"/>
      <c r="G168" s="41"/>
      <c r="H168" s="41"/>
      <c r="I168" s="41"/>
      <c r="J168" s="41"/>
      <c r="K168" s="41"/>
      <c r="L168" s="41" t="n">
        <v>0</v>
      </c>
      <c r="M168" s="41" t="n">
        <v>622.3</v>
      </c>
      <c r="N168" s="41"/>
      <c r="O168" s="41" t="n">
        <f aca="false">SUM(L168:N168)</f>
        <v>622.3</v>
      </c>
      <c r="P168" s="41"/>
      <c r="Q168" s="41"/>
      <c r="R168" s="41" t="n">
        <f aca="false">SUM(O168:Q168)</f>
        <v>622.3</v>
      </c>
      <c r="S168" s="41"/>
      <c r="T168" s="42" t="n">
        <f aca="false">R168+S168</f>
        <v>622.3</v>
      </c>
      <c r="U168" s="41"/>
      <c r="V168" s="41"/>
      <c r="W168" s="42" t="n">
        <v>757.4</v>
      </c>
      <c r="X168" s="42" t="n">
        <v>521.5</v>
      </c>
      <c r="Y168" s="42" t="n">
        <f aca="false">X168/W168*100</f>
        <v>68.8539741219963</v>
      </c>
    </row>
    <row r="169" s="44" customFormat="true" ht="31.2" hidden="false" customHeight="false" outlineLevel="0" collapsed="false">
      <c r="A169" s="33" t="s">
        <v>187</v>
      </c>
      <c r="B169" s="52"/>
      <c r="C169" s="53" t="s">
        <v>170</v>
      </c>
      <c r="D169" s="53" t="s">
        <v>188</v>
      </c>
      <c r="E169" s="53"/>
      <c r="F169" s="36" t="e">
        <f aca="false">F170+F173</f>
        <v>#REF!</v>
      </c>
      <c r="G169" s="36" t="e">
        <f aca="false">G170+G173</f>
        <v>#REF!</v>
      </c>
      <c r="H169" s="36" t="e">
        <f aca="false">H170+H173</f>
        <v>#REF!</v>
      </c>
      <c r="I169" s="36" t="e">
        <f aca="false">I170+I173</f>
        <v>#REF!</v>
      </c>
      <c r="J169" s="36" t="e">
        <f aca="false">J170+J173</f>
        <v>#REF!</v>
      </c>
      <c r="K169" s="36" t="e">
        <f aca="false">K170+K173</f>
        <v>#REF!</v>
      </c>
      <c r="L169" s="36" t="e">
        <f aca="false">L170+L173</f>
        <v>#REF!</v>
      </c>
      <c r="M169" s="36" t="e">
        <f aca="false">M170+M173</f>
        <v>#REF!</v>
      </c>
      <c r="N169" s="36" t="e">
        <f aca="false">N170+N173</f>
        <v>#REF!</v>
      </c>
      <c r="O169" s="36" t="e">
        <f aca="false">O170+O173</f>
        <v>#REF!</v>
      </c>
      <c r="P169" s="36" t="e">
        <f aca="false">P170+P173</f>
        <v>#REF!</v>
      </c>
      <c r="Q169" s="36" t="e">
        <f aca="false">Q170+Q173</f>
        <v>#REF!</v>
      </c>
      <c r="R169" s="36" t="e">
        <f aca="false">R170+R173</f>
        <v>#REF!</v>
      </c>
      <c r="S169" s="36" t="e">
        <f aca="false">S170+S173</f>
        <v>#REF!</v>
      </c>
      <c r="T169" s="37" t="e">
        <f aca="false">R169+S169</f>
        <v>#REF!</v>
      </c>
      <c r="U169" s="36" t="e">
        <f aca="false">U170+U173</f>
        <v>#REF!</v>
      </c>
      <c r="V169" s="36" t="e">
        <f aca="false">V170+V173</f>
        <v>#REF!</v>
      </c>
      <c r="W169" s="37" t="n">
        <f aca="false">W170+W173</f>
        <v>802.5</v>
      </c>
      <c r="X169" s="37" t="n">
        <f aca="false">X170+X173</f>
        <v>457.2</v>
      </c>
      <c r="Y169" s="37" t="n">
        <f aca="false">X169/W169*100</f>
        <v>56.9719626168224</v>
      </c>
    </row>
    <row r="170" s="44" customFormat="true" ht="15.6" hidden="false" customHeight="false" outlineLevel="0" collapsed="false">
      <c r="A170" s="33" t="s">
        <v>189</v>
      </c>
      <c r="B170" s="52"/>
      <c r="C170" s="53" t="s">
        <v>170</v>
      </c>
      <c r="D170" s="53" t="s">
        <v>190</v>
      </c>
      <c r="E170" s="53"/>
      <c r="F170" s="36" t="e">
        <f aca="false">#REF!+F171</f>
        <v>#REF!</v>
      </c>
      <c r="G170" s="36" t="e">
        <f aca="false">#REF!+G171</f>
        <v>#REF!</v>
      </c>
      <c r="H170" s="36" t="e">
        <f aca="false">#REF!+H171</f>
        <v>#REF!</v>
      </c>
      <c r="I170" s="36" t="e">
        <f aca="false">#REF!+I171</f>
        <v>#REF!</v>
      </c>
      <c r="J170" s="36" t="e">
        <f aca="false">#REF!+J171</f>
        <v>#REF!</v>
      </c>
      <c r="K170" s="36" t="e">
        <f aca="false">#REF!+K171</f>
        <v>#REF!</v>
      </c>
      <c r="L170" s="36" t="e">
        <f aca="false">#REF!+L171</f>
        <v>#REF!</v>
      </c>
      <c r="M170" s="36" t="e">
        <f aca="false">#REF!+M171</f>
        <v>#REF!</v>
      </c>
      <c r="N170" s="36" t="e">
        <f aca="false">#REF!+N171</f>
        <v>#REF!</v>
      </c>
      <c r="O170" s="36" t="e">
        <f aca="false">#REF!+O171</f>
        <v>#REF!</v>
      </c>
      <c r="P170" s="36" t="e">
        <f aca="false">#REF!+P171</f>
        <v>#REF!</v>
      </c>
      <c r="Q170" s="36" t="e">
        <f aca="false">#REF!+Q171</f>
        <v>#REF!</v>
      </c>
      <c r="R170" s="36" t="e">
        <f aca="false">#REF!+R171</f>
        <v>#REF!</v>
      </c>
      <c r="S170" s="36" t="e">
        <f aca="false">#REF!+S171</f>
        <v>#REF!</v>
      </c>
      <c r="T170" s="37" t="e">
        <f aca="false">R170+S170</f>
        <v>#REF!</v>
      </c>
      <c r="U170" s="36" t="e">
        <f aca="false">#REF!+U171</f>
        <v>#REF!</v>
      </c>
      <c r="V170" s="36" t="e">
        <f aca="false">#REF!+V171</f>
        <v>#REF!</v>
      </c>
      <c r="W170" s="37" t="n">
        <f aca="false">W171</f>
        <v>207</v>
      </c>
      <c r="X170" s="37" t="n">
        <f aca="false">X171</f>
        <v>0</v>
      </c>
      <c r="Y170" s="37" t="n">
        <f aca="false">X170/W170*100</f>
        <v>0</v>
      </c>
    </row>
    <row r="171" s="44" customFormat="true" ht="15.6" hidden="false" customHeight="false" outlineLevel="0" collapsed="false">
      <c r="A171" s="43" t="s">
        <v>36</v>
      </c>
      <c r="B171" s="52"/>
      <c r="C171" s="53" t="s">
        <v>170</v>
      </c>
      <c r="D171" s="53" t="s">
        <v>190</v>
      </c>
      <c r="E171" s="53" t="s">
        <v>37</v>
      </c>
      <c r="F171" s="36" t="n">
        <f aca="false">F172</f>
        <v>0</v>
      </c>
      <c r="G171" s="36" t="n">
        <f aca="false">G172</f>
        <v>1276</v>
      </c>
      <c r="H171" s="36" t="n">
        <f aca="false">H172</f>
        <v>0</v>
      </c>
      <c r="I171" s="36" t="n">
        <f aca="false">I172</f>
        <v>1276</v>
      </c>
      <c r="J171" s="36" t="n">
        <f aca="false">J172</f>
        <v>0</v>
      </c>
      <c r="K171" s="36" t="n">
        <f aca="false">K172</f>
        <v>0</v>
      </c>
      <c r="L171" s="36" t="n">
        <f aca="false">L172</f>
        <v>1276</v>
      </c>
      <c r="M171" s="36" t="n">
        <f aca="false">M172</f>
        <v>0</v>
      </c>
      <c r="N171" s="36" t="n">
        <f aca="false">N172</f>
        <v>0</v>
      </c>
      <c r="O171" s="36" t="n">
        <f aca="false">O172</f>
        <v>1276</v>
      </c>
      <c r="P171" s="36" t="n">
        <f aca="false">P172</f>
        <v>0</v>
      </c>
      <c r="Q171" s="36" t="n">
        <f aca="false">Q172</f>
        <v>0</v>
      </c>
      <c r="R171" s="36" t="n">
        <f aca="false">R172</f>
        <v>1276</v>
      </c>
      <c r="S171" s="36" t="n">
        <f aca="false">S172</f>
        <v>0</v>
      </c>
      <c r="T171" s="37" t="n">
        <f aca="false">R171+S171</f>
        <v>1276</v>
      </c>
      <c r="U171" s="36" t="n">
        <f aca="false">U172</f>
        <v>0</v>
      </c>
      <c r="V171" s="36" t="n">
        <f aca="false">V172</f>
        <v>0</v>
      </c>
      <c r="W171" s="37" t="n">
        <f aca="false">W172</f>
        <v>207</v>
      </c>
      <c r="X171" s="37" t="n">
        <f aca="false">X172</f>
        <v>0</v>
      </c>
      <c r="Y171" s="37" t="n">
        <f aca="false">X171/W171*100</f>
        <v>0</v>
      </c>
    </row>
    <row r="172" s="3" customFormat="true" ht="78" hidden="false" customHeight="false" outlineLevel="0" collapsed="false">
      <c r="A172" s="46" t="s">
        <v>185</v>
      </c>
      <c r="B172" s="70"/>
      <c r="C172" s="54" t="s">
        <v>170</v>
      </c>
      <c r="D172" s="54" t="s">
        <v>190</v>
      </c>
      <c r="E172" s="54" t="s">
        <v>186</v>
      </c>
      <c r="F172" s="41" t="n">
        <v>0</v>
      </c>
      <c r="G172" s="41" t="n">
        <v>1276</v>
      </c>
      <c r="H172" s="41"/>
      <c r="I172" s="41" t="n">
        <f aca="false">SUM(F172:H172)</f>
        <v>1276</v>
      </c>
      <c r="J172" s="41"/>
      <c r="K172" s="41"/>
      <c r="L172" s="41" t="n">
        <f aca="false">SUM(I172:K172)</f>
        <v>1276</v>
      </c>
      <c r="M172" s="41"/>
      <c r="N172" s="41"/>
      <c r="O172" s="41" t="n">
        <f aca="false">SUM(L172:N172)</f>
        <v>1276</v>
      </c>
      <c r="P172" s="41"/>
      <c r="Q172" s="41"/>
      <c r="R172" s="41" t="n">
        <f aca="false">SUM(O172:Q172)</f>
        <v>1276</v>
      </c>
      <c r="S172" s="41"/>
      <c r="T172" s="42" t="n">
        <f aca="false">R172+S172</f>
        <v>1276</v>
      </c>
      <c r="U172" s="41"/>
      <c r="V172" s="41"/>
      <c r="W172" s="42" t="n">
        <v>207</v>
      </c>
      <c r="X172" s="42" t="n">
        <v>0</v>
      </c>
      <c r="Y172" s="42" t="n">
        <f aca="false">X172/W172*100</f>
        <v>0</v>
      </c>
    </row>
    <row r="173" s="44" customFormat="true" ht="93.6" hidden="false" customHeight="false" outlineLevel="0" collapsed="false">
      <c r="A173" s="43" t="s">
        <v>191</v>
      </c>
      <c r="B173" s="52"/>
      <c r="C173" s="53" t="s">
        <v>170</v>
      </c>
      <c r="D173" s="53" t="s">
        <v>192</v>
      </c>
      <c r="E173" s="53"/>
      <c r="F173" s="36" t="n">
        <f aca="false">F174+F176</f>
        <v>0</v>
      </c>
      <c r="G173" s="36" t="n">
        <f aca="false">G174+G176</f>
        <v>885</v>
      </c>
      <c r="H173" s="36" t="n">
        <f aca="false">H174+H176</f>
        <v>0</v>
      </c>
      <c r="I173" s="36" t="n">
        <f aca="false">I174+I176</f>
        <v>885</v>
      </c>
      <c r="J173" s="36" t="n">
        <f aca="false">J174+J176</f>
        <v>0</v>
      </c>
      <c r="K173" s="36" t="n">
        <f aca="false">K174+K176</f>
        <v>0</v>
      </c>
      <c r="L173" s="36" t="n">
        <f aca="false">L174+L176</f>
        <v>885</v>
      </c>
      <c r="M173" s="36" t="n">
        <f aca="false">M174+M176</f>
        <v>0</v>
      </c>
      <c r="N173" s="36" t="n">
        <f aca="false">N174+N176</f>
        <v>0</v>
      </c>
      <c r="O173" s="36" t="n">
        <f aca="false">O174+O176</f>
        <v>885</v>
      </c>
      <c r="P173" s="36" t="n">
        <f aca="false">P174+P176</f>
        <v>570.4</v>
      </c>
      <c r="Q173" s="36" t="n">
        <f aca="false">Q174+Q176</f>
        <v>0</v>
      </c>
      <c r="R173" s="36" t="n">
        <f aca="false">R174+R176</f>
        <v>1455.4</v>
      </c>
      <c r="S173" s="36" t="n">
        <f aca="false">S174+S176</f>
        <v>0</v>
      </c>
      <c r="T173" s="37" t="n">
        <f aca="false">R173+S173</f>
        <v>1455.4</v>
      </c>
      <c r="U173" s="36" t="n">
        <f aca="false">U174+U176</f>
        <v>0</v>
      </c>
      <c r="V173" s="36" t="n">
        <f aca="false">V174+V176</f>
        <v>0</v>
      </c>
      <c r="W173" s="37" t="n">
        <f aca="false">W174+W176</f>
        <v>595.5</v>
      </c>
      <c r="X173" s="37" t="n">
        <f aca="false">X174+X176</f>
        <v>457.2</v>
      </c>
      <c r="Y173" s="37" t="n">
        <f aca="false">X173/W173*100</f>
        <v>76.7758186397985</v>
      </c>
    </row>
    <row r="174" s="44" customFormat="true" ht="93.6" hidden="false" customHeight="false" outlineLevel="0" collapsed="false">
      <c r="A174" s="33" t="s">
        <v>44</v>
      </c>
      <c r="B174" s="52"/>
      <c r="C174" s="53" t="s">
        <v>170</v>
      </c>
      <c r="D174" s="53" t="s">
        <v>192</v>
      </c>
      <c r="E174" s="53" t="s">
        <v>45</v>
      </c>
      <c r="F174" s="36" t="n">
        <f aca="false">F175</f>
        <v>0</v>
      </c>
      <c r="G174" s="36" t="n">
        <f aca="false">G175</f>
        <v>827.9</v>
      </c>
      <c r="H174" s="36" t="n">
        <f aca="false">H175</f>
        <v>0</v>
      </c>
      <c r="I174" s="36" t="n">
        <f aca="false">I175</f>
        <v>827.9</v>
      </c>
      <c r="J174" s="36" t="n">
        <f aca="false">J175</f>
        <v>0</v>
      </c>
      <c r="K174" s="36" t="n">
        <f aca="false">K175</f>
        <v>0</v>
      </c>
      <c r="L174" s="36" t="n">
        <f aca="false">L175</f>
        <v>827.9</v>
      </c>
      <c r="M174" s="36" t="n">
        <f aca="false">M175</f>
        <v>0</v>
      </c>
      <c r="N174" s="36" t="n">
        <f aca="false">N175</f>
        <v>0</v>
      </c>
      <c r="O174" s="36" t="n">
        <f aca="false">O175</f>
        <v>827.9</v>
      </c>
      <c r="P174" s="36" t="n">
        <f aca="false">P175</f>
        <v>525.4</v>
      </c>
      <c r="Q174" s="36" t="n">
        <f aca="false">Q175</f>
        <v>0</v>
      </c>
      <c r="R174" s="36" t="n">
        <f aca="false">R175</f>
        <v>1353.3</v>
      </c>
      <c r="S174" s="36" t="n">
        <f aca="false">S175</f>
        <v>0</v>
      </c>
      <c r="T174" s="37" t="n">
        <f aca="false">R174+S174</f>
        <v>1353.3</v>
      </c>
      <c r="U174" s="36" t="n">
        <f aca="false">U175</f>
        <v>0</v>
      </c>
      <c r="V174" s="36" t="n">
        <f aca="false">V175</f>
        <v>0</v>
      </c>
      <c r="W174" s="37" t="n">
        <f aca="false">W175</f>
        <v>548.4</v>
      </c>
      <c r="X174" s="37" t="n">
        <f aca="false">X175</f>
        <v>447.2</v>
      </c>
      <c r="Y174" s="37" t="n">
        <f aca="false">X174/W174*100</f>
        <v>81.5463165572575</v>
      </c>
    </row>
    <row r="175" s="3" customFormat="true" ht="33" hidden="false" customHeight="true" outlineLevel="0" collapsed="false">
      <c r="A175" s="38" t="s">
        <v>46</v>
      </c>
      <c r="B175" s="70"/>
      <c r="C175" s="54" t="s">
        <v>170</v>
      </c>
      <c r="D175" s="54" t="s">
        <v>192</v>
      </c>
      <c r="E175" s="54" t="s">
        <v>47</v>
      </c>
      <c r="F175" s="41" t="n">
        <v>0</v>
      </c>
      <c r="G175" s="41" t="n">
        <v>827.9</v>
      </c>
      <c r="H175" s="41"/>
      <c r="I175" s="41" t="n">
        <f aca="false">SUM(F175:H175)</f>
        <v>827.9</v>
      </c>
      <c r="J175" s="41"/>
      <c r="K175" s="41"/>
      <c r="L175" s="41" t="n">
        <f aca="false">SUM(I175:K175)</f>
        <v>827.9</v>
      </c>
      <c r="M175" s="41"/>
      <c r="N175" s="41"/>
      <c r="O175" s="41" t="n">
        <f aca="false">SUM(L175:N175)</f>
        <v>827.9</v>
      </c>
      <c r="P175" s="41" t="n">
        <v>525.4</v>
      </c>
      <c r="Q175" s="41"/>
      <c r="R175" s="41" t="n">
        <f aca="false">SUM(O175:Q175)</f>
        <v>1353.3</v>
      </c>
      <c r="S175" s="41"/>
      <c r="T175" s="42" t="n">
        <f aca="false">R175+S175</f>
        <v>1353.3</v>
      </c>
      <c r="U175" s="41"/>
      <c r="V175" s="41"/>
      <c r="W175" s="42" t="n">
        <v>548.4</v>
      </c>
      <c r="X175" s="42" t="n">
        <v>447.2</v>
      </c>
      <c r="Y175" s="42" t="n">
        <f aca="false">X175/W175*100</f>
        <v>81.5463165572575</v>
      </c>
    </row>
    <row r="176" s="44" customFormat="true" ht="46.8" hidden="false" customHeight="false" outlineLevel="0" collapsed="false">
      <c r="A176" s="33" t="s">
        <v>32</v>
      </c>
      <c r="B176" s="52"/>
      <c r="C176" s="53" t="s">
        <v>170</v>
      </c>
      <c r="D176" s="53" t="s">
        <v>192</v>
      </c>
      <c r="E176" s="53" t="s">
        <v>33</v>
      </c>
      <c r="F176" s="36" t="n">
        <f aca="false">F177</f>
        <v>0</v>
      </c>
      <c r="G176" s="36" t="n">
        <f aca="false">G177</f>
        <v>57.1</v>
      </c>
      <c r="H176" s="36" t="n">
        <f aca="false">H177</f>
        <v>0</v>
      </c>
      <c r="I176" s="36" t="n">
        <f aca="false">I177</f>
        <v>57.1</v>
      </c>
      <c r="J176" s="36" t="n">
        <f aca="false">J177</f>
        <v>0</v>
      </c>
      <c r="K176" s="36" t="n">
        <f aca="false">K177</f>
        <v>0</v>
      </c>
      <c r="L176" s="36" t="n">
        <f aca="false">L177</f>
        <v>57.1</v>
      </c>
      <c r="M176" s="36" t="n">
        <f aca="false">M177</f>
        <v>0</v>
      </c>
      <c r="N176" s="36" t="n">
        <f aca="false">N177</f>
        <v>0</v>
      </c>
      <c r="O176" s="36" t="n">
        <f aca="false">O177</f>
        <v>57.1</v>
      </c>
      <c r="P176" s="36" t="n">
        <f aca="false">P177</f>
        <v>45</v>
      </c>
      <c r="Q176" s="36" t="n">
        <f aca="false">Q177</f>
        <v>0</v>
      </c>
      <c r="R176" s="36" t="n">
        <f aca="false">R177</f>
        <v>102.1</v>
      </c>
      <c r="S176" s="36" t="n">
        <f aca="false">S177</f>
        <v>0</v>
      </c>
      <c r="T176" s="37" t="n">
        <f aca="false">R176+S176</f>
        <v>102.1</v>
      </c>
      <c r="U176" s="36" t="n">
        <f aca="false">U177</f>
        <v>0</v>
      </c>
      <c r="V176" s="36" t="n">
        <f aca="false">V177</f>
        <v>0</v>
      </c>
      <c r="W176" s="37" t="n">
        <f aca="false">W177</f>
        <v>47.1</v>
      </c>
      <c r="X176" s="37" t="n">
        <f aca="false">X177</f>
        <v>10</v>
      </c>
      <c r="Y176" s="37" t="n">
        <f aca="false">X176/W176*100</f>
        <v>21.2314225053079</v>
      </c>
    </row>
    <row r="177" s="3" customFormat="true" ht="46.8" hidden="false" customHeight="false" outlineLevel="0" collapsed="false">
      <c r="A177" s="38" t="s">
        <v>34</v>
      </c>
      <c r="B177" s="70"/>
      <c r="C177" s="54" t="s">
        <v>170</v>
      </c>
      <c r="D177" s="54" t="s">
        <v>192</v>
      </c>
      <c r="E177" s="54" t="s">
        <v>35</v>
      </c>
      <c r="F177" s="41" t="n">
        <v>0</v>
      </c>
      <c r="G177" s="41" t="n">
        <v>57.1</v>
      </c>
      <c r="H177" s="41"/>
      <c r="I177" s="41" t="n">
        <f aca="false">SUM(F177:H177)</f>
        <v>57.1</v>
      </c>
      <c r="J177" s="41"/>
      <c r="K177" s="41"/>
      <c r="L177" s="41" t="n">
        <f aca="false">SUM(I177:K177)</f>
        <v>57.1</v>
      </c>
      <c r="M177" s="41"/>
      <c r="N177" s="41"/>
      <c r="O177" s="41" t="n">
        <f aca="false">SUM(L177:N177)</f>
        <v>57.1</v>
      </c>
      <c r="P177" s="41" t="n">
        <v>45</v>
      </c>
      <c r="Q177" s="41"/>
      <c r="R177" s="41" t="n">
        <f aca="false">SUM(O177:Q177)</f>
        <v>102.1</v>
      </c>
      <c r="S177" s="41"/>
      <c r="T177" s="42" t="n">
        <f aca="false">R177+S177</f>
        <v>102.1</v>
      </c>
      <c r="U177" s="41"/>
      <c r="V177" s="41"/>
      <c r="W177" s="42" t="n">
        <v>47.1</v>
      </c>
      <c r="X177" s="42" t="n">
        <v>10</v>
      </c>
      <c r="Y177" s="42" t="n">
        <f aca="false">X177/W177*100</f>
        <v>21.2314225053079</v>
      </c>
    </row>
    <row r="178" s="44" customFormat="true" ht="78" hidden="false" customHeight="false" outlineLevel="0" collapsed="false">
      <c r="A178" s="33" t="s">
        <v>193</v>
      </c>
      <c r="B178" s="52"/>
      <c r="C178" s="53" t="s">
        <v>170</v>
      </c>
      <c r="D178" s="53" t="s">
        <v>194</v>
      </c>
      <c r="E178" s="53"/>
      <c r="F178" s="36"/>
      <c r="G178" s="36"/>
      <c r="H178" s="36"/>
      <c r="I178" s="36"/>
      <c r="J178" s="36"/>
      <c r="K178" s="36"/>
      <c r="L178" s="36" t="n">
        <f aca="false">L182+L179</f>
        <v>0</v>
      </c>
      <c r="M178" s="36" t="n">
        <f aca="false">M182+M179</f>
        <v>332.1</v>
      </c>
      <c r="N178" s="36" t="n">
        <f aca="false">N182+N179</f>
        <v>0</v>
      </c>
      <c r="O178" s="36" t="n">
        <f aca="false">O182+O179</f>
        <v>332.1</v>
      </c>
      <c r="P178" s="36" t="n">
        <f aca="false">P182+P179</f>
        <v>0</v>
      </c>
      <c r="Q178" s="36" t="n">
        <f aca="false">Q182+Q179</f>
        <v>0</v>
      </c>
      <c r="R178" s="36" t="n">
        <f aca="false">R182+R179</f>
        <v>332.1</v>
      </c>
      <c r="S178" s="36" t="n">
        <f aca="false">S182+S179</f>
        <v>0</v>
      </c>
      <c r="T178" s="37" t="n">
        <f aca="false">R178+S178</f>
        <v>332.1</v>
      </c>
      <c r="U178" s="36" t="n">
        <f aca="false">U182+U179</f>
        <v>0</v>
      </c>
      <c r="V178" s="36" t="n">
        <f aca="false">V182+V179</f>
        <v>0</v>
      </c>
      <c r="W178" s="37" t="n">
        <f aca="false">W179+W182</f>
        <v>65.6</v>
      </c>
      <c r="X178" s="37" t="n">
        <f aca="false">X179+X182</f>
        <v>0</v>
      </c>
      <c r="Y178" s="37" t="n">
        <f aca="false">X178/W178*100</f>
        <v>0</v>
      </c>
    </row>
    <row r="179" s="44" customFormat="true" ht="62.4" hidden="false" customHeight="false" outlineLevel="0" collapsed="false">
      <c r="A179" s="33" t="s">
        <v>195</v>
      </c>
      <c r="B179" s="52"/>
      <c r="C179" s="53" t="s">
        <v>170</v>
      </c>
      <c r="D179" s="53" t="s">
        <v>196</v>
      </c>
      <c r="E179" s="53"/>
      <c r="F179" s="36"/>
      <c r="G179" s="36"/>
      <c r="H179" s="36"/>
      <c r="I179" s="36"/>
      <c r="J179" s="36"/>
      <c r="K179" s="36"/>
      <c r="L179" s="36" t="n">
        <f aca="false">L180</f>
        <v>0</v>
      </c>
      <c r="M179" s="36" t="n">
        <f aca="false">M180</f>
        <v>90.1</v>
      </c>
      <c r="N179" s="36" t="n">
        <f aca="false">N180</f>
        <v>0</v>
      </c>
      <c r="O179" s="36" t="n">
        <f aca="false">O180</f>
        <v>90.1</v>
      </c>
      <c r="P179" s="36" t="n">
        <f aca="false">P180</f>
        <v>0</v>
      </c>
      <c r="Q179" s="36" t="n">
        <f aca="false">Q180</f>
        <v>0</v>
      </c>
      <c r="R179" s="36" t="n">
        <f aca="false">R180</f>
        <v>90.1</v>
      </c>
      <c r="S179" s="36" t="n">
        <f aca="false">S180</f>
        <v>0</v>
      </c>
      <c r="T179" s="37" t="n">
        <f aca="false">R179+S179</f>
        <v>90.1</v>
      </c>
      <c r="U179" s="36" t="n">
        <f aca="false">U180</f>
        <v>0</v>
      </c>
      <c r="V179" s="36" t="n">
        <f aca="false">V180</f>
        <v>0</v>
      </c>
      <c r="W179" s="37" t="n">
        <f aca="false">W180</f>
        <v>18.9</v>
      </c>
      <c r="X179" s="37" t="n">
        <f aca="false">X180</f>
        <v>0</v>
      </c>
      <c r="Y179" s="37" t="n">
        <f aca="false">X179/W179*100</f>
        <v>0</v>
      </c>
    </row>
    <row r="180" s="44" customFormat="true" ht="15.6" hidden="false" customHeight="false" outlineLevel="0" collapsed="false">
      <c r="A180" s="43" t="s">
        <v>36</v>
      </c>
      <c r="B180" s="52"/>
      <c r="C180" s="53" t="s">
        <v>170</v>
      </c>
      <c r="D180" s="53" t="s">
        <v>196</v>
      </c>
      <c r="E180" s="53" t="s">
        <v>37</v>
      </c>
      <c r="F180" s="36"/>
      <c r="G180" s="36"/>
      <c r="H180" s="36"/>
      <c r="I180" s="36"/>
      <c r="J180" s="36"/>
      <c r="K180" s="36"/>
      <c r="L180" s="36" t="n">
        <f aca="false">L181</f>
        <v>0</v>
      </c>
      <c r="M180" s="36" t="n">
        <f aca="false">M181</f>
        <v>90.1</v>
      </c>
      <c r="N180" s="36" t="n">
        <f aca="false">N181</f>
        <v>0</v>
      </c>
      <c r="O180" s="36" t="n">
        <f aca="false">O181</f>
        <v>90.1</v>
      </c>
      <c r="P180" s="36" t="n">
        <f aca="false">P181</f>
        <v>0</v>
      </c>
      <c r="Q180" s="36" t="n">
        <f aca="false">Q181</f>
        <v>0</v>
      </c>
      <c r="R180" s="36" t="n">
        <f aca="false">R181</f>
        <v>90.1</v>
      </c>
      <c r="S180" s="36" t="n">
        <f aca="false">S181</f>
        <v>0</v>
      </c>
      <c r="T180" s="37" t="n">
        <f aca="false">R180+S180</f>
        <v>90.1</v>
      </c>
      <c r="U180" s="36" t="n">
        <f aca="false">U181</f>
        <v>0</v>
      </c>
      <c r="V180" s="36" t="n">
        <f aca="false">V181</f>
        <v>0</v>
      </c>
      <c r="W180" s="37" t="n">
        <f aca="false">W181</f>
        <v>18.9</v>
      </c>
      <c r="X180" s="37" t="n">
        <f aca="false">X181</f>
        <v>0</v>
      </c>
      <c r="Y180" s="37" t="n">
        <f aca="false">X180/W180*100</f>
        <v>0</v>
      </c>
    </row>
    <row r="181" s="3" customFormat="true" ht="78" hidden="false" customHeight="false" outlineLevel="0" collapsed="false">
      <c r="A181" s="46" t="s">
        <v>185</v>
      </c>
      <c r="B181" s="70"/>
      <c r="C181" s="54" t="s">
        <v>170</v>
      </c>
      <c r="D181" s="54" t="s">
        <v>196</v>
      </c>
      <c r="E181" s="54" t="s">
        <v>186</v>
      </c>
      <c r="F181" s="41"/>
      <c r="G181" s="41"/>
      <c r="H181" s="41"/>
      <c r="I181" s="41"/>
      <c r="J181" s="41"/>
      <c r="K181" s="41"/>
      <c r="L181" s="41" t="n">
        <v>0</v>
      </c>
      <c r="M181" s="41" t="n">
        <v>90.1</v>
      </c>
      <c r="N181" s="41"/>
      <c r="O181" s="41" t="n">
        <f aca="false">SUM(L181:N181)</f>
        <v>90.1</v>
      </c>
      <c r="P181" s="41"/>
      <c r="Q181" s="41"/>
      <c r="R181" s="41" t="n">
        <f aca="false">SUM(O181:Q181)</f>
        <v>90.1</v>
      </c>
      <c r="S181" s="41"/>
      <c r="T181" s="42" t="n">
        <f aca="false">R181+S181</f>
        <v>90.1</v>
      </c>
      <c r="U181" s="41"/>
      <c r="V181" s="41"/>
      <c r="W181" s="42" t="n">
        <v>18.9</v>
      </c>
      <c r="X181" s="42" t="n">
        <v>0</v>
      </c>
      <c r="Y181" s="42" t="n">
        <f aca="false">X181/W181*100</f>
        <v>0</v>
      </c>
    </row>
    <row r="182" s="44" customFormat="true" ht="62.4" hidden="false" customHeight="false" outlineLevel="0" collapsed="false">
      <c r="A182" s="33" t="s">
        <v>195</v>
      </c>
      <c r="B182" s="52"/>
      <c r="C182" s="53" t="s">
        <v>170</v>
      </c>
      <c r="D182" s="53" t="s">
        <v>197</v>
      </c>
      <c r="E182" s="53"/>
      <c r="F182" s="36"/>
      <c r="G182" s="36"/>
      <c r="H182" s="36"/>
      <c r="I182" s="36"/>
      <c r="J182" s="36"/>
      <c r="K182" s="36"/>
      <c r="L182" s="36" t="n">
        <f aca="false">L183</f>
        <v>0</v>
      </c>
      <c r="M182" s="36" t="n">
        <f aca="false">M183</f>
        <v>242</v>
      </c>
      <c r="N182" s="36" t="n">
        <f aca="false">N183</f>
        <v>0</v>
      </c>
      <c r="O182" s="36" t="n">
        <f aca="false">O183</f>
        <v>242</v>
      </c>
      <c r="P182" s="36" t="n">
        <f aca="false">P183</f>
        <v>0</v>
      </c>
      <c r="Q182" s="36" t="n">
        <f aca="false">Q183</f>
        <v>0</v>
      </c>
      <c r="R182" s="36" t="n">
        <f aca="false">R183</f>
        <v>242</v>
      </c>
      <c r="S182" s="36" t="n">
        <f aca="false">S183</f>
        <v>0</v>
      </c>
      <c r="T182" s="37" t="n">
        <f aca="false">R182+S182</f>
        <v>242</v>
      </c>
      <c r="U182" s="36" t="n">
        <f aca="false">U183</f>
        <v>0</v>
      </c>
      <c r="V182" s="36" t="n">
        <f aca="false">V183</f>
        <v>0</v>
      </c>
      <c r="W182" s="37" t="n">
        <f aca="false">W183</f>
        <v>46.7</v>
      </c>
      <c r="X182" s="37" t="n">
        <f aca="false">X183</f>
        <v>0</v>
      </c>
      <c r="Y182" s="37" t="n">
        <f aca="false">X182/W182*100</f>
        <v>0</v>
      </c>
    </row>
    <row r="183" s="44" customFormat="true" ht="15.6" hidden="false" customHeight="false" outlineLevel="0" collapsed="false">
      <c r="A183" s="43" t="s">
        <v>36</v>
      </c>
      <c r="B183" s="52"/>
      <c r="C183" s="53" t="s">
        <v>170</v>
      </c>
      <c r="D183" s="53" t="s">
        <v>197</v>
      </c>
      <c r="E183" s="53" t="s">
        <v>37</v>
      </c>
      <c r="F183" s="36"/>
      <c r="G183" s="36"/>
      <c r="H183" s="36"/>
      <c r="I183" s="36"/>
      <c r="J183" s="36"/>
      <c r="K183" s="36"/>
      <c r="L183" s="36" t="n">
        <f aca="false">L184</f>
        <v>0</v>
      </c>
      <c r="M183" s="36" t="n">
        <f aca="false">M184</f>
        <v>242</v>
      </c>
      <c r="N183" s="36" t="n">
        <f aca="false">N184</f>
        <v>0</v>
      </c>
      <c r="O183" s="36" t="n">
        <f aca="false">O184</f>
        <v>242</v>
      </c>
      <c r="P183" s="36" t="n">
        <f aca="false">P184</f>
        <v>0</v>
      </c>
      <c r="Q183" s="36" t="n">
        <f aca="false">Q184</f>
        <v>0</v>
      </c>
      <c r="R183" s="36" t="n">
        <f aca="false">R184</f>
        <v>242</v>
      </c>
      <c r="S183" s="36" t="n">
        <f aca="false">S184</f>
        <v>0</v>
      </c>
      <c r="T183" s="37" t="n">
        <f aca="false">R183+S183</f>
        <v>242</v>
      </c>
      <c r="U183" s="36" t="n">
        <f aca="false">U184</f>
        <v>0</v>
      </c>
      <c r="V183" s="36" t="n">
        <f aca="false">V184</f>
        <v>0</v>
      </c>
      <c r="W183" s="37" t="n">
        <f aca="false">W184</f>
        <v>46.7</v>
      </c>
      <c r="X183" s="37" t="n">
        <f aca="false">X184</f>
        <v>0</v>
      </c>
      <c r="Y183" s="37" t="n">
        <f aca="false">X183/W183*100</f>
        <v>0</v>
      </c>
    </row>
    <row r="184" s="3" customFormat="true" ht="78" hidden="false" customHeight="false" outlineLevel="0" collapsed="false">
      <c r="A184" s="46" t="s">
        <v>185</v>
      </c>
      <c r="B184" s="70"/>
      <c r="C184" s="54" t="s">
        <v>170</v>
      </c>
      <c r="D184" s="54" t="s">
        <v>197</v>
      </c>
      <c r="E184" s="54" t="s">
        <v>186</v>
      </c>
      <c r="F184" s="41"/>
      <c r="G184" s="41"/>
      <c r="H184" s="41"/>
      <c r="I184" s="41"/>
      <c r="J184" s="41"/>
      <c r="K184" s="41"/>
      <c r="L184" s="41" t="n">
        <v>0</v>
      </c>
      <c r="M184" s="41" t="n">
        <v>242</v>
      </c>
      <c r="N184" s="41"/>
      <c r="O184" s="41" t="n">
        <f aca="false">SUM(L184:N184)</f>
        <v>242</v>
      </c>
      <c r="P184" s="41"/>
      <c r="Q184" s="41"/>
      <c r="R184" s="41" t="n">
        <f aca="false">SUM(O184:Q184)</f>
        <v>242</v>
      </c>
      <c r="S184" s="41"/>
      <c r="T184" s="42" t="n">
        <f aca="false">R184+S184</f>
        <v>242</v>
      </c>
      <c r="U184" s="41"/>
      <c r="V184" s="41"/>
      <c r="W184" s="42" t="n">
        <v>46.7</v>
      </c>
      <c r="X184" s="42" t="n">
        <v>0</v>
      </c>
      <c r="Y184" s="42" t="n">
        <f aca="false">X184/W184*100</f>
        <v>0</v>
      </c>
    </row>
    <row r="185" s="3" customFormat="true" ht="61.5" hidden="false" customHeight="true" outlineLevel="0" collapsed="false">
      <c r="A185" s="43" t="s">
        <v>198</v>
      </c>
      <c r="B185" s="70"/>
      <c r="C185" s="53" t="s">
        <v>170</v>
      </c>
      <c r="D185" s="53" t="s">
        <v>199</v>
      </c>
      <c r="E185" s="54"/>
      <c r="F185" s="36" t="e">
        <f aca="false">F186</f>
        <v>#REF!</v>
      </c>
      <c r="G185" s="36" t="e">
        <f aca="false">G186</f>
        <v>#REF!</v>
      </c>
      <c r="H185" s="36" t="e">
        <f aca="false">H186</f>
        <v>#REF!</v>
      </c>
      <c r="I185" s="36" t="e">
        <f aca="false">I186</f>
        <v>#REF!</v>
      </c>
      <c r="J185" s="36" t="e">
        <f aca="false">J186</f>
        <v>#REF!</v>
      </c>
      <c r="K185" s="36" t="e">
        <f aca="false">K186</f>
        <v>#REF!</v>
      </c>
      <c r="L185" s="36" t="e">
        <f aca="false">L186</f>
        <v>#REF!</v>
      </c>
      <c r="M185" s="36" t="e">
        <f aca="false">M186</f>
        <v>#REF!</v>
      </c>
      <c r="N185" s="36" t="e">
        <f aca="false">N186</f>
        <v>#REF!</v>
      </c>
      <c r="O185" s="36" t="e">
        <f aca="false">O186</f>
        <v>#REF!</v>
      </c>
      <c r="P185" s="36" t="e">
        <f aca="false">P186</f>
        <v>#REF!</v>
      </c>
      <c r="Q185" s="36" t="e">
        <f aca="false">Q186</f>
        <v>#REF!</v>
      </c>
      <c r="R185" s="36" t="e">
        <f aca="false">R186</f>
        <v>#REF!</v>
      </c>
      <c r="S185" s="36" t="e">
        <f aca="false">S186</f>
        <v>#REF!</v>
      </c>
      <c r="T185" s="37" t="e">
        <f aca="false">R185+S185</f>
        <v>#REF!</v>
      </c>
      <c r="U185" s="36" t="e">
        <f aca="false">U186</f>
        <v>#REF!</v>
      </c>
      <c r="V185" s="36" t="e">
        <f aca="false">V186</f>
        <v>#REF!</v>
      </c>
      <c r="W185" s="37" t="n">
        <f aca="false">W186</f>
        <v>83.7</v>
      </c>
      <c r="X185" s="37" t="n">
        <f aca="false">X186</f>
        <v>83.7</v>
      </c>
      <c r="Y185" s="37" t="n">
        <f aca="false">X185/W185*100</f>
        <v>100</v>
      </c>
    </row>
    <row r="186" s="3" customFormat="true" ht="31.2" hidden="false" customHeight="false" outlineLevel="0" collapsed="false">
      <c r="A186" s="43" t="s">
        <v>200</v>
      </c>
      <c r="B186" s="52"/>
      <c r="C186" s="53" t="s">
        <v>170</v>
      </c>
      <c r="D186" s="53" t="s">
        <v>201</v>
      </c>
      <c r="E186" s="53"/>
      <c r="F186" s="36" t="e">
        <f aca="false">F187+#REF!+F189</f>
        <v>#REF!</v>
      </c>
      <c r="G186" s="36" t="e">
        <f aca="false">G187+#REF!+G189</f>
        <v>#REF!</v>
      </c>
      <c r="H186" s="36" t="e">
        <f aca="false">H187+#REF!+H189</f>
        <v>#REF!</v>
      </c>
      <c r="I186" s="36" t="e">
        <f aca="false">I187+#REF!+I189</f>
        <v>#REF!</v>
      </c>
      <c r="J186" s="36" t="e">
        <f aca="false">J187+#REF!+J189</f>
        <v>#REF!</v>
      </c>
      <c r="K186" s="36" t="e">
        <f aca="false">K187+#REF!+K189</f>
        <v>#REF!</v>
      </c>
      <c r="L186" s="36" t="e">
        <f aca="false">L187+#REF!+L189</f>
        <v>#REF!</v>
      </c>
      <c r="M186" s="36" t="e">
        <f aca="false">M187+#REF!+M189</f>
        <v>#REF!</v>
      </c>
      <c r="N186" s="36" t="e">
        <f aca="false">N187+#REF!+N189</f>
        <v>#REF!</v>
      </c>
      <c r="O186" s="36" t="e">
        <f aca="false">O187+#REF!+O189</f>
        <v>#REF!</v>
      </c>
      <c r="P186" s="36" t="e">
        <f aca="false">P187+#REF!+P189</f>
        <v>#REF!</v>
      </c>
      <c r="Q186" s="36" t="e">
        <f aca="false">Q187+#REF!+Q189</f>
        <v>#REF!</v>
      </c>
      <c r="R186" s="36" t="e">
        <f aca="false">R187+#REF!+R189</f>
        <v>#REF!</v>
      </c>
      <c r="S186" s="36" t="e">
        <f aca="false">S187+#REF!+S189</f>
        <v>#REF!</v>
      </c>
      <c r="T186" s="37" t="e">
        <f aca="false">R186+S186</f>
        <v>#REF!</v>
      </c>
      <c r="U186" s="36" t="e">
        <f aca="false">U187+#REF!+U189</f>
        <v>#REF!</v>
      </c>
      <c r="V186" s="36" t="e">
        <f aca="false">V187+#REF!+V189</f>
        <v>#REF!</v>
      </c>
      <c r="W186" s="37" t="n">
        <f aca="false">W187+W189</f>
        <v>83.7</v>
      </c>
      <c r="X186" s="37" t="n">
        <f aca="false">X187+X189</f>
        <v>83.7</v>
      </c>
      <c r="Y186" s="37" t="n">
        <f aca="false">X186/W186*100</f>
        <v>100</v>
      </c>
    </row>
    <row r="187" s="3" customFormat="true" ht="46.8" hidden="false" customHeight="false" outlineLevel="0" collapsed="false">
      <c r="A187" s="43" t="s">
        <v>32</v>
      </c>
      <c r="B187" s="52"/>
      <c r="C187" s="53" t="s">
        <v>170</v>
      </c>
      <c r="D187" s="53" t="s">
        <v>201</v>
      </c>
      <c r="E187" s="53" t="s">
        <v>33</v>
      </c>
      <c r="F187" s="36" t="n">
        <f aca="false">F188</f>
        <v>132</v>
      </c>
      <c r="G187" s="36" t="n">
        <f aca="false">G188</f>
        <v>0</v>
      </c>
      <c r="H187" s="36" t="n">
        <f aca="false">H188</f>
        <v>0</v>
      </c>
      <c r="I187" s="36" t="n">
        <f aca="false">I188</f>
        <v>132</v>
      </c>
      <c r="J187" s="36" t="n">
        <f aca="false">J188</f>
        <v>0</v>
      </c>
      <c r="K187" s="36" t="n">
        <f aca="false">K188</f>
        <v>0</v>
      </c>
      <c r="L187" s="36" t="n">
        <f aca="false">L188</f>
        <v>132</v>
      </c>
      <c r="M187" s="36" t="n">
        <f aca="false">M188</f>
        <v>0</v>
      </c>
      <c r="N187" s="36" t="n">
        <f aca="false">N188</f>
        <v>0</v>
      </c>
      <c r="O187" s="36" t="n">
        <f aca="false">O188</f>
        <v>132</v>
      </c>
      <c r="P187" s="36" t="n">
        <f aca="false">P188</f>
        <v>0</v>
      </c>
      <c r="Q187" s="36" t="n">
        <f aca="false">Q188</f>
        <v>0</v>
      </c>
      <c r="R187" s="36" t="n">
        <f aca="false">R188</f>
        <v>132</v>
      </c>
      <c r="S187" s="36" t="n">
        <f aca="false">S188</f>
        <v>0</v>
      </c>
      <c r="T187" s="37" t="n">
        <f aca="false">R187+S187</f>
        <v>132</v>
      </c>
      <c r="U187" s="36" t="n">
        <f aca="false">U188</f>
        <v>0</v>
      </c>
      <c r="V187" s="36" t="n">
        <f aca="false">V188</f>
        <v>0</v>
      </c>
      <c r="W187" s="37" t="n">
        <f aca="false">W188</f>
        <v>69.7</v>
      </c>
      <c r="X187" s="37" t="n">
        <f aca="false">X188</f>
        <v>69.7</v>
      </c>
      <c r="Y187" s="37" t="n">
        <f aca="false">X187/W187*100</f>
        <v>100</v>
      </c>
    </row>
    <row r="188" s="3" customFormat="true" ht="46.8" hidden="false" customHeight="false" outlineLevel="0" collapsed="false">
      <c r="A188" s="46" t="s">
        <v>34</v>
      </c>
      <c r="B188" s="70"/>
      <c r="C188" s="54" t="s">
        <v>170</v>
      </c>
      <c r="D188" s="54" t="s">
        <v>201</v>
      </c>
      <c r="E188" s="54" t="s">
        <v>35</v>
      </c>
      <c r="F188" s="41" t="n">
        <v>132</v>
      </c>
      <c r="G188" s="41"/>
      <c r="H188" s="41"/>
      <c r="I188" s="41" t="n">
        <f aca="false">SUM(F188:H188)</f>
        <v>132</v>
      </c>
      <c r="J188" s="41"/>
      <c r="K188" s="41"/>
      <c r="L188" s="41" t="n">
        <f aca="false">SUM(I188:K188)</f>
        <v>132</v>
      </c>
      <c r="M188" s="41"/>
      <c r="N188" s="41"/>
      <c r="O188" s="41" t="n">
        <f aca="false">SUM(L188:N188)</f>
        <v>132</v>
      </c>
      <c r="P188" s="41"/>
      <c r="Q188" s="41"/>
      <c r="R188" s="41" t="n">
        <f aca="false">SUM(O188:Q188)</f>
        <v>132</v>
      </c>
      <c r="S188" s="41"/>
      <c r="T188" s="42" t="n">
        <f aca="false">R188+S188</f>
        <v>132</v>
      </c>
      <c r="U188" s="41"/>
      <c r="V188" s="41"/>
      <c r="W188" s="42" t="n">
        <v>69.7</v>
      </c>
      <c r="X188" s="42" t="n">
        <v>69.7</v>
      </c>
      <c r="Y188" s="42" t="n">
        <f aca="false">X188/W188*100</f>
        <v>100</v>
      </c>
    </row>
    <row r="189" s="44" customFormat="true" ht="31.2" hidden="false" customHeight="false" outlineLevel="0" collapsed="false">
      <c r="A189" s="81" t="s">
        <v>54</v>
      </c>
      <c r="B189" s="52"/>
      <c r="C189" s="53" t="s">
        <v>170</v>
      </c>
      <c r="D189" s="53" t="s">
        <v>201</v>
      </c>
      <c r="E189" s="53" t="s">
        <v>55</v>
      </c>
      <c r="F189" s="36" t="n">
        <f aca="false">F190</f>
        <v>28</v>
      </c>
      <c r="G189" s="36" t="n">
        <f aca="false">G190</f>
        <v>0</v>
      </c>
      <c r="H189" s="36" t="n">
        <f aca="false">H190</f>
        <v>0</v>
      </c>
      <c r="I189" s="36" t="n">
        <f aca="false">I190</f>
        <v>28</v>
      </c>
      <c r="J189" s="36" t="n">
        <f aca="false">J190</f>
        <v>0</v>
      </c>
      <c r="K189" s="36" t="n">
        <f aca="false">K190</f>
        <v>0</v>
      </c>
      <c r="L189" s="36" t="n">
        <f aca="false">L190</f>
        <v>28</v>
      </c>
      <c r="M189" s="36" t="n">
        <f aca="false">M190</f>
        <v>0</v>
      </c>
      <c r="N189" s="36" t="n">
        <f aca="false">N190</f>
        <v>0</v>
      </c>
      <c r="O189" s="36" t="n">
        <f aca="false">O190</f>
        <v>28</v>
      </c>
      <c r="P189" s="36" t="n">
        <f aca="false">P190</f>
        <v>0</v>
      </c>
      <c r="Q189" s="36" t="n">
        <f aca="false">Q190</f>
        <v>0</v>
      </c>
      <c r="R189" s="36" t="n">
        <f aca="false">R190</f>
        <v>28</v>
      </c>
      <c r="S189" s="36" t="n">
        <f aca="false">S190</f>
        <v>0</v>
      </c>
      <c r="T189" s="37" t="n">
        <f aca="false">R189+S189</f>
        <v>28</v>
      </c>
      <c r="U189" s="36" t="n">
        <f aca="false">U190</f>
        <v>0</v>
      </c>
      <c r="V189" s="36" t="n">
        <f aca="false">V190</f>
        <v>0</v>
      </c>
      <c r="W189" s="37" t="n">
        <f aca="false">W190</f>
        <v>14</v>
      </c>
      <c r="X189" s="37" t="n">
        <f aca="false">X190</f>
        <v>14</v>
      </c>
      <c r="Y189" s="37" t="n">
        <f aca="false">X189/W189*100</f>
        <v>100</v>
      </c>
    </row>
    <row r="190" s="3" customFormat="true" ht="15.6" hidden="false" customHeight="false" outlineLevel="0" collapsed="false">
      <c r="A190" s="46" t="s">
        <v>202</v>
      </c>
      <c r="B190" s="70"/>
      <c r="C190" s="54" t="s">
        <v>170</v>
      </c>
      <c r="D190" s="54" t="s">
        <v>201</v>
      </c>
      <c r="E190" s="54" t="s">
        <v>203</v>
      </c>
      <c r="F190" s="41" t="n">
        <v>28</v>
      </c>
      <c r="G190" s="41"/>
      <c r="H190" s="41"/>
      <c r="I190" s="41" t="n">
        <f aca="false">SUM(F190:H190)</f>
        <v>28</v>
      </c>
      <c r="J190" s="41"/>
      <c r="K190" s="41"/>
      <c r="L190" s="41" t="n">
        <f aca="false">SUM(I190:K190)</f>
        <v>28</v>
      </c>
      <c r="M190" s="41"/>
      <c r="N190" s="41"/>
      <c r="O190" s="41" t="n">
        <f aca="false">SUM(L190:N190)</f>
        <v>28</v>
      </c>
      <c r="P190" s="41"/>
      <c r="Q190" s="41"/>
      <c r="R190" s="41" t="n">
        <f aca="false">SUM(O190:Q190)</f>
        <v>28</v>
      </c>
      <c r="S190" s="41"/>
      <c r="T190" s="42" t="n">
        <f aca="false">R190+S190</f>
        <v>28</v>
      </c>
      <c r="U190" s="41"/>
      <c r="V190" s="41"/>
      <c r="W190" s="42" t="n">
        <v>14</v>
      </c>
      <c r="X190" s="42" t="n">
        <v>14</v>
      </c>
      <c r="Y190" s="42" t="n">
        <f aca="false">X190/W190*100</f>
        <v>100</v>
      </c>
    </row>
    <row r="191" s="68" customFormat="true" ht="16.2" hidden="false" customHeight="false" outlineLevel="0" collapsed="false">
      <c r="A191" s="47" t="s">
        <v>204</v>
      </c>
      <c r="B191" s="62"/>
      <c r="C191" s="64" t="s">
        <v>205</v>
      </c>
      <c r="D191" s="64"/>
      <c r="E191" s="64"/>
      <c r="F191" s="65" t="e">
        <f aca="false">F192</f>
        <v>#REF!</v>
      </c>
      <c r="G191" s="65" t="e">
        <f aca="false">G192</f>
        <v>#REF!</v>
      </c>
      <c r="H191" s="65" t="e">
        <f aca="false">H192</f>
        <v>#REF!</v>
      </c>
      <c r="I191" s="65" t="e">
        <f aca="false">I192</f>
        <v>#REF!</v>
      </c>
      <c r="J191" s="65" t="e">
        <f aca="false">J192</f>
        <v>#REF!</v>
      </c>
      <c r="K191" s="65" t="e">
        <f aca="false">K192</f>
        <v>#REF!</v>
      </c>
      <c r="L191" s="65" t="e">
        <f aca="false">L192</f>
        <v>#REF!</v>
      </c>
      <c r="M191" s="65" t="e">
        <f aca="false">M192</f>
        <v>#REF!</v>
      </c>
      <c r="N191" s="65" t="e">
        <f aca="false">N192</f>
        <v>#REF!</v>
      </c>
      <c r="O191" s="65" t="e">
        <f aca="false">O192</f>
        <v>#REF!</v>
      </c>
      <c r="P191" s="65" t="e">
        <f aca="false">P192</f>
        <v>#REF!</v>
      </c>
      <c r="Q191" s="65" t="e">
        <f aca="false">Q192</f>
        <v>#REF!</v>
      </c>
      <c r="R191" s="65" t="e">
        <f aca="false">R192</f>
        <v>#REF!</v>
      </c>
      <c r="S191" s="65" t="e">
        <f aca="false">S192</f>
        <v>#REF!</v>
      </c>
      <c r="T191" s="27" t="e">
        <f aca="false">R191+S191</f>
        <v>#REF!</v>
      </c>
      <c r="U191" s="65" t="e">
        <f aca="false">U192</f>
        <v>#REF!</v>
      </c>
      <c r="V191" s="65" t="e">
        <f aca="false">V192</f>
        <v>#REF!</v>
      </c>
      <c r="W191" s="27" t="n">
        <f aca="false">W192</f>
        <v>95.6</v>
      </c>
      <c r="X191" s="27" t="n">
        <f aca="false">X192</f>
        <v>95.6</v>
      </c>
      <c r="Y191" s="27" t="n">
        <f aca="false">X191/W191*100</f>
        <v>100</v>
      </c>
    </row>
    <row r="192" s="44" customFormat="true" ht="46.8" hidden="false" customHeight="false" outlineLevel="0" collapsed="false">
      <c r="A192" s="43" t="s">
        <v>115</v>
      </c>
      <c r="B192" s="52"/>
      <c r="C192" s="53" t="s">
        <v>205</v>
      </c>
      <c r="D192" s="53" t="s">
        <v>116</v>
      </c>
      <c r="E192" s="53"/>
      <c r="F192" s="36" t="e">
        <f aca="false">F193</f>
        <v>#REF!</v>
      </c>
      <c r="G192" s="36" t="e">
        <f aca="false">G193</f>
        <v>#REF!</v>
      </c>
      <c r="H192" s="36" t="e">
        <f aca="false">H193</f>
        <v>#REF!</v>
      </c>
      <c r="I192" s="36" t="e">
        <f aca="false">I193</f>
        <v>#REF!</v>
      </c>
      <c r="J192" s="36" t="e">
        <f aca="false">J193</f>
        <v>#REF!</v>
      </c>
      <c r="K192" s="36" t="e">
        <f aca="false">K193</f>
        <v>#REF!</v>
      </c>
      <c r="L192" s="36" t="e">
        <f aca="false">L193</f>
        <v>#REF!</v>
      </c>
      <c r="M192" s="36" t="e">
        <f aca="false">M193</f>
        <v>#REF!</v>
      </c>
      <c r="N192" s="36" t="e">
        <f aca="false">N193</f>
        <v>#REF!</v>
      </c>
      <c r="O192" s="36" t="e">
        <f aca="false">O193</f>
        <v>#REF!</v>
      </c>
      <c r="P192" s="36" t="e">
        <f aca="false">P193</f>
        <v>#REF!</v>
      </c>
      <c r="Q192" s="36" t="e">
        <f aca="false">Q193</f>
        <v>#REF!</v>
      </c>
      <c r="R192" s="36" t="e">
        <f aca="false">R193</f>
        <v>#REF!</v>
      </c>
      <c r="S192" s="36" t="e">
        <f aca="false">S193</f>
        <v>#REF!</v>
      </c>
      <c r="T192" s="37" t="e">
        <f aca="false">R192+S192</f>
        <v>#REF!</v>
      </c>
      <c r="U192" s="36" t="e">
        <f aca="false">U193</f>
        <v>#REF!</v>
      </c>
      <c r="V192" s="36" t="e">
        <f aca="false">V193</f>
        <v>#REF!</v>
      </c>
      <c r="W192" s="37" t="n">
        <f aca="false">W193</f>
        <v>95.6</v>
      </c>
      <c r="X192" s="37" t="n">
        <f aca="false">X193</f>
        <v>95.6</v>
      </c>
      <c r="Y192" s="37" t="n">
        <f aca="false">X192/W192*100</f>
        <v>100</v>
      </c>
    </row>
    <row r="193" s="44" customFormat="true" ht="78" hidden="false" customHeight="false" outlineLevel="0" collapsed="false">
      <c r="A193" s="43" t="s">
        <v>127</v>
      </c>
      <c r="B193" s="52"/>
      <c r="C193" s="53" t="s">
        <v>205</v>
      </c>
      <c r="D193" s="53" t="s">
        <v>128</v>
      </c>
      <c r="E193" s="53"/>
      <c r="F193" s="36" t="e">
        <f aca="false">F194</f>
        <v>#REF!</v>
      </c>
      <c r="G193" s="36" t="e">
        <f aca="false">G194</f>
        <v>#REF!</v>
      </c>
      <c r="H193" s="36" t="e">
        <f aca="false">H194</f>
        <v>#REF!</v>
      </c>
      <c r="I193" s="36" t="e">
        <f aca="false">I194</f>
        <v>#REF!</v>
      </c>
      <c r="J193" s="36" t="e">
        <f aca="false">J194</f>
        <v>#REF!</v>
      </c>
      <c r="K193" s="36" t="e">
        <f aca="false">K194</f>
        <v>#REF!</v>
      </c>
      <c r="L193" s="36" t="e">
        <f aca="false">L194</f>
        <v>#REF!</v>
      </c>
      <c r="M193" s="36" t="e">
        <f aca="false">M194</f>
        <v>#REF!</v>
      </c>
      <c r="N193" s="36" t="e">
        <f aca="false">N194</f>
        <v>#REF!</v>
      </c>
      <c r="O193" s="36" t="e">
        <f aca="false">O194</f>
        <v>#REF!</v>
      </c>
      <c r="P193" s="36" t="e">
        <f aca="false">P194</f>
        <v>#REF!</v>
      </c>
      <c r="Q193" s="36" t="e">
        <f aca="false">Q194</f>
        <v>#REF!</v>
      </c>
      <c r="R193" s="36" t="e">
        <f aca="false">R194</f>
        <v>#REF!</v>
      </c>
      <c r="S193" s="36" t="e">
        <f aca="false">S194</f>
        <v>#REF!</v>
      </c>
      <c r="T193" s="37" t="e">
        <f aca="false">R193+S193</f>
        <v>#REF!</v>
      </c>
      <c r="U193" s="36" t="e">
        <f aca="false">U194</f>
        <v>#REF!</v>
      </c>
      <c r="V193" s="36" t="e">
        <f aca="false">V194</f>
        <v>#REF!</v>
      </c>
      <c r="W193" s="37" t="n">
        <f aca="false">W194</f>
        <v>95.6</v>
      </c>
      <c r="X193" s="37" t="n">
        <f aca="false">X194</f>
        <v>95.6</v>
      </c>
      <c r="Y193" s="37" t="n">
        <f aca="false">X193/W193*100</f>
        <v>100</v>
      </c>
    </row>
    <row r="194" s="44" customFormat="true" ht="78" hidden="false" customHeight="false" outlineLevel="0" collapsed="false">
      <c r="A194" s="43" t="s">
        <v>206</v>
      </c>
      <c r="B194" s="52"/>
      <c r="C194" s="53" t="s">
        <v>205</v>
      </c>
      <c r="D194" s="53" t="s">
        <v>207</v>
      </c>
      <c r="E194" s="53"/>
      <c r="F194" s="36" t="e">
        <f aca="false">F195+#REF!</f>
        <v>#REF!</v>
      </c>
      <c r="G194" s="36" t="e">
        <f aca="false">G195+#REF!</f>
        <v>#REF!</v>
      </c>
      <c r="H194" s="36" t="e">
        <f aca="false">H195+#REF!</f>
        <v>#REF!</v>
      </c>
      <c r="I194" s="36" t="e">
        <f aca="false">I195+#REF!</f>
        <v>#REF!</v>
      </c>
      <c r="J194" s="36" t="e">
        <f aca="false">J195+#REF!</f>
        <v>#REF!</v>
      </c>
      <c r="K194" s="36" t="e">
        <f aca="false">K195+#REF!</f>
        <v>#REF!</v>
      </c>
      <c r="L194" s="36" t="e">
        <f aca="false">L195+#REF!</f>
        <v>#REF!</v>
      </c>
      <c r="M194" s="36" t="e">
        <f aca="false">M195+#REF!</f>
        <v>#REF!</v>
      </c>
      <c r="N194" s="36" t="e">
        <f aca="false">N195+#REF!</f>
        <v>#REF!</v>
      </c>
      <c r="O194" s="36" t="e">
        <f aca="false">O195+#REF!</f>
        <v>#REF!</v>
      </c>
      <c r="P194" s="36" t="e">
        <f aca="false">P195+#REF!</f>
        <v>#REF!</v>
      </c>
      <c r="Q194" s="36" t="e">
        <f aca="false">Q195+#REF!</f>
        <v>#REF!</v>
      </c>
      <c r="R194" s="36" t="e">
        <f aca="false">R195+#REF!</f>
        <v>#REF!</v>
      </c>
      <c r="S194" s="36" t="e">
        <f aca="false">S195+#REF!</f>
        <v>#REF!</v>
      </c>
      <c r="T194" s="37" t="e">
        <f aca="false">R194+S194</f>
        <v>#REF!</v>
      </c>
      <c r="U194" s="36" t="e">
        <f aca="false">U195+#REF!</f>
        <v>#REF!</v>
      </c>
      <c r="V194" s="36" t="e">
        <f aca="false">V195+#REF!</f>
        <v>#REF!</v>
      </c>
      <c r="W194" s="37" t="n">
        <f aca="false">W195</f>
        <v>95.6</v>
      </c>
      <c r="X194" s="37" t="n">
        <f aca="false">X195</f>
        <v>95.6</v>
      </c>
      <c r="Y194" s="37" t="n">
        <f aca="false">X194/W194*100</f>
        <v>100</v>
      </c>
    </row>
    <row r="195" s="44" customFormat="true" ht="46.8" hidden="false" customHeight="false" outlineLevel="0" collapsed="false">
      <c r="A195" s="43" t="s">
        <v>32</v>
      </c>
      <c r="B195" s="52"/>
      <c r="C195" s="53" t="s">
        <v>205</v>
      </c>
      <c r="D195" s="53" t="s">
        <v>207</v>
      </c>
      <c r="E195" s="53" t="s">
        <v>33</v>
      </c>
      <c r="F195" s="36" t="n">
        <f aca="false">F196</f>
        <v>950</v>
      </c>
      <c r="G195" s="36" t="n">
        <f aca="false">G196</f>
        <v>0</v>
      </c>
      <c r="H195" s="36" t="n">
        <f aca="false">H196</f>
        <v>0</v>
      </c>
      <c r="I195" s="36" t="n">
        <f aca="false">I196</f>
        <v>950</v>
      </c>
      <c r="J195" s="36" t="n">
        <f aca="false">J196</f>
        <v>0</v>
      </c>
      <c r="K195" s="36" t="n">
        <f aca="false">K196</f>
        <v>0</v>
      </c>
      <c r="L195" s="36" t="n">
        <f aca="false">L196</f>
        <v>950</v>
      </c>
      <c r="M195" s="36" t="n">
        <f aca="false">M196</f>
        <v>0</v>
      </c>
      <c r="N195" s="36" t="n">
        <f aca="false">N196</f>
        <v>0</v>
      </c>
      <c r="O195" s="36" t="n">
        <f aca="false">O196</f>
        <v>950</v>
      </c>
      <c r="P195" s="36" t="n">
        <f aca="false">P196</f>
        <v>0</v>
      </c>
      <c r="Q195" s="36" t="n">
        <f aca="false">Q196</f>
        <v>0</v>
      </c>
      <c r="R195" s="36" t="n">
        <f aca="false">R196</f>
        <v>950</v>
      </c>
      <c r="S195" s="36" t="n">
        <f aca="false">S196</f>
        <v>0</v>
      </c>
      <c r="T195" s="37" t="n">
        <f aca="false">R195+S195</f>
        <v>950</v>
      </c>
      <c r="U195" s="36" t="n">
        <f aca="false">U196</f>
        <v>0</v>
      </c>
      <c r="V195" s="36" t="n">
        <f aca="false">V196</f>
        <v>0</v>
      </c>
      <c r="W195" s="37" t="n">
        <f aca="false">W196</f>
        <v>95.6</v>
      </c>
      <c r="X195" s="37" t="n">
        <f aca="false">X196</f>
        <v>95.6</v>
      </c>
      <c r="Y195" s="37" t="n">
        <f aca="false">X195/W195*100</f>
        <v>100</v>
      </c>
    </row>
    <row r="196" s="3" customFormat="true" ht="46.8" hidden="false" customHeight="false" outlineLevel="0" collapsed="false">
      <c r="A196" s="46" t="s">
        <v>34</v>
      </c>
      <c r="B196" s="70"/>
      <c r="C196" s="54" t="s">
        <v>205</v>
      </c>
      <c r="D196" s="54" t="s">
        <v>207</v>
      </c>
      <c r="E196" s="54" t="s">
        <v>35</v>
      </c>
      <c r="F196" s="41" t="n">
        <v>950</v>
      </c>
      <c r="G196" s="41"/>
      <c r="H196" s="41"/>
      <c r="I196" s="41" t="n">
        <f aca="false">SUM(F196:H196)</f>
        <v>950</v>
      </c>
      <c r="J196" s="41"/>
      <c r="K196" s="41"/>
      <c r="L196" s="41" t="n">
        <f aca="false">SUM(I196:K196)</f>
        <v>950</v>
      </c>
      <c r="M196" s="41"/>
      <c r="N196" s="41"/>
      <c r="O196" s="41" t="n">
        <f aca="false">SUM(L196:N196)</f>
        <v>950</v>
      </c>
      <c r="P196" s="41"/>
      <c r="Q196" s="41"/>
      <c r="R196" s="41" t="n">
        <f aca="false">SUM(O196:Q196)</f>
        <v>950</v>
      </c>
      <c r="S196" s="41"/>
      <c r="T196" s="42" t="n">
        <f aca="false">R196+S196</f>
        <v>950</v>
      </c>
      <c r="U196" s="41"/>
      <c r="V196" s="41"/>
      <c r="W196" s="42" t="n">
        <v>95.6</v>
      </c>
      <c r="X196" s="42" t="n">
        <v>95.6</v>
      </c>
      <c r="Y196" s="42" t="n">
        <f aca="false">X196/W196*100</f>
        <v>100</v>
      </c>
    </row>
    <row r="197" s="68" customFormat="true" ht="16.2" hidden="false" customHeight="false" outlineLevel="0" collapsed="false">
      <c r="A197" s="47" t="s">
        <v>208</v>
      </c>
      <c r="B197" s="62"/>
      <c r="C197" s="64" t="s">
        <v>209</v>
      </c>
      <c r="D197" s="64"/>
      <c r="E197" s="64"/>
      <c r="F197" s="65" t="e">
        <f aca="false">F198</f>
        <v>#REF!</v>
      </c>
      <c r="G197" s="65" t="e">
        <f aca="false">G198</f>
        <v>#REF!</v>
      </c>
      <c r="H197" s="65" t="e">
        <f aca="false">H198</f>
        <v>#REF!</v>
      </c>
      <c r="I197" s="65" t="e">
        <f aca="false">I198</f>
        <v>#REF!</v>
      </c>
      <c r="J197" s="65" t="e">
        <f aca="false">J198</f>
        <v>#REF!</v>
      </c>
      <c r="K197" s="65" t="e">
        <f aca="false">K198</f>
        <v>#REF!</v>
      </c>
      <c r="L197" s="65" t="e">
        <f aca="false">L198</f>
        <v>#REF!</v>
      </c>
      <c r="M197" s="65" t="e">
        <f aca="false">M198</f>
        <v>#REF!</v>
      </c>
      <c r="N197" s="65" t="e">
        <f aca="false">N198</f>
        <v>#REF!</v>
      </c>
      <c r="O197" s="65" t="e">
        <f aca="false">O198</f>
        <v>#REF!</v>
      </c>
      <c r="P197" s="65" t="e">
        <f aca="false">P198</f>
        <v>#REF!</v>
      </c>
      <c r="Q197" s="65" t="e">
        <f aca="false">Q198</f>
        <v>#REF!</v>
      </c>
      <c r="R197" s="65" t="e">
        <f aca="false">R198</f>
        <v>#REF!</v>
      </c>
      <c r="S197" s="65" t="e">
        <f aca="false">S198</f>
        <v>#REF!</v>
      </c>
      <c r="T197" s="27" t="e">
        <f aca="false">R197+S197</f>
        <v>#REF!</v>
      </c>
      <c r="U197" s="65" t="e">
        <f aca="false">U198+#REF!</f>
        <v>#REF!</v>
      </c>
      <c r="V197" s="65" t="e">
        <f aca="false">V198+#REF!</f>
        <v>#REF!</v>
      </c>
      <c r="W197" s="27" t="n">
        <f aca="false">W198</f>
        <v>2857.6</v>
      </c>
      <c r="X197" s="27" t="n">
        <f aca="false">X198</f>
        <v>2783.5</v>
      </c>
      <c r="Y197" s="27" t="n">
        <f aca="false">X197/W197*100</f>
        <v>97.406914893617</v>
      </c>
    </row>
    <row r="198" s="44" customFormat="true" ht="46.8" hidden="false" customHeight="false" outlineLevel="0" collapsed="false">
      <c r="A198" s="43" t="s">
        <v>210</v>
      </c>
      <c r="B198" s="52"/>
      <c r="C198" s="53" t="s">
        <v>209</v>
      </c>
      <c r="D198" s="53" t="s">
        <v>211</v>
      </c>
      <c r="E198" s="53"/>
      <c r="F198" s="36" t="e">
        <f aca="false">F199</f>
        <v>#REF!</v>
      </c>
      <c r="G198" s="36" t="e">
        <f aca="false">G199</f>
        <v>#REF!</v>
      </c>
      <c r="H198" s="36" t="e">
        <f aca="false">H199</f>
        <v>#REF!</v>
      </c>
      <c r="I198" s="36" t="e">
        <f aca="false">I199</f>
        <v>#REF!</v>
      </c>
      <c r="J198" s="36" t="e">
        <f aca="false">J199</f>
        <v>#REF!</v>
      </c>
      <c r="K198" s="36" t="e">
        <f aca="false">K199</f>
        <v>#REF!</v>
      </c>
      <c r="L198" s="36" t="e">
        <f aca="false">L199</f>
        <v>#REF!</v>
      </c>
      <c r="M198" s="36" t="e">
        <f aca="false">M199</f>
        <v>#REF!</v>
      </c>
      <c r="N198" s="36" t="e">
        <f aca="false">N199</f>
        <v>#REF!</v>
      </c>
      <c r="O198" s="36" t="e">
        <f aca="false">O199</f>
        <v>#REF!</v>
      </c>
      <c r="P198" s="36" t="e">
        <f aca="false">P199</f>
        <v>#REF!</v>
      </c>
      <c r="Q198" s="36" t="e">
        <f aca="false">Q199</f>
        <v>#REF!</v>
      </c>
      <c r="R198" s="36" t="e">
        <f aca="false">R199</f>
        <v>#REF!</v>
      </c>
      <c r="S198" s="36" t="e">
        <f aca="false">S199</f>
        <v>#REF!</v>
      </c>
      <c r="T198" s="37" t="e">
        <f aca="false">R198+S198</f>
        <v>#REF!</v>
      </c>
      <c r="U198" s="36" t="e">
        <f aca="false">U199</f>
        <v>#REF!</v>
      </c>
      <c r="V198" s="36" t="e">
        <f aca="false">V199</f>
        <v>#REF!</v>
      </c>
      <c r="W198" s="37" t="n">
        <f aca="false">W199</f>
        <v>2857.6</v>
      </c>
      <c r="X198" s="37" t="n">
        <f aca="false">X199</f>
        <v>2783.5</v>
      </c>
      <c r="Y198" s="37" t="n">
        <f aca="false">X198/W198*100</f>
        <v>97.406914893617</v>
      </c>
    </row>
    <row r="199" s="44" customFormat="true" ht="62.4" hidden="false" customHeight="false" outlineLevel="0" collapsed="false">
      <c r="A199" s="43" t="s">
        <v>212</v>
      </c>
      <c r="B199" s="52"/>
      <c r="C199" s="53" t="s">
        <v>209</v>
      </c>
      <c r="D199" s="53" t="s">
        <v>213</v>
      </c>
      <c r="E199" s="53"/>
      <c r="F199" s="36" t="e">
        <f aca="false">#REF!</f>
        <v>#REF!</v>
      </c>
      <c r="G199" s="36" t="e">
        <f aca="false">#REF!</f>
        <v>#REF!</v>
      </c>
      <c r="H199" s="36" t="e">
        <f aca="false">#REF!</f>
        <v>#REF!</v>
      </c>
      <c r="I199" s="36" t="e">
        <f aca="false">#REF!+I200+I207</f>
        <v>#REF!</v>
      </c>
      <c r="J199" s="36" t="e">
        <f aca="false">#REF!+J200+J207</f>
        <v>#REF!</v>
      </c>
      <c r="K199" s="36" t="e">
        <f aca="false">#REF!+K200+K207</f>
        <v>#REF!</v>
      </c>
      <c r="L199" s="36" t="e">
        <f aca="false">#REF!+L200+L207</f>
        <v>#REF!</v>
      </c>
      <c r="M199" s="36" t="e">
        <f aca="false">#REF!+M200+M207</f>
        <v>#REF!</v>
      </c>
      <c r="N199" s="36" t="e">
        <f aca="false">#REF!+N200+N207</f>
        <v>#REF!</v>
      </c>
      <c r="O199" s="36" t="e">
        <f aca="false">O200+O207</f>
        <v>#REF!</v>
      </c>
      <c r="P199" s="36" t="e">
        <f aca="false">P200+P207</f>
        <v>#REF!</v>
      </c>
      <c r="Q199" s="36" t="e">
        <f aca="false">Q200+Q207</f>
        <v>#REF!</v>
      </c>
      <c r="R199" s="36" t="e">
        <f aca="false">R200+R207</f>
        <v>#REF!</v>
      </c>
      <c r="S199" s="36" t="e">
        <f aca="false">S200+S207</f>
        <v>#REF!</v>
      </c>
      <c r="T199" s="37" t="e">
        <f aca="false">R199+S199</f>
        <v>#REF!</v>
      </c>
      <c r="U199" s="36" t="e">
        <f aca="false">U200+U207</f>
        <v>#REF!</v>
      </c>
      <c r="V199" s="36" t="e">
        <f aca="false">V200+V207</f>
        <v>#REF!</v>
      </c>
      <c r="W199" s="37" t="n">
        <f aca="false">W200+W207</f>
        <v>2857.6</v>
      </c>
      <c r="X199" s="37" t="n">
        <f aca="false">X200+X207</f>
        <v>2783.5</v>
      </c>
      <c r="Y199" s="37" t="n">
        <f aca="false">X199/W199*100</f>
        <v>97.406914893617</v>
      </c>
    </row>
    <row r="200" s="44" customFormat="true" ht="31.2" hidden="false" customHeight="false" outlineLevel="0" collapsed="false">
      <c r="A200" s="43" t="s">
        <v>214</v>
      </c>
      <c r="B200" s="52"/>
      <c r="C200" s="53" t="s">
        <v>209</v>
      </c>
      <c r="D200" s="53" t="s">
        <v>215</v>
      </c>
      <c r="E200" s="53"/>
      <c r="F200" s="36" t="e">
        <f aca="false">#REF!+#REF!+F204</f>
        <v>#REF!</v>
      </c>
      <c r="G200" s="36" t="e">
        <f aca="false">#REF!+#REF!+G204</f>
        <v>#REF!</v>
      </c>
      <c r="H200" s="36" t="e">
        <f aca="false">#REF!+#REF!+H204</f>
        <v>#REF!</v>
      </c>
      <c r="I200" s="36" t="e">
        <f aca="false">#REF!+#REF!+I204</f>
        <v>#REF!</v>
      </c>
      <c r="J200" s="36" t="e">
        <f aca="false">#REF!+#REF!+J204</f>
        <v>#REF!</v>
      </c>
      <c r="K200" s="36" t="e">
        <f aca="false">#REF!+#REF!+K204</f>
        <v>#REF!</v>
      </c>
      <c r="L200" s="36" t="e">
        <f aca="false">#REF!+#REF!+L204</f>
        <v>#REF!</v>
      </c>
      <c r="M200" s="36" t="e">
        <f aca="false">#REF!+#REF!+M204</f>
        <v>#REF!</v>
      </c>
      <c r="N200" s="36" t="e">
        <f aca="false">#REF!+#REF!+N204</f>
        <v>#REF!</v>
      </c>
      <c r="O200" s="36" t="e">
        <f aca="false">#REF!+O204</f>
        <v>#REF!</v>
      </c>
      <c r="P200" s="36" t="e">
        <f aca="false">#REF!+P204</f>
        <v>#REF!</v>
      </c>
      <c r="Q200" s="36" t="e">
        <f aca="false">#REF!+Q204</f>
        <v>#REF!</v>
      </c>
      <c r="R200" s="36" t="e">
        <f aca="false">#REF!+R204</f>
        <v>#REF!</v>
      </c>
      <c r="S200" s="36" t="e">
        <f aca="false">#REF!+S204</f>
        <v>#REF!</v>
      </c>
      <c r="T200" s="37" t="e">
        <f aca="false">R200+S200</f>
        <v>#REF!</v>
      </c>
      <c r="U200" s="36" t="e">
        <f aca="false">#REF!+U204</f>
        <v>#REF!</v>
      </c>
      <c r="V200" s="36" t="e">
        <f aca="false">#REF!+V204</f>
        <v>#REF!</v>
      </c>
      <c r="W200" s="37" t="n">
        <f aca="false">W201+W204</f>
        <v>1874.1</v>
      </c>
      <c r="X200" s="37" t="n">
        <f aca="false">X201+X204</f>
        <v>1800</v>
      </c>
      <c r="Y200" s="37" t="n">
        <f aca="false">X200/W200*100</f>
        <v>96.0461021290219</v>
      </c>
    </row>
    <row r="201" s="44" customFormat="true" ht="78" hidden="false" customHeight="false" outlineLevel="0" collapsed="false">
      <c r="A201" s="43" t="s">
        <v>216</v>
      </c>
      <c r="B201" s="52"/>
      <c r="C201" s="53" t="s">
        <v>209</v>
      </c>
      <c r="D201" s="53" t="s">
        <v>217</v>
      </c>
      <c r="E201" s="53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7"/>
      <c r="U201" s="36"/>
      <c r="V201" s="36"/>
      <c r="W201" s="37" t="n">
        <f aca="false">W202</f>
        <v>74.1</v>
      </c>
      <c r="X201" s="37" t="n">
        <f aca="false">X202</f>
        <v>0</v>
      </c>
      <c r="Y201" s="37" t="n">
        <f aca="false">X201/W201*100</f>
        <v>0</v>
      </c>
    </row>
    <row r="202" s="44" customFormat="true" ht="15.6" hidden="false" customHeight="false" outlineLevel="0" collapsed="false">
      <c r="A202" s="43" t="s">
        <v>36</v>
      </c>
      <c r="B202" s="52"/>
      <c r="C202" s="53" t="s">
        <v>209</v>
      </c>
      <c r="D202" s="53" t="s">
        <v>217</v>
      </c>
      <c r="E202" s="53" t="s">
        <v>37</v>
      </c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7"/>
      <c r="U202" s="36"/>
      <c r="V202" s="36"/>
      <c r="W202" s="37" t="n">
        <f aca="false">W203</f>
        <v>74.1</v>
      </c>
      <c r="X202" s="37" t="n">
        <f aca="false">X203</f>
        <v>0</v>
      </c>
      <c r="Y202" s="37" t="n">
        <f aca="false">X202/W202*100</f>
        <v>0</v>
      </c>
    </row>
    <row r="203" s="3" customFormat="true" ht="78" hidden="false" customHeight="false" outlineLevel="0" collapsed="false">
      <c r="A203" s="46" t="s">
        <v>185</v>
      </c>
      <c r="B203" s="70"/>
      <c r="C203" s="54" t="s">
        <v>209</v>
      </c>
      <c r="D203" s="54" t="s">
        <v>217</v>
      </c>
      <c r="E203" s="54" t="s">
        <v>186</v>
      </c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2"/>
      <c r="U203" s="41"/>
      <c r="V203" s="41"/>
      <c r="W203" s="42" t="n">
        <v>74.1</v>
      </c>
      <c r="X203" s="42" t="n">
        <v>0</v>
      </c>
      <c r="Y203" s="42" t="n">
        <f aca="false">X203/W203*100</f>
        <v>0</v>
      </c>
    </row>
    <row r="204" s="3" customFormat="true" ht="171.6" hidden="false" customHeight="false" outlineLevel="0" collapsed="false">
      <c r="A204" s="43" t="s">
        <v>218</v>
      </c>
      <c r="B204" s="70"/>
      <c r="C204" s="53" t="s">
        <v>209</v>
      </c>
      <c r="D204" s="53" t="s">
        <v>219</v>
      </c>
      <c r="E204" s="54"/>
      <c r="F204" s="36" t="n">
        <f aca="false">F205</f>
        <v>3207</v>
      </c>
      <c r="G204" s="36" t="n">
        <f aca="false">G205</f>
        <v>0</v>
      </c>
      <c r="H204" s="36" t="n">
        <f aca="false">H205</f>
        <v>0</v>
      </c>
      <c r="I204" s="36" t="n">
        <f aca="false">I205</f>
        <v>0</v>
      </c>
      <c r="J204" s="36" t="n">
        <f aca="false">J205</f>
        <v>0</v>
      </c>
      <c r="K204" s="36" t="n">
        <f aca="false">K205</f>
        <v>3207</v>
      </c>
      <c r="L204" s="36" t="n">
        <f aca="false">L205</f>
        <v>3207</v>
      </c>
      <c r="M204" s="36" t="n">
        <f aca="false">M205</f>
        <v>0</v>
      </c>
      <c r="N204" s="36" t="n">
        <f aca="false">N205</f>
        <v>0</v>
      </c>
      <c r="O204" s="36" t="n">
        <f aca="false">O205</f>
        <v>3207</v>
      </c>
      <c r="P204" s="36" t="n">
        <f aca="false">P205</f>
        <v>0</v>
      </c>
      <c r="Q204" s="36" t="n">
        <f aca="false">Q205</f>
        <v>0</v>
      </c>
      <c r="R204" s="36" t="n">
        <f aca="false">R205</f>
        <v>3207</v>
      </c>
      <c r="S204" s="36" t="n">
        <f aca="false">S205</f>
        <v>0</v>
      </c>
      <c r="T204" s="37" t="n">
        <f aca="false">R204+S204</f>
        <v>3207</v>
      </c>
      <c r="U204" s="36" t="n">
        <f aca="false">U205</f>
        <v>0</v>
      </c>
      <c r="V204" s="36" t="n">
        <f aca="false">V205</f>
        <v>74.1</v>
      </c>
      <c r="W204" s="37" t="n">
        <f aca="false">W205</f>
        <v>1800</v>
      </c>
      <c r="X204" s="37" t="n">
        <f aca="false">X205</f>
        <v>1800</v>
      </c>
      <c r="Y204" s="37" t="n">
        <f aca="false">X204/W204*100</f>
        <v>100</v>
      </c>
    </row>
    <row r="205" s="3" customFormat="true" ht="15.6" hidden="false" customHeight="false" outlineLevel="0" collapsed="false">
      <c r="A205" s="43" t="s">
        <v>36</v>
      </c>
      <c r="B205" s="70"/>
      <c r="C205" s="53" t="s">
        <v>209</v>
      </c>
      <c r="D205" s="53" t="s">
        <v>219</v>
      </c>
      <c r="E205" s="53" t="s">
        <v>37</v>
      </c>
      <c r="F205" s="36" t="n">
        <f aca="false">F206</f>
        <v>3207</v>
      </c>
      <c r="G205" s="36" t="n">
        <f aca="false">G206</f>
        <v>0</v>
      </c>
      <c r="H205" s="36" t="n">
        <f aca="false">H206</f>
        <v>0</v>
      </c>
      <c r="I205" s="36" t="n">
        <f aca="false">I206</f>
        <v>0</v>
      </c>
      <c r="J205" s="36" t="n">
        <f aca="false">J206</f>
        <v>0</v>
      </c>
      <c r="K205" s="36" t="n">
        <f aca="false">K206</f>
        <v>3207</v>
      </c>
      <c r="L205" s="36" t="n">
        <f aca="false">L206</f>
        <v>3207</v>
      </c>
      <c r="M205" s="36" t="n">
        <f aca="false">M206</f>
        <v>0</v>
      </c>
      <c r="N205" s="36" t="n">
        <f aca="false">N206</f>
        <v>0</v>
      </c>
      <c r="O205" s="36" t="n">
        <f aca="false">O206</f>
        <v>3207</v>
      </c>
      <c r="P205" s="36" t="n">
        <f aca="false">P206</f>
        <v>0</v>
      </c>
      <c r="Q205" s="36" t="n">
        <f aca="false">Q206</f>
        <v>0</v>
      </c>
      <c r="R205" s="36" t="n">
        <f aca="false">R206</f>
        <v>3207</v>
      </c>
      <c r="S205" s="36" t="n">
        <f aca="false">S206</f>
        <v>0</v>
      </c>
      <c r="T205" s="37" t="n">
        <f aca="false">R205+S205</f>
        <v>3207</v>
      </c>
      <c r="U205" s="36" t="n">
        <f aca="false">U206</f>
        <v>0</v>
      </c>
      <c r="V205" s="36" t="n">
        <f aca="false">V206</f>
        <v>74.1</v>
      </c>
      <c r="W205" s="37" t="n">
        <f aca="false">W206</f>
        <v>1800</v>
      </c>
      <c r="X205" s="37" t="n">
        <f aca="false">X206</f>
        <v>1800</v>
      </c>
      <c r="Y205" s="37" t="n">
        <f aca="false">X205/W205*100</f>
        <v>100</v>
      </c>
    </row>
    <row r="206" s="3" customFormat="true" ht="78" hidden="false" customHeight="false" outlineLevel="0" collapsed="false">
      <c r="A206" s="46" t="s">
        <v>185</v>
      </c>
      <c r="B206" s="70"/>
      <c r="C206" s="54" t="s">
        <v>209</v>
      </c>
      <c r="D206" s="54" t="s">
        <v>219</v>
      </c>
      <c r="E206" s="54" t="s">
        <v>186</v>
      </c>
      <c r="F206" s="41" t="n">
        <v>3207</v>
      </c>
      <c r="G206" s="41"/>
      <c r="H206" s="41"/>
      <c r="I206" s="41" t="n">
        <v>0</v>
      </c>
      <c r="J206" s="41"/>
      <c r="K206" s="41" t="n">
        <v>3207</v>
      </c>
      <c r="L206" s="41" t="n">
        <f aca="false">SUM(I206:K206)</f>
        <v>3207</v>
      </c>
      <c r="M206" s="41"/>
      <c r="N206" s="41"/>
      <c r="O206" s="41" t="n">
        <f aca="false">SUM(L206:N206)</f>
        <v>3207</v>
      </c>
      <c r="P206" s="41"/>
      <c r="Q206" s="41"/>
      <c r="R206" s="41" t="n">
        <f aca="false">SUM(O206:Q206)</f>
        <v>3207</v>
      </c>
      <c r="S206" s="41"/>
      <c r="T206" s="42" t="n">
        <f aca="false">R206+S206</f>
        <v>3207</v>
      </c>
      <c r="U206" s="41"/>
      <c r="V206" s="41" t="n">
        <v>74.1</v>
      </c>
      <c r="W206" s="42" t="n">
        <v>1800</v>
      </c>
      <c r="X206" s="42" t="n">
        <v>1800</v>
      </c>
      <c r="Y206" s="42" t="n">
        <f aca="false">X206/W206*100</f>
        <v>100</v>
      </c>
    </row>
    <row r="207" s="44" customFormat="true" ht="62.4" hidden="false" customHeight="false" outlineLevel="0" collapsed="false">
      <c r="A207" s="43" t="s">
        <v>220</v>
      </c>
      <c r="B207" s="52"/>
      <c r="C207" s="53" t="s">
        <v>209</v>
      </c>
      <c r="D207" s="53" t="s">
        <v>221</v>
      </c>
      <c r="E207" s="53"/>
      <c r="F207" s="36" t="e">
        <f aca="false">#REF!+#REF!+#REF!</f>
        <v>#REF!</v>
      </c>
      <c r="G207" s="36" t="e">
        <f aca="false">#REF!+#REF!+#REF!</f>
        <v>#REF!</v>
      </c>
      <c r="H207" s="36" t="e">
        <f aca="false">#REF!+#REF!+#REF!</f>
        <v>#REF!</v>
      </c>
      <c r="I207" s="36" t="e">
        <f aca="false">#REF!</f>
        <v>#REF!</v>
      </c>
      <c r="J207" s="36" t="e">
        <f aca="false">#REF!</f>
        <v>#REF!</v>
      </c>
      <c r="K207" s="36" t="e">
        <f aca="false">#REF!</f>
        <v>#REF!</v>
      </c>
      <c r="L207" s="36" t="e">
        <f aca="false">#REF!+L208</f>
        <v>#REF!</v>
      </c>
      <c r="M207" s="36" t="e">
        <f aca="false">#REF!+M208</f>
        <v>#REF!</v>
      </c>
      <c r="N207" s="36" t="e">
        <f aca="false">#REF!+N208</f>
        <v>#REF!</v>
      </c>
      <c r="O207" s="36" t="n">
        <f aca="false">O208</f>
        <v>3278.5</v>
      </c>
      <c r="P207" s="36" t="n">
        <f aca="false">P208</f>
        <v>0</v>
      </c>
      <c r="Q207" s="36" t="n">
        <f aca="false">Q208</f>
        <v>0</v>
      </c>
      <c r="R207" s="36" t="n">
        <f aca="false">R208</f>
        <v>3278.5</v>
      </c>
      <c r="S207" s="36" t="n">
        <f aca="false">S208</f>
        <v>0</v>
      </c>
      <c r="T207" s="37" t="n">
        <f aca="false">R207+S207</f>
        <v>3278.5</v>
      </c>
      <c r="U207" s="36" t="n">
        <f aca="false">U208</f>
        <v>0</v>
      </c>
      <c r="V207" s="36" t="n">
        <f aca="false">V208</f>
        <v>0</v>
      </c>
      <c r="W207" s="37" t="n">
        <f aca="false">W208</f>
        <v>983.5</v>
      </c>
      <c r="X207" s="37" t="n">
        <f aca="false">X208</f>
        <v>983.5</v>
      </c>
      <c r="Y207" s="37" t="n">
        <f aca="false">X207/W207*100</f>
        <v>100</v>
      </c>
    </row>
    <row r="208" s="44" customFormat="true" ht="46.8" hidden="false" customHeight="false" outlineLevel="0" collapsed="false">
      <c r="A208" s="43" t="s">
        <v>32</v>
      </c>
      <c r="B208" s="52"/>
      <c r="C208" s="53" t="s">
        <v>209</v>
      </c>
      <c r="D208" s="53" t="s">
        <v>221</v>
      </c>
      <c r="E208" s="53" t="s">
        <v>33</v>
      </c>
      <c r="F208" s="36"/>
      <c r="G208" s="36"/>
      <c r="H208" s="36"/>
      <c r="I208" s="36"/>
      <c r="J208" s="36"/>
      <c r="K208" s="36"/>
      <c r="L208" s="36" t="n">
        <f aca="false">L209</f>
        <v>0</v>
      </c>
      <c r="M208" s="36" t="n">
        <f aca="false">M209</f>
        <v>3278.5</v>
      </c>
      <c r="N208" s="36" t="n">
        <f aca="false">N209</f>
        <v>0</v>
      </c>
      <c r="O208" s="36" t="n">
        <f aca="false">O209</f>
        <v>3278.5</v>
      </c>
      <c r="P208" s="36" t="n">
        <f aca="false">P209</f>
        <v>0</v>
      </c>
      <c r="Q208" s="36" t="n">
        <f aca="false">Q209</f>
        <v>0</v>
      </c>
      <c r="R208" s="36" t="n">
        <f aca="false">R209</f>
        <v>3278.5</v>
      </c>
      <c r="S208" s="36" t="n">
        <f aca="false">S209</f>
        <v>0</v>
      </c>
      <c r="T208" s="37" t="n">
        <f aca="false">R208+S208</f>
        <v>3278.5</v>
      </c>
      <c r="U208" s="36" t="n">
        <f aca="false">U209</f>
        <v>0</v>
      </c>
      <c r="V208" s="36" t="n">
        <f aca="false">V209</f>
        <v>0</v>
      </c>
      <c r="W208" s="37" t="n">
        <f aca="false">W209</f>
        <v>983.5</v>
      </c>
      <c r="X208" s="37" t="n">
        <f aca="false">X209</f>
        <v>983.5</v>
      </c>
      <c r="Y208" s="37" t="n">
        <f aca="false">X208/W208*100</f>
        <v>100</v>
      </c>
    </row>
    <row r="209" s="3" customFormat="true" ht="46.8" hidden="false" customHeight="false" outlineLevel="0" collapsed="false">
      <c r="A209" s="46" t="s">
        <v>34</v>
      </c>
      <c r="B209" s="70"/>
      <c r="C209" s="54" t="s">
        <v>209</v>
      </c>
      <c r="D209" s="54" t="s">
        <v>221</v>
      </c>
      <c r="E209" s="54" t="s">
        <v>35</v>
      </c>
      <c r="F209" s="41"/>
      <c r="G209" s="41"/>
      <c r="H209" s="41"/>
      <c r="I209" s="41"/>
      <c r="J209" s="41"/>
      <c r="K209" s="41"/>
      <c r="L209" s="41" t="n">
        <v>0</v>
      </c>
      <c r="M209" s="41" t="n">
        <v>3278.5</v>
      </c>
      <c r="N209" s="41"/>
      <c r="O209" s="41" t="n">
        <f aca="false">SUM(L209:N209)</f>
        <v>3278.5</v>
      </c>
      <c r="P209" s="41"/>
      <c r="Q209" s="41"/>
      <c r="R209" s="41" t="n">
        <f aca="false">SUM(O209:Q209)</f>
        <v>3278.5</v>
      </c>
      <c r="S209" s="41"/>
      <c r="T209" s="42" t="n">
        <f aca="false">R209+S209</f>
        <v>3278.5</v>
      </c>
      <c r="U209" s="41"/>
      <c r="V209" s="41"/>
      <c r="W209" s="42" t="n">
        <v>983.5</v>
      </c>
      <c r="X209" s="42" t="n">
        <v>983.5</v>
      </c>
      <c r="Y209" s="42" t="n">
        <f aca="false">X209/W209*100</f>
        <v>100</v>
      </c>
    </row>
    <row r="210" s="68" customFormat="true" ht="32.4" hidden="false" customHeight="false" outlineLevel="0" collapsed="false">
      <c r="A210" s="47" t="s">
        <v>222</v>
      </c>
      <c r="B210" s="62"/>
      <c r="C210" s="64" t="s">
        <v>223</v>
      </c>
      <c r="D210" s="64"/>
      <c r="E210" s="64"/>
      <c r="F210" s="65" t="e">
        <f aca="false">F217+F211</f>
        <v>#REF!</v>
      </c>
      <c r="G210" s="65" t="e">
        <f aca="false">G217+G211</f>
        <v>#REF!</v>
      </c>
      <c r="H210" s="65" t="e">
        <f aca="false">H217+H211</f>
        <v>#REF!</v>
      </c>
      <c r="I210" s="65" t="e">
        <f aca="false">I217+I211</f>
        <v>#REF!</v>
      </c>
      <c r="J210" s="65" t="e">
        <f aca="false">J217+J211</f>
        <v>#REF!</v>
      </c>
      <c r="K210" s="65" t="e">
        <f aca="false">K217+K211</f>
        <v>#REF!</v>
      </c>
      <c r="L210" s="65" t="e">
        <f aca="false">L217+L211</f>
        <v>#REF!</v>
      </c>
      <c r="M210" s="65" t="e">
        <f aca="false">M217+M211</f>
        <v>#REF!</v>
      </c>
      <c r="N210" s="65" t="e">
        <f aca="false">N217+N211</f>
        <v>#REF!</v>
      </c>
      <c r="O210" s="65" t="e">
        <f aca="false">O217+O211</f>
        <v>#REF!</v>
      </c>
      <c r="P210" s="65" t="e">
        <f aca="false">P217+P211</f>
        <v>#REF!</v>
      </c>
      <c r="Q210" s="65" t="e">
        <f aca="false">Q217+Q211</f>
        <v>#REF!</v>
      </c>
      <c r="R210" s="65" t="e">
        <f aca="false">R217+R211</f>
        <v>#REF!</v>
      </c>
      <c r="S210" s="65" t="e">
        <f aca="false">S217+S211</f>
        <v>#REF!</v>
      </c>
      <c r="T210" s="27" t="e">
        <f aca="false">R210+S210</f>
        <v>#REF!</v>
      </c>
      <c r="U210" s="65" t="e">
        <f aca="false">U217+U211</f>
        <v>#REF!</v>
      </c>
      <c r="V210" s="65" t="e">
        <f aca="false">V217+V211</f>
        <v>#REF!</v>
      </c>
      <c r="W210" s="27" t="n">
        <f aca="false">W211+W217</f>
        <v>17199</v>
      </c>
      <c r="X210" s="27" t="n">
        <f aca="false">X211+X217</f>
        <v>17199</v>
      </c>
      <c r="Y210" s="27" t="n">
        <f aca="false">X210/W210*100</f>
        <v>100</v>
      </c>
    </row>
    <row r="211" s="44" customFormat="true" ht="46.8" hidden="false" customHeight="false" outlineLevel="0" collapsed="false">
      <c r="A211" s="81" t="s">
        <v>210</v>
      </c>
      <c r="B211" s="52"/>
      <c r="C211" s="53" t="s">
        <v>223</v>
      </c>
      <c r="D211" s="53" t="s">
        <v>211</v>
      </c>
      <c r="E211" s="53"/>
      <c r="F211" s="36" t="e">
        <f aca="false">F212</f>
        <v>#REF!</v>
      </c>
      <c r="G211" s="36" t="e">
        <f aca="false">G212</f>
        <v>#REF!</v>
      </c>
      <c r="H211" s="36" t="e">
        <f aca="false">H212</f>
        <v>#REF!</v>
      </c>
      <c r="I211" s="36" t="e">
        <f aca="false">I212</f>
        <v>#REF!</v>
      </c>
      <c r="J211" s="36" t="e">
        <f aca="false">J212</f>
        <v>#REF!</v>
      </c>
      <c r="K211" s="36" t="e">
        <f aca="false">K212</f>
        <v>#REF!</v>
      </c>
      <c r="L211" s="36" t="e">
        <f aca="false">L212</f>
        <v>#REF!</v>
      </c>
      <c r="M211" s="36" t="e">
        <f aca="false">M212</f>
        <v>#REF!</v>
      </c>
      <c r="N211" s="36" t="e">
        <f aca="false">N212</f>
        <v>#REF!</v>
      </c>
      <c r="O211" s="36" t="e">
        <f aca="false">O212</f>
        <v>#REF!</v>
      </c>
      <c r="P211" s="36" t="e">
        <f aca="false">P212</f>
        <v>#REF!</v>
      </c>
      <c r="Q211" s="36" t="e">
        <f aca="false">Q212</f>
        <v>#REF!</v>
      </c>
      <c r="R211" s="36" t="e">
        <f aca="false">R212</f>
        <v>#REF!</v>
      </c>
      <c r="S211" s="36" t="e">
        <f aca="false">S212</f>
        <v>#REF!</v>
      </c>
      <c r="T211" s="37" t="e">
        <f aca="false">R211+S211</f>
        <v>#REF!</v>
      </c>
      <c r="U211" s="36" t="e">
        <f aca="false">U212</f>
        <v>#REF!</v>
      </c>
      <c r="V211" s="36" t="e">
        <f aca="false">V212</f>
        <v>#REF!</v>
      </c>
      <c r="W211" s="37" t="n">
        <f aca="false">W212</f>
        <v>15800</v>
      </c>
      <c r="X211" s="37" t="n">
        <f aca="false">X212</f>
        <v>15800</v>
      </c>
      <c r="Y211" s="37" t="n">
        <f aca="false">X211/W211*100</f>
        <v>100</v>
      </c>
    </row>
    <row r="212" s="44" customFormat="true" ht="48.75" hidden="false" customHeight="true" outlineLevel="0" collapsed="false">
      <c r="A212" s="43" t="s">
        <v>224</v>
      </c>
      <c r="B212" s="52"/>
      <c r="C212" s="53" t="s">
        <v>223</v>
      </c>
      <c r="D212" s="53" t="s">
        <v>225</v>
      </c>
      <c r="E212" s="53"/>
      <c r="F212" s="36" t="e">
        <f aca="false">F213</f>
        <v>#REF!</v>
      </c>
      <c r="G212" s="36" t="e">
        <f aca="false">G213</f>
        <v>#REF!</v>
      </c>
      <c r="H212" s="36" t="e">
        <f aca="false">H213</f>
        <v>#REF!</v>
      </c>
      <c r="I212" s="36" t="e">
        <f aca="false">I213</f>
        <v>#REF!</v>
      </c>
      <c r="J212" s="36" t="e">
        <f aca="false">J213</f>
        <v>#REF!</v>
      </c>
      <c r="K212" s="36" t="e">
        <f aca="false">K213</f>
        <v>#REF!</v>
      </c>
      <c r="L212" s="36" t="e">
        <f aca="false">L213</f>
        <v>#REF!</v>
      </c>
      <c r="M212" s="36" t="e">
        <f aca="false">M213</f>
        <v>#REF!</v>
      </c>
      <c r="N212" s="36" t="e">
        <f aca="false">N213</f>
        <v>#REF!</v>
      </c>
      <c r="O212" s="36" t="e">
        <f aca="false">O213</f>
        <v>#REF!</v>
      </c>
      <c r="P212" s="36" t="e">
        <f aca="false">P213</f>
        <v>#REF!</v>
      </c>
      <c r="Q212" s="36" t="e">
        <f aca="false">Q213</f>
        <v>#REF!</v>
      </c>
      <c r="R212" s="36" t="e">
        <f aca="false">R213</f>
        <v>#REF!</v>
      </c>
      <c r="S212" s="36" t="e">
        <f aca="false">S213</f>
        <v>#REF!</v>
      </c>
      <c r="T212" s="37" t="e">
        <f aca="false">R212+S212</f>
        <v>#REF!</v>
      </c>
      <c r="U212" s="36" t="e">
        <f aca="false">U213</f>
        <v>#REF!</v>
      </c>
      <c r="V212" s="36" t="e">
        <f aca="false">V213</f>
        <v>#REF!</v>
      </c>
      <c r="W212" s="37" t="n">
        <f aca="false">W213</f>
        <v>15800</v>
      </c>
      <c r="X212" s="37" t="n">
        <f aca="false">X213</f>
        <v>15800</v>
      </c>
      <c r="Y212" s="37" t="n">
        <f aca="false">X212/W212*100</f>
        <v>100</v>
      </c>
    </row>
    <row r="213" s="44" customFormat="true" ht="209.25" hidden="false" customHeight="true" outlineLevel="0" collapsed="false">
      <c r="A213" s="81" t="s">
        <v>226</v>
      </c>
      <c r="B213" s="52"/>
      <c r="C213" s="53" t="s">
        <v>223</v>
      </c>
      <c r="D213" s="53" t="s">
        <v>227</v>
      </c>
      <c r="E213" s="53"/>
      <c r="F213" s="36" t="e">
        <f aca="false">F214+#REF!</f>
        <v>#REF!</v>
      </c>
      <c r="G213" s="36" t="e">
        <f aca="false">G214+#REF!</f>
        <v>#REF!</v>
      </c>
      <c r="H213" s="36" t="e">
        <f aca="false">H214+#REF!</f>
        <v>#REF!</v>
      </c>
      <c r="I213" s="36" t="e">
        <f aca="false">I214+#REF!</f>
        <v>#REF!</v>
      </c>
      <c r="J213" s="36" t="e">
        <f aca="false">J214+#REF!</f>
        <v>#REF!</v>
      </c>
      <c r="K213" s="36" t="e">
        <f aca="false">K214+#REF!</f>
        <v>#REF!</v>
      </c>
      <c r="L213" s="36" t="e">
        <f aca="false">L214+#REF!+#REF!</f>
        <v>#REF!</v>
      </c>
      <c r="M213" s="36" t="e">
        <f aca="false">M214+#REF!+#REF!</f>
        <v>#REF!</v>
      </c>
      <c r="N213" s="36" t="e">
        <f aca="false">N214+#REF!+#REF!</f>
        <v>#REF!</v>
      </c>
      <c r="O213" s="36" t="e">
        <f aca="false">O214+#REF!+#REF!</f>
        <v>#REF!</v>
      </c>
      <c r="P213" s="36" t="e">
        <f aca="false">P214+#REF!+#REF!</f>
        <v>#REF!</v>
      </c>
      <c r="Q213" s="36" t="e">
        <f aca="false">Q214+#REF!+#REF!</f>
        <v>#REF!</v>
      </c>
      <c r="R213" s="36" t="e">
        <f aca="false">R214+#REF!+#REF!</f>
        <v>#REF!</v>
      </c>
      <c r="S213" s="36" t="e">
        <f aca="false">S214+#REF!+#REF!</f>
        <v>#REF!</v>
      </c>
      <c r="T213" s="37" t="e">
        <f aca="false">R213+S213</f>
        <v>#REF!</v>
      </c>
      <c r="U213" s="36" t="e">
        <f aca="false">U214+#REF!+#REF!</f>
        <v>#REF!</v>
      </c>
      <c r="V213" s="36" t="e">
        <f aca="false">V214+#REF!+#REF!</f>
        <v>#REF!</v>
      </c>
      <c r="W213" s="37" t="n">
        <f aca="false">W214</f>
        <v>15800</v>
      </c>
      <c r="X213" s="37" t="n">
        <f aca="false">X214</f>
        <v>15800</v>
      </c>
      <c r="Y213" s="37" t="n">
        <f aca="false">X213/W213*100</f>
        <v>100</v>
      </c>
    </row>
    <row r="214" s="44" customFormat="true" ht="124.8" hidden="false" customHeight="false" outlineLevel="0" collapsed="false">
      <c r="A214" s="81" t="s">
        <v>228</v>
      </c>
      <c r="B214" s="52"/>
      <c r="C214" s="53" t="s">
        <v>223</v>
      </c>
      <c r="D214" s="53" t="s">
        <v>229</v>
      </c>
      <c r="E214" s="53"/>
      <c r="F214" s="36" t="n">
        <f aca="false">F215</f>
        <v>8000</v>
      </c>
      <c r="G214" s="36" t="n">
        <f aca="false">G215</f>
        <v>0</v>
      </c>
      <c r="H214" s="36" t="n">
        <f aca="false">H215</f>
        <v>0</v>
      </c>
      <c r="I214" s="36" t="n">
        <f aca="false">I215</f>
        <v>8000</v>
      </c>
      <c r="J214" s="36" t="n">
        <f aca="false">J215</f>
        <v>0</v>
      </c>
      <c r="K214" s="36" t="n">
        <f aca="false">K215</f>
        <v>4500</v>
      </c>
      <c r="L214" s="36" t="n">
        <f aca="false">L215</f>
        <v>12500</v>
      </c>
      <c r="M214" s="36" t="n">
        <f aca="false">M215</f>
        <v>0</v>
      </c>
      <c r="N214" s="36" t="n">
        <f aca="false">N215</f>
        <v>3300</v>
      </c>
      <c r="O214" s="36" t="n">
        <f aca="false">O215</f>
        <v>15800</v>
      </c>
      <c r="P214" s="36" t="n">
        <f aca="false">P215</f>
        <v>0</v>
      </c>
      <c r="Q214" s="36" t="n">
        <f aca="false">Q215</f>
        <v>0</v>
      </c>
      <c r="R214" s="36" t="n">
        <f aca="false">R215</f>
        <v>15800</v>
      </c>
      <c r="S214" s="36" t="n">
        <f aca="false">S215</f>
        <v>0</v>
      </c>
      <c r="T214" s="37" t="n">
        <f aca="false">R214+S214</f>
        <v>15800</v>
      </c>
      <c r="U214" s="36" t="n">
        <f aca="false">U215</f>
        <v>0</v>
      </c>
      <c r="V214" s="36" t="n">
        <f aca="false">V215</f>
        <v>0</v>
      </c>
      <c r="W214" s="37" t="n">
        <f aca="false">W215</f>
        <v>15800</v>
      </c>
      <c r="X214" s="37" t="n">
        <f aca="false">X215</f>
        <v>15800</v>
      </c>
      <c r="Y214" s="37" t="n">
        <f aca="false">X214/W214*100</f>
        <v>100</v>
      </c>
    </row>
    <row r="215" s="44" customFormat="true" ht="15.6" hidden="false" customHeight="false" outlineLevel="0" collapsed="false">
      <c r="A215" s="43" t="s">
        <v>121</v>
      </c>
      <c r="B215" s="52"/>
      <c r="C215" s="53" t="s">
        <v>223</v>
      </c>
      <c r="D215" s="53" t="s">
        <v>229</v>
      </c>
      <c r="E215" s="53" t="s">
        <v>122</v>
      </c>
      <c r="F215" s="36" t="n">
        <f aca="false">F216</f>
        <v>8000</v>
      </c>
      <c r="G215" s="36" t="n">
        <f aca="false">G216</f>
        <v>0</v>
      </c>
      <c r="H215" s="36" t="n">
        <f aca="false">H216</f>
        <v>0</v>
      </c>
      <c r="I215" s="36" t="n">
        <f aca="false">I216</f>
        <v>8000</v>
      </c>
      <c r="J215" s="36" t="n">
        <f aca="false">J216</f>
        <v>0</v>
      </c>
      <c r="K215" s="36" t="n">
        <f aca="false">K216</f>
        <v>4500</v>
      </c>
      <c r="L215" s="36" t="n">
        <f aca="false">L216</f>
        <v>12500</v>
      </c>
      <c r="M215" s="36" t="n">
        <f aca="false">M216</f>
        <v>0</v>
      </c>
      <c r="N215" s="36" t="n">
        <f aca="false">N216</f>
        <v>3300</v>
      </c>
      <c r="O215" s="36" t="n">
        <f aca="false">O216</f>
        <v>15800</v>
      </c>
      <c r="P215" s="36" t="n">
        <f aca="false">P216</f>
        <v>0</v>
      </c>
      <c r="Q215" s="36" t="n">
        <f aca="false">Q216</f>
        <v>0</v>
      </c>
      <c r="R215" s="36" t="n">
        <f aca="false">R216</f>
        <v>15800</v>
      </c>
      <c r="S215" s="36" t="n">
        <f aca="false">S216</f>
        <v>0</v>
      </c>
      <c r="T215" s="37" t="n">
        <f aca="false">R215+S215</f>
        <v>15800</v>
      </c>
      <c r="U215" s="36" t="n">
        <f aca="false">U216</f>
        <v>0</v>
      </c>
      <c r="V215" s="36" t="n">
        <f aca="false">V216</f>
        <v>0</v>
      </c>
      <c r="W215" s="37" t="n">
        <f aca="false">W216</f>
        <v>15800</v>
      </c>
      <c r="X215" s="37" t="n">
        <f aca="false">X216</f>
        <v>15800</v>
      </c>
      <c r="Y215" s="37" t="n">
        <f aca="false">X215/W215*100</f>
        <v>100</v>
      </c>
    </row>
    <row r="216" s="44" customFormat="true" ht="15.6" hidden="false" customHeight="false" outlineLevel="0" collapsed="false">
      <c r="A216" s="71" t="s">
        <v>123</v>
      </c>
      <c r="B216" s="52"/>
      <c r="C216" s="54" t="s">
        <v>223</v>
      </c>
      <c r="D216" s="54" t="s">
        <v>229</v>
      </c>
      <c r="E216" s="54" t="s">
        <v>124</v>
      </c>
      <c r="F216" s="36" t="n">
        <v>8000</v>
      </c>
      <c r="G216" s="41"/>
      <c r="H216" s="41"/>
      <c r="I216" s="41" t="n">
        <f aca="false">SUM(F216:H216)</f>
        <v>8000</v>
      </c>
      <c r="J216" s="41"/>
      <c r="K216" s="41" t="n">
        <v>4500</v>
      </c>
      <c r="L216" s="41" t="n">
        <f aca="false">SUM(I216:K216)</f>
        <v>12500</v>
      </c>
      <c r="M216" s="41"/>
      <c r="N216" s="41" t="n">
        <v>3300</v>
      </c>
      <c r="O216" s="41" t="n">
        <f aca="false">SUM(L216:N216)</f>
        <v>15800</v>
      </c>
      <c r="P216" s="41"/>
      <c r="Q216" s="41"/>
      <c r="R216" s="41" t="n">
        <f aca="false">SUM(O216:Q216)</f>
        <v>15800</v>
      </c>
      <c r="S216" s="41"/>
      <c r="T216" s="42" t="n">
        <f aca="false">R216+S216</f>
        <v>15800</v>
      </c>
      <c r="U216" s="41"/>
      <c r="V216" s="41"/>
      <c r="W216" s="42" t="n">
        <v>15800</v>
      </c>
      <c r="X216" s="42" t="n">
        <v>15800</v>
      </c>
      <c r="Y216" s="42" t="n">
        <f aca="false">X216/W216*100</f>
        <v>100</v>
      </c>
    </row>
    <row r="217" s="44" customFormat="true" ht="93.6" hidden="false" customHeight="false" outlineLevel="0" collapsed="false">
      <c r="A217" s="43" t="s">
        <v>230</v>
      </c>
      <c r="B217" s="52"/>
      <c r="C217" s="53" t="s">
        <v>223</v>
      </c>
      <c r="D217" s="53" t="s">
        <v>231</v>
      </c>
      <c r="E217" s="53"/>
      <c r="F217" s="36" t="e">
        <f aca="false">F218+#REF!</f>
        <v>#REF!</v>
      </c>
      <c r="G217" s="36" t="e">
        <f aca="false">G218+#REF!</f>
        <v>#REF!</v>
      </c>
      <c r="H217" s="36" t="e">
        <f aca="false">H218+#REF!</f>
        <v>#REF!</v>
      </c>
      <c r="I217" s="36" t="e">
        <f aca="false">I218+#REF!</f>
        <v>#REF!</v>
      </c>
      <c r="J217" s="36" t="e">
        <f aca="false">J218+#REF!</f>
        <v>#REF!</v>
      </c>
      <c r="K217" s="36" t="e">
        <f aca="false">K218+#REF!</f>
        <v>#REF!</v>
      </c>
      <c r="L217" s="36" t="e">
        <f aca="false">L218+#REF!</f>
        <v>#REF!</v>
      </c>
      <c r="M217" s="36" t="e">
        <f aca="false">M218+#REF!</f>
        <v>#REF!</v>
      </c>
      <c r="N217" s="36" t="e">
        <f aca="false">N218+#REF!</f>
        <v>#REF!</v>
      </c>
      <c r="O217" s="36" t="e">
        <f aca="false">O218+#REF!</f>
        <v>#REF!</v>
      </c>
      <c r="P217" s="36" t="e">
        <f aca="false">P218+#REF!</f>
        <v>#REF!</v>
      </c>
      <c r="Q217" s="36" t="e">
        <f aca="false">Q218+#REF!</f>
        <v>#REF!</v>
      </c>
      <c r="R217" s="36" t="e">
        <f aca="false">R218+#REF!</f>
        <v>#REF!</v>
      </c>
      <c r="S217" s="36" t="e">
        <f aca="false">S218+#REF!</f>
        <v>#REF!</v>
      </c>
      <c r="T217" s="37" t="e">
        <f aca="false">R217+S217</f>
        <v>#REF!</v>
      </c>
      <c r="U217" s="36" t="e">
        <f aca="false">U218+#REF!</f>
        <v>#REF!</v>
      </c>
      <c r="V217" s="36" t="e">
        <f aca="false">V218+#REF!</f>
        <v>#REF!</v>
      </c>
      <c r="W217" s="37" t="n">
        <f aca="false">W218</f>
        <v>1399</v>
      </c>
      <c r="X217" s="37" t="n">
        <f aca="false">X218</f>
        <v>1399</v>
      </c>
      <c r="Y217" s="37" t="n">
        <f aca="false">X217/W217*100</f>
        <v>100</v>
      </c>
    </row>
    <row r="218" s="3" customFormat="true" ht="31.2" hidden="false" customHeight="false" outlineLevel="0" collapsed="false">
      <c r="A218" s="43" t="s">
        <v>232</v>
      </c>
      <c r="B218" s="70"/>
      <c r="C218" s="53" t="s">
        <v>223</v>
      </c>
      <c r="D218" s="53" t="s">
        <v>233</v>
      </c>
      <c r="E218" s="54"/>
      <c r="F218" s="36" t="n">
        <f aca="false">F219</f>
        <v>2861</v>
      </c>
      <c r="G218" s="36" t="n">
        <f aca="false">G219</f>
        <v>0</v>
      </c>
      <c r="H218" s="36" t="n">
        <f aca="false">H219</f>
        <v>0</v>
      </c>
      <c r="I218" s="36" t="n">
        <f aca="false">I219</f>
        <v>2861</v>
      </c>
      <c r="J218" s="36" t="n">
        <f aca="false">J219</f>
        <v>0</v>
      </c>
      <c r="K218" s="36" t="n">
        <f aca="false">K219</f>
        <v>0</v>
      </c>
      <c r="L218" s="36" t="n">
        <f aca="false">L219</f>
        <v>2861</v>
      </c>
      <c r="M218" s="36" t="n">
        <f aca="false">M219</f>
        <v>0</v>
      </c>
      <c r="N218" s="36" t="n">
        <f aca="false">N219</f>
        <v>0</v>
      </c>
      <c r="O218" s="36" t="n">
        <f aca="false">O219</f>
        <v>2861</v>
      </c>
      <c r="P218" s="36" t="n">
        <f aca="false">P219</f>
        <v>0</v>
      </c>
      <c r="Q218" s="36" t="n">
        <f aca="false">Q219</f>
        <v>0</v>
      </c>
      <c r="R218" s="36" t="n">
        <f aca="false">R219</f>
        <v>2861</v>
      </c>
      <c r="S218" s="36" t="n">
        <f aca="false">S219</f>
        <v>0</v>
      </c>
      <c r="T218" s="37" t="n">
        <f aca="false">R218+S218</f>
        <v>2861</v>
      </c>
      <c r="U218" s="36" t="n">
        <f aca="false">U219</f>
        <v>0</v>
      </c>
      <c r="V218" s="36" t="n">
        <f aca="false">V219</f>
        <v>0</v>
      </c>
      <c r="W218" s="37" t="n">
        <f aca="false">W219</f>
        <v>1399</v>
      </c>
      <c r="X218" s="37" t="n">
        <f aca="false">X219</f>
        <v>1399</v>
      </c>
      <c r="Y218" s="37" t="n">
        <f aca="false">X218/W218*100</f>
        <v>100</v>
      </c>
    </row>
    <row r="219" s="3" customFormat="true" ht="46.8" hidden="false" customHeight="false" outlineLevel="0" collapsed="false">
      <c r="A219" s="43" t="s">
        <v>32</v>
      </c>
      <c r="B219" s="70"/>
      <c r="C219" s="53" t="s">
        <v>223</v>
      </c>
      <c r="D219" s="53" t="s">
        <v>233</v>
      </c>
      <c r="E219" s="53" t="s">
        <v>33</v>
      </c>
      <c r="F219" s="36" t="n">
        <f aca="false">F220</f>
        <v>2861</v>
      </c>
      <c r="G219" s="36" t="n">
        <f aca="false">G220</f>
        <v>0</v>
      </c>
      <c r="H219" s="36" t="n">
        <f aca="false">H220</f>
        <v>0</v>
      </c>
      <c r="I219" s="36" t="n">
        <f aca="false">I220</f>
        <v>2861</v>
      </c>
      <c r="J219" s="36" t="n">
        <f aca="false">J220</f>
        <v>0</v>
      </c>
      <c r="K219" s="36" t="n">
        <f aca="false">K220</f>
        <v>0</v>
      </c>
      <c r="L219" s="36" t="n">
        <f aca="false">L220</f>
        <v>2861</v>
      </c>
      <c r="M219" s="36" t="n">
        <f aca="false">M220</f>
        <v>0</v>
      </c>
      <c r="N219" s="36" t="n">
        <f aca="false">N220</f>
        <v>0</v>
      </c>
      <c r="O219" s="36" t="n">
        <f aca="false">O220</f>
        <v>2861</v>
      </c>
      <c r="P219" s="36" t="n">
        <f aca="false">P220</f>
        <v>0</v>
      </c>
      <c r="Q219" s="36" t="n">
        <f aca="false">Q220</f>
        <v>0</v>
      </c>
      <c r="R219" s="36" t="n">
        <f aca="false">R220</f>
        <v>2861</v>
      </c>
      <c r="S219" s="36" t="n">
        <f aca="false">S220</f>
        <v>0</v>
      </c>
      <c r="T219" s="37" t="n">
        <f aca="false">R219+S219</f>
        <v>2861</v>
      </c>
      <c r="U219" s="36" t="n">
        <f aca="false">U220</f>
        <v>0</v>
      </c>
      <c r="V219" s="36" t="n">
        <f aca="false">V220</f>
        <v>0</v>
      </c>
      <c r="W219" s="37" t="n">
        <f aca="false">W220</f>
        <v>1399</v>
      </c>
      <c r="X219" s="37" t="n">
        <f aca="false">X220</f>
        <v>1399</v>
      </c>
      <c r="Y219" s="37" t="n">
        <f aca="false">X219/W219*100</f>
        <v>100</v>
      </c>
    </row>
    <row r="220" s="3" customFormat="true" ht="46.8" hidden="false" customHeight="false" outlineLevel="0" collapsed="false">
      <c r="A220" s="46" t="s">
        <v>34</v>
      </c>
      <c r="B220" s="70"/>
      <c r="C220" s="54" t="s">
        <v>223</v>
      </c>
      <c r="D220" s="54" t="s">
        <v>233</v>
      </c>
      <c r="E220" s="54" t="s">
        <v>35</v>
      </c>
      <c r="F220" s="41" t="n">
        <v>2861</v>
      </c>
      <c r="G220" s="41"/>
      <c r="H220" s="41"/>
      <c r="I220" s="41" t="n">
        <f aca="false">SUM(F220:H220)</f>
        <v>2861</v>
      </c>
      <c r="J220" s="41"/>
      <c r="K220" s="41"/>
      <c r="L220" s="41" t="n">
        <f aca="false">SUM(I220:K220)</f>
        <v>2861</v>
      </c>
      <c r="M220" s="41"/>
      <c r="N220" s="41"/>
      <c r="O220" s="41" t="n">
        <f aca="false">SUM(L220:N220)</f>
        <v>2861</v>
      </c>
      <c r="P220" s="41"/>
      <c r="Q220" s="41"/>
      <c r="R220" s="41" t="n">
        <f aca="false">SUM(O220:Q220)</f>
        <v>2861</v>
      </c>
      <c r="S220" s="41"/>
      <c r="T220" s="42" t="n">
        <f aca="false">R220+S220</f>
        <v>2861</v>
      </c>
      <c r="U220" s="41"/>
      <c r="V220" s="41"/>
      <c r="W220" s="42" t="n">
        <v>1399</v>
      </c>
      <c r="X220" s="42" t="n">
        <v>1399</v>
      </c>
      <c r="Y220" s="42" t="n">
        <f aca="false">X220/W220*100</f>
        <v>100</v>
      </c>
    </row>
    <row r="221" s="68" customFormat="true" ht="32.4" hidden="false" customHeight="false" outlineLevel="0" collapsed="false">
      <c r="A221" s="47" t="s">
        <v>234</v>
      </c>
      <c r="B221" s="82"/>
      <c r="C221" s="64" t="s">
        <v>235</v>
      </c>
      <c r="D221" s="64"/>
      <c r="E221" s="64"/>
      <c r="F221" s="65" t="e">
        <f aca="false">F222</f>
        <v>#REF!</v>
      </c>
      <c r="G221" s="65" t="e">
        <f aca="false">G222</f>
        <v>#REF!</v>
      </c>
      <c r="H221" s="65" t="e">
        <f aca="false">H222</f>
        <v>#REF!</v>
      </c>
      <c r="I221" s="65" t="e">
        <f aca="false">I222</f>
        <v>#REF!</v>
      </c>
      <c r="J221" s="65" t="e">
        <f aca="false">J222</f>
        <v>#REF!</v>
      </c>
      <c r="K221" s="65" t="e">
        <f aca="false">K222</f>
        <v>#REF!</v>
      </c>
      <c r="L221" s="65" t="e">
        <f aca="false">L222</f>
        <v>#REF!</v>
      </c>
      <c r="M221" s="65" t="e">
        <f aca="false">M222</f>
        <v>#REF!</v>
      </c>
      <c r="N221" s="65" t="e">
        <f aca="false">N222</f>
        <v>#REF!</v>
      </c>
      <c r="O221" s="65" t="e">
        <f aca="false">O222</f>
        <v>#REF!</v>
      </c>
      <c r="P221" s="65" t="e">
        <f aca="false">P222</f>
        <v>#REF!</v>
      </c>
      <c r="Q221" s="65" t="e">
        <f aca="false">Q222</f>
        <v>#REF!</v>
      </c>
      <c r="R221" s="65" t="e">
        <f aca="false">R222</f>
        <v>#REF!</v>
      </c>
      <c r="S221" s="65" t="e">
        <f aca="false">S222</f>
        <v>#REF!</v>
      </c>
      <c r="T221" s="27" t="e">
        <f aca="false">R221+S221</f>
        <v>#REF!</v>
      </c>
      <c r="U221" s="65" t="e">
        <f aca="false">U222</f>
        <v>#REF!</v>
      </c>
      <c r="V221" s="65" t="e">
        <f aca="false">V222</f>
        <v>#REF!</v>
      </c>
      <c r="W221" s="27" t="n">
        <f aca="false">W222</f>
        <v>1366.9</v>
      </c>
      <c r="X221" s="27" t="n">
        <f aca="false">X222</f>
        <v>498.1</v>
      </c>
      <c r="Y221" s="27" t="n">
        <f aca="false">X221/W221*100</f>
        <v>36.4401199795157</v>
      </c>
    </row>
    <row r="222" s="44" customFormat="true" ht="48.75" hidden="false" customHeight="true" outlineLevel="0" collapsed="false">
      <c r="A222" s="43" t="s">
        <v>236</v>
      </c>
      <c r="B222" s="52"/>
      <c r="C222" s="53" t="s">
        <v>235</v>
      </c>
      <c r="D222" s="53" t="s">
        <v>237</v>
      </c>
      <c r="E222" s="53"/>
      <c r="F222" s="36" t="e">
        <f aca="false">F223+F229+F233+#REF!</f>
        <v>#REF!</v>
      </c>
      <c r="G222" s="36" t="e">
        <f aca="false">G223+G229+G233+#REF!</f>
        <v>#REF!</v>
      </c>
      <c r="H222" s="36" t="e">
        <f aca="false">H223+H229+H233+#REF!</f>
        <v>#REF!</v>
      </c>
      <c r="I222" s="36" t="e">
        <f aca="false">I223+I229+I233+#REF!</f>
        <v>#REF!</v>
      </c>
      <c r="J222" s="36" t="e">
        <f aca="false">J223+J229+J233+#REF!</f>
        <v>#REF!</v>
      </c>
      <c r="K222" s="36" t="e">
        <f aca="false">K223+K229+K233+#REF!</f>
        <v>#REF!</v>
      </c>
      <c r="L222" s="36" t="e">
        <f aca="false">L223+L229+L233+#REF!</f>
        <v>#REF!</v>
      </c>
      <c r="M222" s="36" t="e">
        <f aca="false">M223+M229+M233+#REF!</f>
        <v>#REF!</v>
      </c>
      <c r="N222" s="36" t="e">
        <f aca="false">N223+N229+N233+#REF!</f>
        <v>#REF!</v>
      </c>
      <c r="O222" s="36" t="e">
        <f aca="false">O223+O229+O233+#REF!</f>
        <v>#REF!</v>
      </c>
      <c r="P222" s="36" t="e">
        <f aca="false">P223+P229+P233+#REF!</f>
        <v>#REF!</v>
      </c>
      <c r="Q222" s="36" t="e">
        <f aca="false">Q223+Q229+Q233+#REF!</f>
        <v>#REF!</v>
      </c>
      <c r="R222" s="36" t="e">
        <f aca="false">R223+R229+R233+#REF!</f>
        <v>#REF!</v>
      </c>
      <c r="S222" s="36" t="e">
        <f aca="false">S223+S229+S233+#REF!</f>
        <v>#REF!</v>
      </c>
      <c r="T222" s="37" t="e">
        <f aca="false">R222+S222</f>
        <v>#REF!</v>
      </c>
      <c r="U222" s="36" t="e">
        <f aca="false">U223+U229+U233+#REF!</f>
        <v>#REF!</v>
      </c>
      <c r="V222" s="36" t="e">
        <f aca="false">V223+V229+V233+#REF!</f>
        <v>#REF!</v>
      </c>
      <c r="W222" s="37" t="n">
        <f aca="false">W223+W229+W233</f>
        <v>1366.9</v>
      </c>
      <c r="X222" s="37" t="n">
        <f aca="false">X223+X229+X233</f>
        <v>498.1</v>
      </c>
      <c r="Y222" s="37" t="n">
        <f aca="false">X222/W222*100</f>
        <v>36.4401199795157</v>
      </c>
    </row>
    <row r="223" s="44" customFormat="true" ht="64.5" hidden="false" customHeight="true" outlineLevel="0" collapsed="false">
      <c r="A223" s="43" t="s">
        <v>238</v>
      </c>
      <c r="B223" s="52"/>
      <c r="C223" s="53" t="s">
        <v>235</v>
      </c>
      <c r="D223" s="53" t="s">
        <v>239</v>
      </c>
      <c r="E223" s="53"/>
      <c r="F223" s="36" t="e">
        <f aca="false">#REF!+#REF!</f>
        <v>#REF!</v>
      </c>
      <c r="G223" s="36" t="e">
        <f aca="false">#REF!+#REF!</f>
        <v>#REF!</v>
      </c>
      <c r="H223" s="36" t="e">
        <f aca="false">#REF!+#REF!</f>
        <v>#REF!</v>
      </c>
      <c r="I223" s="36" t="e">
        <f aca="false">#REF!+#REF!</f>
        <v>#REF!</v>
      </c>
      <c r="J223" s="36" t="e">
        <f aca="false">#REF!+#REF!</f>
        <v>#REF!</v>
      </c>
      <c r="K223" s="36" t="e">
        <f aca="false">#REF!+#REF!</f>
        <v>#REF!</v>
      </c>
      <c r="L223" s="36" t="e">
        <f aca="false">#REF!+#REF!</f>
        <v>#REF!</v>
      </c>
      <c r="M223" s="36" t="e">
        <f aca="false">#REF!+#REF!</f>
        <v>#REF!</v>
      </c>
      <c r="N223" s="36" t="e">
        <f aca="false">#REF!+#REF!</f>
        <v>#REF!</v>
      </c>
      <c r="O223" s="36" t="e">
        <f aca="false">#REF!+#REF!+O224</f>
        <v>#REF!</v>
      </c>
      <c r="P223" s="36" t="e">
        <f aca="false">#REF!+#REF!+P224</f>
        <v>#REF!</v>
      </c>
      <c r="Q223" s="36" t="e">
        <f aca="false">#REF!+#REF!+Q224</f>
        <v>#REF!</v>
      </c>
      <c r="R223" s="36" t="e">
        <f aca="false">#REF!+#REF!+R224</f>
        <v>#REF!</v>
      </c>
      <c r="S223" s="36" t="e">
        <f aca="false">#REF!+#REF!+S224</f>
        <v>#REF!</v>
      </c>
      <c r="T223" s="37" t="e">
        <f aca="false">R223+S223</f>
        <v>#REF!</v>
      </c>
      <c r="U223" s="36" t="e">
        <f aca="false">#REF!+#REF!+U224</f>
        <v>#REF!</v>
      </c>
      <c r="V223" s="36" t="e">
        <f aca="false">#REF!+#REF!+V224</f>
        <v>#REF!</v>
      </c>
      <c r="W223" s="37" t="n">
        <f aca="false">W224</f>
        <v>1190</v>
      </c>
      <c r="X223" s="37" t="n">
        <f aca="false">X224</f>
        <v>475.4</v>
      </c>
      <c r="Y223" s="37" t="n">
        <f aca="false">X223/W223*100</f>
        <v>39.9495798319328</v>
      </c>
    </row>
    <row r="224" s="44" customFormat="true" ht="114" hidden="false" customHeight="true" outlineLevel="0" collapsed="false">
      <c r="A224" s="43" t="s">
        <v>240</v>
      </c>
      <c r="B224" s="52"/>
      <c r="C224" s="53" t="s">
        <v>235</v>
      </c>
      <c r="D224" s="53" t="s">
        <v>241</v>
      </c>
      <c r="E224" s="53"/>
      <c r="F224" s="36"/>
      <c r="G224" s="36"/>
      <c r="H224" s="36"/>
      <c r="I224" s="36"/>
      <c r="J224" s="36"/>
      <c r="K224" s="36"/>
      <c r="L224" s="36"/>
      <c r="M224" s="36"/>
      <c r="N224" s="36"/>
      <c r="O224" s="36" t="n">
        <f aca="false">O225+O227</f>
        <v>0</v>
      </c>
      <c r="P224" s="36" t="n">
        <f aca="false">P225+P227</f>
        <v>1200</v>
      </c>
      <c r="Q224" s="36" t="n">
        <f aca="false">Q225+Q227</f>
        <v>0</v>
      </c>
      <c r="R224" s="36" t="n">
        <f aca="false">R225+R227</f>
        <v>1200</v>
      </c>
      <c r="S224" s="36" t="n">
        <f aca="false">S225+S227</f>
        <v>0</v>
      </c>
      <c r="T224" s="37" t="n">
        <f aca="false">R224+S224</f>
        <v>1200</v>
      </c>
      <c r="U224" s="36" t="n">
        <f aca="false">U225+U227</f>
        <v>0</v>
      </c>
      <c r="V224" s="36" t="n">
        <f aca="false">V225+V227</f>
        <v>0</v>
      </c>
      <c r="W224" s="37" t="n">
        <f aca="false">W225+W227</f>
        <v>1190</v>
      </c>
      <c r="X224" s="37" t="n">
        <f aca="false">X225+X227</f>
        <v>475.4</v>
      </c>
      <c r="Y224" s="37" t="n">
        <f aca="false">X224/W224*100</f>
        <v>39.9495798319328</v>
      </c>
    </row>
    <row r="225" s="44" customFormat="true" ht="46.8" hidden="false" customHeight="false" outlineLevel="0" collapsed="false">
      <c r="A225" s="43" t="s">
        <v>32</v>
      </c>
      <c r="B225" s="52"/>
      <c r="C225" s="53" t="s">
        <v>235</v>
      </c>
      <c r="D225" s="53" t="s">
        <v>241</v>
      </c>
      <c r="E225" s="53" t="s">
        <v>33</v>
      </c>
      <c r="F225" s="36"/>
      <c r="G225" s="36"/>
      <c r="H225" s="36"/>
      <c r="I225" s="36"/>
      <c r="J225" s="36"/>
      <c r="K225" s="36"/>
      <c r="L225" s="36"/>
      <c r="M225" s="36"/>
      <c r="N225" s="36"/>
      <c r="O225" s="36" t="n">
        <f aca="false">O226</f>
        <v>0</v>
      </c>
      <c r="P225" s="36" t="n">
        <f aca="false">P226</f>
        <v>100</v>
      </c>
      <c r="Q225" s="36" t="n">
        <f aca="false">Q226</f>
        <v>0</v>
      </c>
      <c r="R225" s="36" t="n">
        <f aca="false">R226</f>
        <v>100</v>
      </c>
      <c r="S225" s="36" t="n">
        <f aca="false">S226</f>
        <v>0</v>
      </c>
      <c r="T225" s="37" t="n">
        <f aca="false">R225+S225</f>
        <v>100</v>
      </c>
      <c r="U225" s="36" t="n">
        <f aca="false">U226</f>
        <v>0</v>
      </c>
      <c r="V225" s="36" t="n">
        <f aca="false">V226</f>
        <v>0</v>
      </c>
      <c r="W225" s="37" t="n">
        <f aca="false">W226</f>
        <v>90</v>
      </c>
      <c r="X225" s="37" t="n">
        <f aca="false">X226</f>
        <v>0</v>
      </c>
      <c r="Y225" s="37" t="n">
        <f aca="false">X225/W225*100</f>
        <v>0</v>
      </c>
    </row>
    <row r="226" s="3" customFormat="true" ht="46.8" hidden="false" customHeight="false" outlineLevel="0" collapsed="false">
      <c r="A226" s="46" t="s">
        <v>34</v>
      </c>
      <c r="B226" s="70"/>
      <c r="C226" s="54" t="s">
        <v>235</v>
      </c>
      <c r="D226" s="54" t="s">
        <v>241</v>
      </c>
      <c r="E226" s="54" t="s">
        <v>35</v>
      </c>
      <c r="F226" s="41"/>
      <c r="G226" s="41"/>
      <c r="H226" s="41"/>
      <c r="I226" s="41"/>
      <c r="J226" s="41"/>
      <c r="K226" s="41"/>
      <c r="L226" s="41"/>
      <c r="M226" s="41"/>
      <c r="N226" s="41"/>
      <c r="O226" s="41" t="n">
        <v>0</v>
      </c>
      <c r="P226" s="41" t="n">
        <v>100</v>
      </c>
      <c r="Q226" s="41"/>
      <c r="R226" s="41" t="n">
        <f aca="false">SUM(O226:Q226)</f>
        <v>100</v>
      </c>
      <c r="S226" s="41"/>
      <c r="T226" s="42" t="n">
        <f aca="false">R226+S226</f>
        <v>100</v>
      </c>
      <c r="U226" s="41"/>
      <c r="V226" s="41"/>
      <c r="W226" s="42" t="n">
        <v>90</v>
      </c>
      <c r="X226" s="42" t="n">
        <v>0</v>
      </c>
      <c r="Y226" s="42" t="n">
        <f aca="false">X226/W226*100</f>
        <v>0</v>
      </c>
    </row>
    <row r="227" s="44" customFormat="true" ht="46.8" hidden="false" customHeight="false" outlineLevel="0" collapsed="false">
      <c r="A227" s="43" t="s">
        <v>242</v>
      </c>
      <c r="B227" s="52"/>
      <c r="C227" s="53" t="s">
        <v>235</v>
      </c>
      <c r="D227" s="53" t="s">
        <v>241</v>
      </c>
      <c r="E227" s="53" t="s">
        <v>243</v>
      </c>
      <c r="F227" s="36"/>
      <c r="G227" s="36"/>
      <c r="H227" s="36"/>
      <c r="I227" s="36"/>
      <c r="J227" s="36"/>
      <c r="K227" s="36"/>
      <c r="L227" s="36"/>
      <c r="M227" s="36"/>
      <c r="N227" s="36"/>
      <c r="O227" s="36" t="n">
        <f aca="false">O228</f>
        <v>0</v>
      </c>
      <c r="P227" s="36" t="n">
        <f aca="false">P228</f>
        <v>1100</v>
      </c>
      <c r="Q227" s="36" t="n">
        <f aca="false">Q228</f>
        <v>0</v>
      </c>
      <c r="R227" s="36" t="n">
        <f aca="false">R228</f>
        <v>1100</v>
      </c>
      <c r="S227" s="36" t="n">
        <f aca="false">S228</f>
        <v>0</v>
      </c>
      <c r="T227" s="37" t="n">
        <f aca="false">R227+S227</f>
        <v>1100</v>
      </c>
      <c r="U227" s="36" t="n">
        <f aca="false">U228</f>
        <v>0</v>
      </c>
      <c r="V227" s="36" t="n">
        <f aca="false">V228</f>
        <v>0</v>
      </c>
      <c r="W227" s="37" t="n">
        <f aca="false">W228</f>
        <v>1100</v>
      </c>
      <c r="X227" s="37" t="n">
        <f aca="false">X228</f>
        <v>475.4</v>
      </c>
      <c r="Y227" s="37" t="n">
        <f aca="false">X227/W227*100</f>
        <v>43.2181818181818</v>
      </c>
    </row>
    <row r="228" s="3" customFormat="true" ht="46.8" hidden="false" customHeight="false" outlineLevel="0" collapsed="false">
      <c r="A228" s="46" t="s">
        <v>244</v>
      </c>
      <c r="B228" s="70"/>
      <c r="C228" s="54" t="s">
        <v>235</v>
      </c>
      <c r="D228" s="54" t="s">
        <v>241</v>
      </c>
      <c r="E228" s="54" t="s">
        <v>245</v>
      </c>
      <c r="F228" s="41"/>
      <c r="G228" s="41"/>
      <c r="H228" s="41"/>
      <c r="I228" s="41"/>
      <c r="J228" s="41"/>
      <c r="K228" s="41"/>
      <c r="L228" s="41"/>
      <c r="M228" s="41"/>
      <c r="N228" s="41"/>
      <c r="O228" s="41" t="n">
        <v>0</v>
      </c>
      <c r="P228" s="41" t="n">
        <v>1100</v>
      </c>
      <c r="Q228" s="41"/>
      <c r="R228" s="41" t="n">
        <f aca="false">SUM(O228:Q228)</f>
        <v>1100</v>
      </c>
      <c r="S228" s="41"/>
      <c r="T228" s="42" t="n">
        <f aca="false">R228+S228</f>
        <v>1100</v>
      </c>
      <c r="U228" s="41"/>
      <c r="V228" s="41"/>
      <c r="W228" s="42" t="n">
        <v>1100</v>
      </c>
      <c r="X228" s="42" t="n">
        <v>475.4</v>
      </c>
      <c r="Y228" s="42" t="n">
        <f aca="false">X228/W228*100</f>
        <v>43.2181818181818</v>
      </c>
    </row>
    <row r="229" s="44" customFormat="true" ht="62.4" hidden="false" customHeight="false" outlineLevel="0" collapsed="false">
      <c r="A229" s="43" t="s">
        <v>246</v>
      </c>
      <c r="B229" s="52"/>
      <c r="C229" s="53" t="s">
        <v>235</v>
      </c>
      <c r="D229" s="53" t="s">
        <v>247</v>
      </c>
      <c r="E229" s="53"/>
      <c r="F229" s="36" t="e">
        <f aca="false">#REF!</f>
        <v>#REF!</v>
      </c>
      <c r="G229" s="36" t="e">
        <f aca="false">#REF!</f>
        <v>#REF!</v>
      </c>
      <c r="H229" s="36" t="e">
        <f aca="false">#REF!</f>
        <v>#REF!</v>
      </c>
      <c r="I229" s="36" t="e">
        <f aca="false">#REF!</f>
        <v>#REF!</v>
      </c>
      <c r="J229" s="36" t="e">
        <f aca="false">#REF!</f>
        <v>#REF!</v>
      </c>
      <c r="K229" s="36" t="e">
        <f aca="false">#REF!</f>
        <v>#REF!</v>
      </c>
      <c r="L229" s="36" t="e">
        <f aca="false">#REF!</f>
        <v>#REF!</v>
      </c>
      <c r="M229" s="36" t="e">
        <f aca="false">#REF!</f>
        <v>#REF!</v>
      </c>
      <c r="N229" s="36" t="e">
        <f aca="false">#REF!</f>
        <v>#REF!</v>
      </c>
      <c r="O229" s="36" t="e">
        <f aca="false">#REF!+O230</f>
        <v>#REF!</v>
      </c>
      <c r="P229" s="36" t="e">
        <f aca="false">#REF!+P230</f>
        <v>#REF!</v>
      </c>
      <c r="Q229" s="36" t="e">
        <f aca="false">#REF!+Q230</f>
        <v>#REF!</v>
      </c>
      <c r="R229" s="36" t="e">
        <f aca="false">#REF!+R230</f>
        <v>#REF!</v>
      </c>
      <c r="S229" s="36" t="e">
        <f aca="false">#REF!+S230</f>
        <v>#REF!</v>
      </c>
      <c r="T229" s="42" t="e">
        <f aca="false">R229+S229</f>
        <v>#REF!</v>
      </c>
      <c r="U229" s="36" t="e">
        <f aca="false">#REF!+U230</f>
        <v>#REF!</v>
      </c>
      <c r="V229" s="36" t="e">
        <f aca="false">#REF!+V230</f>
        <v>#REF!</v>
      </c>
      <c r="W229" s="37" t="n">
        <f aca="false">W230</f>
        <v>154.2</v>
      </c>
      <c r="X229" s="37" t="n">
        <f aca="false">X230</f>
        <v>0</v>
      </c>
      <c r="Y229" s="37" t="n">
        <f aca="false">X229/W229*100</f>
        <v>0</v>
      </c>
    </row>
    <row r="230" s="44" customFormat="true" ht="62.25" hidden="false" customHeight="true" outlineLevel="0" collapsed="false">
      <c r="A230" s="43" t="s">
        <v>248</v>
      </c>
      <c r="B230" s="52"/>
      <c r="C230" s="53" t="s">
        <v>235</v>
      </c>
      <c r="D230" s="53" t="s">
        <v>249</v>
      </c>
      <c r="E230" s="53"/>
      <c r="F230" s="36"/>
      <c r="G230" s="36"/>
      <c r="H230" s="36"/>
      <c r="I230" s="36"/>
      <c r="J230" s="36"/>
      <c r="K230" s="36"/>
      <c r="L230" s="36"/>
      <c r="M230" s="36"/>
      <c r="N230" s="36"/>
      <c r="O230" s="36" t="n">
        <f aca="false">O231</f>
        <v>0</v>
      </c>
      <c r="P230" s="36" t="n">
        <f aca="false">P231</f>
        <v>154.2</v>
      </c>
      <c r="Q230" s="36" t="n">
        <f aca="false">Q231</f>
        <v>0</v>
      </c>
      <c r="R230" s="36" t="n">
        <f aca="false">R231</f>
        <v>154.2</v>
      </c>
      <c r="S230" s="36" t="n">
        <f aca="false">S231</f>
        <v>0</v>
      </c>
      <c r="T230" s="37" t="n">
        <f aca="false">R230+S230</f>
        <v>154.2</v>
      </c>
      <c r="U230" s="36" t="n">
        <f aca="false">U231</f>
        <v>0</v>
      </c>
      <c r="V230" s="36" t="n">
        <f aca="false">V231</f>
        <v>0</v>
      </c>
      <c r="W230" s="37" t="n">
        <f aca="false">W231</f>
        <v>154.2</v>
      </c>
      <c r="X230" s="37" t="n">
        <f aca="false">X231</f>
        <v>0</v>
      </c>
      <c r="Y230" s="37" t="n">
        <f aca="false">X230/W230*100</f>
        <v>0</v>
      </c>
    </row>
    <row r="231" s="44" customFormat="true" ht="15.6" hidden="false" customHeight="false" outlineLevel="0" collapsed="false">
      <c r="A231" s="43" t="s">
        <v>36</v>
      </c>
      <c r="B231" s="52"/>
      <c r="C231" s="53" t="s">
        <v>235</v>
      </c>
      <c r="D231" s="53" t="s">
        <v>249</v>
      </c>
      <c r="E231" s="53" t="s">
        <v>37</v>
      </c>
      <c r="F231" s="36"/>
      <c r="G231" s="36"/>
      <c r="H231" s="36"/>
      <c r="I231" s="36"/>
      <c r="J231" s="36"/>
      <c r="K231" s="36"/>
      <c r="L231" s="36"/>
      <c r="M231" s="36"/>
      <c r="N231" s="36"/>
      <c r="O231" s="36" t="n">
        <f aca="false">O232</f>
        <v>0</v>
      </c>
      <c r="P231" s="36" t="n">
        <f aca="false">P232</f>
        <v>154.2</v>
      </c>
      <c r="Q231" s="36" t="n">
        <f aca="false">Q232</f>
        <v>0</v>
      </c>
      <c r="R231" s="36" t="n">
        <f aca="false">R232</f>
        <v>154.2</v>
      </c>
      <c r="S231" s="36" t="n">
        <f aca="false">S232</f>
        <v>0</v>
      </c>
      <c r="T231" s="37" t="n">
        <f aca="false">R231+S231</f>
        <v>154.2</v>
      </c>
      <c r="U231" s="36" t="n">
        <f aca="false">U232</f>
        <v>0</v>
      </c>
      <c r="V231" s="36" t="n">
        <f aca="false">V232</f>
        <v>0</v>
      </c>
      <c r="W231" s="37" t="n">
        <f aca="false">W232</f>
        <v>154.2</v>
      </c>
      <c r="X231" s="37" t="n">
        <f aca="false">X232</f>
        <v>0</v>
      </c>
      <c r="Y231" s="37" t="n">
        <f aca="false">X231/W231*100</f>
        <v>0</v>
      </c>
    </row>
    <row r="232" s="44" customFormat="true" ht="78" hidden="false" customHeight="false" outlineLevel="0" collapsed="false">
      <c r="A232" s="46" t="s">
        <v>185</v>
      </c>
      <c r="B232" s="52"/>
      <c r="C232" s="54" t="s">
        <v>235</v>
      </c>
      <c r="D232" s="54" t="s">
        <v>249</v>
      </c>
      <c r="E232" s="54" t="s">
        <v>186</v>
      </c>
      <c r="F232" s="41"/>
      <c r="G232" s="41"/>
      <c r="H232" s="41"/>
      <c r="I232" s="41"/>
      <c r="J232" s="41"/>
      <c r="K232" s="41"/>
      <c r="L232" s="41"/>
      <c r="M232" s="41"/>
      <c r="N232" s="41"/>
      <c r="O232" s="41" t="n">
        <v>0</v>
      </c>
      <c r="P232" s="41" t="n">
        <v>154.2</v>
      </c>
      <c r="Q232" s="41"/>
      <c r="R232" s="41" t="n">
        <f aca="false">SUM(O232:Q232)</f>
        <v>154.2</v>
      </c>
      <c r="S232" s="41"/>
      <c r="T232" s="42" t="n">
        <f aca="false">R232+S232</f>
        <v>154.2</v>
      </c>
      <c r="U232" s="41"/>
      <c r="V232" s="41"/>
      <c r="W232" s="42" t="n">
        <v>154.2</v>
      </c>
      <c r="X232" s="42" t="n">
        <v>0</v>
      </c>
      <c r="Y232" s="42" t="n">
        <f aca="false">X232/W232*100</f>
        <v>0</v>
      </c>
    </row>
    <row r="233" s="44" customFormat="true" ht="46.8" hidden="false" customHeight="false" outlineLevel="0" collapsed="false">
      <c r="A233" s="43" t="s">
        <v>250</v>
      </c>
      <c r="B233" s="52"/>
      <c r="C233" s="53" t="s">
        <v>235</v>
      </c>
      <c r="D233" s="53" t="s">
        <v>251</v>
      </c>
      <c r="E233" s="53"/>
      <c r="F233" s="36" t="n">
        <f aca="false">F234</f>
        <v>152</v>
      </c>
      <c r="G233" s="36" t="n">
        <f aca="false">G234</f>
        <v>0</v>
      </c>
      <c r="H233" s="36" t="n">
        <f aca="false">H234</f>
        <v>0</v>
      </c>
      <c r="I233" s="36" t="n">
        <f aca="false">I234</f>
        <v>152</v>
      </c>
      <c r="J233" s="36" t="n">
        <f aca="false">J234</f>
        <v>0</v>
      </c>
      <c r="K233" s="36" t="n">
        <f aca="false">K234</f>
        <v>0</v>
      </c>
      <c r="L233" s="36" t="n">
        <f aca="false">L234</f>
        <v>152</v>
      </c>
      <c r="M233" s="36" t="n">
        <f aca="false">M234</f>
        <v>0</v>
      </c>
      <c r="N233" s="36" t="n">
        <f aca="false">N234</f>
        <v>0</v>
      </c>
      <c r="O233" s="36" t="n">
        <f aca="false">O234</f>
        <v>152</v>
      </c>
      <c r="P233" s="36" t="n">
        <f aca="false">P234</f>
        <v>0</v>
      </c>
      <c r="Q233" s="36" t="n">
        <f aca="false">Q234</f>
        <v>0</v>
      </c>
      <c r="R233" s="36" t="n">
        <f aca="false">R234</f>
        <v>152</v>
      </c>
      <c r="S233" s="36" t="n">
        <f aca="false">S234</f>
        <v>0</v>
      </c>
      <c r="T233" s="37" t="n">
        <f aca="false">R233+S233</f>
        <v>152</v>
      </c>
      <c r="U233" s="36" t="n">
        <f aca="false">U234</f>
        <v>0</v>
      </c>
      <c r="V233" s="36" t="n">
        <f aca="false">V234</f>
        <v>0</v>
      </c>
      <c r="W233" s="37" t="n">
        <f aca="false">W234</f>
        <v>22.7</v>
      </c>
      <c r="X233" s="37" t="n">
        <f aca="false">X234</f>
        <v>22.7</v>
      </c>
      <c r="Y233" s="37" t="n">
        <f aca="false">X233/W233*100</f>
        <v>100</v>
      </c>
    </row>
    <row r="234" s="44" customFormat="true" ht="46.8" hidden="false" customHeight="false" outlineLevel="0" collapsed="false">
      <c r="A234" s="43" t="s">
        <v>32</v>
      </c>
      <c r="B234" s="52"/>
      <c r="C234" s="53" t="s">
        <v>235</v>
      </c>
      <c r="D234" s="53" t="s">
        <v>251</v>
      </c>
      <c r="E234" s="53" t="s">
        <v>33</v>
      </c>
      <c r="F234" s="36" t="n">
        <f aca="false">F235</f>
        <v>152</v>
      </c>
      <c r="G234" s="36" t="n">
        <f aca="false">G235</f>
        <v>0</v>
      </c>
      <c r="H234" s="36" t="n">
        <f aca="false">H235</f>
        <v>0</v>
      </c>
      <c r="I234" s="36" t="n">
        <f aca="false">I235</f>
        <v>152</v>
      </c>
      <c r="J234" s="36" t="n">
        <f aca="false">J235</f>
        <v>0</v>
      </c>
      <c r="K234" s="36" t="n">
        <f aca="false">K235</f>
        <v>0</v>
      </c>
      <c r="L234" s="36" t="n">
        <f aca="false">L235</f>
        <v>152</v>
      </c>
      <c r="M234" s="36" t="n">
        <f aca="false">M235</f>
        <v>0</v>
      </c>
      <c r="N234" s="36" t="n">
        <f aca="false">N235</f>
        <v>0</v>
      </c>
      <c r="O234" s="36" t="n">
        <f aca="false">O235</f>
        <v>152</v>
      </c>
      <c r="P234" s="36" t="n">
        <f aca="false">P235</f>
        <v>0</v>
      </c>
      <c r="Q234" s="36" t="n">
        <f aca="false">Q235</f>
        <v>0</v>
      </c>
      <c r="R234" s="36" t="n">
        <f aca="false">R235</f>
        <v>152</v>
      </c>
      <c r="S234" s="36" t="n">
        <f aca="false">S235</f>
        <v>0</v>
      </c>
      <c r="T234" s="37" t="n">
        <f aca="false">R234+S234</f>
        <v>152</v>
      </c>
      <c r="U234" s="36" t="n">
        <f aca="false">U235</f>
        <v>0</v>
      </c>
      <c r="V234" s="36" t="n">
        <f aca="false">V235</f>
        <v>0</v>
      </c>
      <c r="W234" s="37" t="n">
        <f aca="false">W235</f>
        <v>22.7</v>
      </c>
      <c r="X234" s="37" t="n">
        <f aca="false">X235</f>
        <v>22.7</v>
      </c>
      <c r="Y234" s="37" t="n">
        <f aca="false">X234/W234*100</f>
        <v>100</v>
      </c>
    </row>
    <row r="235" s="44" customFormat="true" ht="46.8" hidden="false" customHeight="false" outlineLevel="0" collapsed="false">
      <c r="A235" s="46" t="s">
        <v>34</v>
      </c>
      <c r="B235" s="52"/>
      <c r="C235" s="54" t="s">
        <v>235</v>
      </c>
      <c r="D235" s="54" t="s">
        <v>251</v>
      </c>
      <c r="E235" s="54" t="s">
        <v>35</v>
      </c>
      <c r="F235" s="41" t="n">
        <v>152</v>
      </c>
      <c r="G235" s="41"/>
      <c r="H235" s="41"/>
      <c r="I235" s="41" t="n">
        <f aca="false">SUM(F235:H235)</f>
        <v>152</v>
      </c>
      <c r="J235" s="41"/>
      <c r="K235" s="41"/>
      <c r="L235" s="41" t="n">
        <f aca="false">SUM(I235:K235)</f>
        <v>152</v>
      </c>
      <c r="M235" s="41"/>
      <c r="N235" s="41"/>
      <c r="O235" s="41" t="n">
        <f aca="false">SUM(L235:N235)</f>
        <v>152</v>
      </c>
      <c r="P235" s="41"/>
      <c r="Q235" s="41"/>
      <c r="R235" s="41" t="n">
        <f aca="false">SUM(O235:Q235)</f>
        <v>152</v>
      </c>
      <c r="S235" s="41"/>
      <c r="T235" s="42" t="n">
        <f aca="false">R235+S235</f>
        <v>152</v>
      </c>
      <c r="U235" s="41"/>
      <c r="V235" s="41"/>
      <c r="W235" s="42" t="n">
        <v>22.7</v>
      </c>
      <c r="X235" s="42" t="n">
        <v>22.7</v>
      </c>
      <c r="Y235" s="42" t="n">
        <f aca="false">X235/W235*100</f>
        <v>100</v>
      </c>
    </row>
    <row r="236" s="3" customFormat="true" ht="15.6" hidden="false" customHeight="false" outlineLevel="0" collapsed="false">
      <c r="A236" s="77" t="s">
        <v>252</v>
      </c>
      <c r="B236" s="70"/>
      <c r="C236" s="63" t="s">
        <v>253</v>
      </c>
      <c r="D236" s="63"/>
      <c r="E236" s="63"/>
      <c r="F236" s="67" t="e">
        <f aca="false">F255+F244</f>
        <v>#REF!</v>
      </c>
      <c r="G236" s="67" t="e">
        <f aca="false">G255+G244</f>
        <v>#REF!</v>
      </c>
      <c r="H236" s="67" t="e">
        <f aca="false">H255+H244</f>
        <v>#REF!</v>
      </c>
      <c r="I236" s="67" t="e">
        <f aca="false">I255+I244</f>
        <v>#REF!</v>
      </c>
      <c r="J236" s="67" t="e">
        <f aca="false">J255+J244</f>
        <v>#REF!</v>
      </c>
      <c r="K236" s="67" t="e">
        <f aca="false">K255+K244</f>
        <v>#REF!</v>
      </c>
      <c r="L236" s="67" t="e">
        <f aca="false">L255+L244+L237</f>
        <v>#REF!</v>
      </c>
      <c r="M236" s="67" t="e">
        <f aca="false">M255+M244+M237</f>
        <v>#REF!</v>
      </c>
      <c r="N236" s="67" t="e">
        <f aca="false">N255+N244+N237</f>
        <v>#REF!</v>
      </c>
      <c r="O236" s="67" t="e">
        <f aca="false">O255+O244+O237+O276</f>
        <v>#REF!</v>
      </c>
      <c r="P236" s="67" t="e">
        <f aca="false">P255+P244+P237+P276</f>
        <v>#REF!</v>
      </c>
      <c r="Q236" s="67" t="e">
        <f aca="false">Q255+Q244+Q237+Q276</f>
        <v>#REF!</v>
      </c>
      <c r="R236" s="67" t="e">
        <f aca="false">R255+R244+R237+R276</f>
        <v>#REF!</v>
      </c>
      <c r="S236" s="67" t="e">
        <f aca="false">S255+S244+S237+S276</f>
        <v>#REF!</v>
      </c>
      <c r="T236" s="24" t="e">
        <f aca="false">R236+S236</f>
        <v>#REF!</v>
      </c>
      <c r="U236" s="67" t="e">
        <f aca="false">U255+U244+U237+U276</f>
        <v>#REF!</v>
      </c>
      <c r="V236" s="67" t="e">
        <f aca="false">V255+V244+V237+V276</f>
        <v>#REF!</v>
      </c>
      <c r="W236" s="24" t="n">
        <f aca="false">W237+W244+W255+W276</f>
        <v>27570.3</v>
      </c>
      <c r="X236" s="24" t="n">
        <f aca="false">X237+X244+X255+X276</f>
        <v>27439.7</v>
      </c>
      <c r="Y236" s="24" t="n">
        <f aca="false">X236/W236*100</f>
        <v>99.5263018538065</v>
      </c>
    </row>
    <row r="237" s="68" customFormat="true" ht="16.2" hidden="false" customHeight="false" outlineLevel="0" collapsed="false">
      <c r="A237" s="29" t="s">
        <v>254</v>
      </c>
      <c r="B237" s="62"/>
      <c r="C237" s="64" t="s">
        <v>255</v>
      </c>
      <c r="D237" s="64"/>
      <c r="E237" s="64"/>
      <c r="F237" s="65"/>
      <c r="G237" s="65"/>
      <c r="H237" s="65"/>
      <c r="I237" s="65"/>
      <c r="J237" s="65"/>
      <c r="K237" s="65"/>
      <c r="L237" s="65" t="n">
        <f aca="false">L238</f>
        <v>0</v>
      </c>
      <c r="M237" s="65" t="n">
        <f aca="false">M238</f>
        <v>94.8</v>
      </c>
      <c r="N237" s="65" t="n">
        <f aca="false">N238</f>
        <v>0</v>
      </c>
      <c r="O237" s="65" t="e">
        <f aca="false">O238+#REF!</f>
        <v>#REF!</v>
      </c>
      <c r="P237" s="65" t="e">
        <f aca="false">P238+#REF!</f>
        <v>#REF!</v>
      </c>
      <c r="Q237" s="65" t="e">
        <f aca="false">Q238+#REF!</f>
        <v>#REF!</v>
      </c>
      <c r="R237" s="65" t="e">
        <f aca="false">R238+#REF!</f>
        <v>#REF!</v>
      </c>
      <c r="S237" s="65" t="e">
        <f aca="false">S238+#REF!</f>
        <v>#REF!</v>
      </c>
      <c r="T237" s="27" t="e">
        <f aca="false">R237+S237</f>
        <v>#REF!</v>
      </c>
      <c r="U237" s="65" t="e">
        <f aca="false">U238+#REF!</f>
        <v>#REF!</v>
      </c>
      <c r="V237" s="65" t="e">
        <f aca="false">V238+#REF!</f>
        <v>#REF!</v>
      </c>
      <c r="W237" s="27" t="n">
        <f aca="false">W238</f>
        <v>94.8</v>
      </c>
      <c r="X237" s="27" t="n">
        <f aca="false">X238</f>
        <v>0</v>
      </c>
      <c r="Y237" s="27" t="n">
        <f aca="false">X237/W237*100</f>
        <v>0</v>
      </c>
    </row>
    <row r="238" s="44" customFormat="true" ht="62.4" hidden="false" customHeight="false" outlineLevel="0" collapsed="false">
      <c r="A238" s="43" t="s">
        <v>256</v>
      </c>
      <c r="B238" s="52"/>
      <c r="C238" s="53" t="s">
        <v>255</v>
      </c>
      <c r="D238" s="53" t="s">
        <v>257</v>
      </c>
      <c r="E238" s="53"/>
      <c r="F238" s="36"/>
      <c r="G238" s="36"/>
      <c r="H238" s="36"/>
      <c r="I238" s="36"/>
      <c r="J238" s="36"/>
      <c r="K238" s="36"/>
      <c r="L238" s="36" t="n">
        <f aca="false">L239</f>
        <v>0</v>
      </c>
      <c r="M238" s="36" t="n">
        <f aca="false">M239</f>
        <v>94.8</v>
      </c>
      <c r="N238" s="36" t="n">
        <f aca="false">N239</f>
        <v>0</v>
      </c>
      <c r="O238" s="36" t="n">
        <f aca="false">O239</f>
        <v>94.8</v>
      </c>
      <c r="P238" s="36" t="n">
        <f aca="false">P239</f>
        <v>0</v>
      </c>
      <c r="Q238" s="36" t="n">
        <f aca="false">Q239</f>
        <v>0</v>
      </c>
      <c r="R238" s="36" t="n">
        <f aca="false">R239</f>
        <v>94.8</v>
      </c>
      <c r="S238" s="36" t="n">
        <f aca="false">S239</f>
        <v>0</v>
      </c>
      <c r="T238" s="37" t="n">
        <f aca="false">R238+S238</f>
        <v>94.8</v>
      </c>
      <c r="U238" s="36" t="n">
        <f aca="false">U239</f>
        <v>0</v>
      </c>
      <c r="V238" s="36" t="n">
        <f aca="false">V239</f>
        <v>0</v>
      </c>
      <c r="W238" s="37" t="n">
        <f aca="false">W239</f>
        <v>94.8</v>
      </c>
      <c r="X238" s="37" t="n">
        <f aca="false">X239</f>
        <v>0</v>
      </c>
      <c r="Y238" s="37" t="n">
        <f aca="false">X238/W238*100</f>
        <v>0</v>
      </c>
    </row>
    <row r="239" s="44" customFormat="true" ht="52.5" hidden="false" customHeight="true" outlineLevel="0" collapsed="false">
      <c r="A239" s="43" t="s">
        <v>258</v>
      </c>
      <c r="B239" s="52"/>
      <c r="C239" s="53" t="s">
        <v>255</v>
      </c>
      <c r="D239" s="53" t="s">
        <v>259</v>
      </c>
      <c r="E239" s="53"/>
      <c r="F239" s="36"/>
      <c r="G239" s="36"/>
      <c r="H239" s="36"/>
      <c r="I239" s="36"/>
      <c r="J239" s="36"/>
      <c r="K239" s="36"/>
      <c r="L239" s="36" t="n">
        <f aca="false">L240</f>
        <v>0</v>
      </c>
      <c r="M239" s="36" t="n">
        <f aca="false">M240</f>
        <v>94.8</v>
      </c>
      <c r="N239" s="36" t="n">
        <f aca="false">N240</f>
        <v>0</v>
      </c>
      <c r="O239" s="36" t="n">
        <f aca="false">O240</f>
        <v>94.8</v>
      </c>
      <c r="P239" s="36" t="n">
        <f aca="false">P240</f>
        <v>0</v>
      </c>
      <c r="Q239" s="36" t="n">
        <f aca="false">Q240</f>
        <v>0</v>
      </c>
      <c r="R239" s="36" t="n">
        <f aca="false">R240</f>
        <v>94.8</v>
      </c>
      <c r="S239" s="36" t="n">
        <f aca="false">S240</f>
        <v>0</v>
      </c>
      <c r="T239" s="37" t="n">
        <f aca="false">R239+S239</f>
        <v>94.8</v>
      </c>
      <c r="U239" s="36" t="n">
        <f aca="false">U240</f>
        <v>0</v>
      </c>
      <c r="V239" s="36" t="n">
        <f aca="false">V240</f>
        <v>0</v>
      </c>
      <c r="W239" s="37" t="n">
        <f aca="false">W240</f>
        <v>94.8</v>
      </c>
      <c r="X239" s="37" t="n">
        <f aca="false">X240</f>
        <v>0</v>
      </c>
      <c r="Y239" s="37" t="n">
        <f aca="false">X239/W239*100</f>
        <v>0</v>
      </c>
    </row>
    <row r="240" s="44" customFormat="true" ht="78" hidden="false" customHeight="false" outlineLevel="0" collapsed="false">
      <c r="A240" s="43" t="s">
        <v>260</v>
      </c>
      <c r="B240" s="52"/>
      <c r="C240" s="53" t="s">
        <v>255</v>
      </c>
      <c r="D240" s="53" t="s">
        <v>261</v>
      </c>
      <c r="E240" s="53"/>
      <c r="F240" s="36"/>
      <c r="G240" s="36"/>
      <c r="H240" s="36"/>
      <c r="I240" s="36"/>
      <c r="J240" s="36"/>
      <c r="K240" s="36"/>
      <c r="L240" s="36" t="n">
        <f aca="false">L241</f>
        <v>0</v>
      </c>
      <c r="M240" s="36" t="n">
        <f aca="false">M241</f>
        <v>94.8</v>
      </c>
      <c r="N240" s="36" t="n">
        <f aca="false">N241</f>
        <v>0</v>
      </c>
      <c r="O240" s="36" t="n">
        <f aca="false">O241</f>
        <v>94.8</v>
      </c>
      <c r="P240" s="36" t="n">
        <f aca="false">P241</f>
        <v>0</v>
      </c>
      <c r="Q240" s="36" t="n">
        <f aca="false">Q241</f>
        <v>0</v>
      </c>
      <c r="R240" s="36" t="n">
        <f aca="false">R241</f>
        <v>94.8</v>
      </c>
      <c r="S240" s="36" t="n">
        <f aca="false">S241</f>
        <v>0</v>
      </c>
      <c r="T240" s="37" t="n">
        <f aca="false">R240+S240</f>
        <v>94.8</v>
      </c>
      <c r="U240" s="36" t="n">
        <f aca="false">U241</f>
        <v>0</v>
      </c>
      <c r="V240" s="36" t="n">
        <f aca="false">V241</f>
        <v>0</v>
      </c>
      <c r="W240" s="37" t="n">
        <f aca="false">W241</f>
        <v>94.8</v>
      </c>
      <c r="X240" s="37" t="n">
        <f aca="false">X241</f>
        <v>0</v>
      </c>
      <c r="Y240" s="37" t="n">
        <f aca="false">X240/W240*100</f>
        <v>0</v>
      </c>
    </row>
    <row r="241" s="44" customFormat="true" ht="62.4" hidden="false" customHeight="false" outlineLevel="0" collapsed="false">
      <c r="A241" s="43" t="s">
        <v>262</v>
      </c>
      <c r="B241" s="52"/>
      <c r="C241" s="53" t="s">
        <v>255</v>
      </c>
      <c r="D241" s="53" t="s">
        <v>263</v>
      </c>
      <c r="E241" s="53"/>
      <c r="F241" s="36"/>
      <c r="G241" s="36"/>
      <c r="H241" s="36"/>
      <c r="I241" s="36"/>
      <c r="J241" s="36"/>
      <c r="K241" s="36"/>
      <c r="L241" s="36" t="n">
        <f aca="false">L242</f>
        <v>0</v>
      </c>
      <c r="M241" s="36" t="n">
        <f aca="false">M242</f>
        <v>94.8</v>
      </c>
      <c r="N241" s="36" t="n">
        <f aca="false">N242</f>
        <v>0</v>
      </c>
      <c r="O241" s="36" t="n">
        <f aca="false">O242</f>
        <v>94.8</v>
      </c>
      <c r="P241" s="36" t="n">
        <f aca="false">P242</f>
        <v>0</v>
      </c>
      <c r="Q241" s="36" t="n">
        <f aca="false">Q242</f>
        <v>0</v>
      </c>
      <c r="R241" s="36" t="n">
        <f aca="false">R242</f>
        <v>94.8</v>
      </c>
      <c r="S241" s="36" t="n">
        <f aca="false">S242</f>
        <v>0</v>
      </c>
      <c r="T241" s="37" t="n">
        <f aca="false">R241+S241</f>
        <v>94.8</v>
      </c>
      <c r="U241" s="36" t="n">
        <f aca="false">U242</f>
        <v>0</v>
      </c>
      <c r="V241" s="36" t="n">
        <f aca="false">V242</f>
        <v>0</v>
      </c>
      <c r="W241" s="37" t="n">
        <f aca="false">W242</f>
        <v>94.8</v>
      </c>
      <c r="X241" s="37" t="n">
        <f aca="false">X242</f>
        <v>0</v>
      </c>
      <c r="Y241" s="37" t="n">
        <f aca="false">X241/W241*100</f>
        <v>0</v>
      </c>
    </row>
    <row r="242" s="44" customFormat="true" ht="15.6" hidden="false" customHeight="false" outlineLevel="0" collapsed="false">
      <c r="A242" s="43" t="s">
        <v>121</v>
      </c>
      <c r="B242" s="52"/>
      <c r="C242" s="53" t="s">
        <v>255</v>
      </c>
      <c r="D242" s="53" t="s">
        <v>263</v>
      </c>
      <c r="E242" s="53" t="s">
        <v>122</v>
      </c>
      <c r="F242" s="36"/>
      <c r="G242" s="36"/>
      <c r="H242" s="36"/>
      <c r="I242" s="36"/>
      <c r="J242" s="36"/>
      <c r="K242" s="36"/>
      <c r="L242" s="36" t="n">
        <f aca="false">L243</f>
        <v>0</v>
      </c>
      <c r="M242" s="36" t="n">
        <f aca="false">M243</f>
        <v>94.8</v>
      </c>
      <c r="N242" s="36" t="n">
        <f aca="false">N243</f>
        <v>0</v>
      </c>
      <c r="O242" s="36" t="n">
        <f aca="false">O243</f>
        <v>94.8</v>
      </c>
      <c r="P242" s="36" t="n">
        <f aca="false">P243</f>
        <v>0</v>
      </c>
      <c r="Q242" s="36" t="n">
        <f aca="false">Q243</f>
        <v>0</v>
      </c>
      <c r="R242" s="36" t="n">
        <f aca="false">R243</f>
        <v>94.8</v>
      </c>
      <c r="S242" s="36" t="n">
        <f aca="false">S243</f>
        <v>0</v>
      </c>
      <c r="T242" s="37" t="n">
        <f aca="false">R242+S242</f>
        <v>94.8</v>
      </c>
      <c r="U242" s="36" t="n">
        <f aca="false">U243</f>
        <v>0</v>
      </c>
      <c r="V242" s="36" t="n">
        <f aca="false">V243</f>
        <v>0</v>
      </c>
      <c r="W242" s="37" t="n">
        <f aca="false">W243</f>
        <v>94.8</v>
      </c>
      <c r="X242" s="37" t="n">
        <f aca="false">X243</f>
        <v>0</v>
      </c>
      <c r="Y242" s="37" t="n">
        <f aca="false">X242/W242*100</f>
        <v>0</v>
      </c>
    </row>
    <row r="243" s="3" customFormat="true" ht="15.6" hidden="false" customHeight="false" outlineLevel="0" collapsed="false">
      <c r="A243" s="71" t="s">
        <v>123</v>
      </c>
      <c r="B243" s="70"/>
      <c r="C243" s="54" t="s">
        <v>255</v>
      </c>
      <c r="D243" s="54" t="s">
        <v>263</v>
      </c>
      <c r="E243" s="54" t="s">
        <v>124</v>
      </c>
      <c r="F243" s="41"/>
      <c r="G243" s="41"/>
      <c r="H243" s="41"/>
      <c r="I243" s="41"/>
      <c r="J243" s="41"/>
      <c r="K243" s="41"/>
      <c r="L243" s="41" t="n">
        <v>0</v>
      </c>
      <c r="M243" s="41" t="n">
        <v>94.8</v>
      </c>
      <c r="N243" s="41"/>
      <c r="O243" s="41" t="n">
        <f aca="false">SUM(L243:N243)</f>
        <v>94.8</v>
      </c>
      <c r="P243" s="41"/>
      <c r="Q243" s="41"/>
      <c r="R243" s="41" t="n">
        <f aca="false">SUM(O243:Q243)</f>
        <v>94.8</v>
      </c>
      <c r="S243" s="41"/>
      <c r="T243" s="42" t="n">
        <f aca="false">R243+S243</f>
        <v>94.8</v>
      </c>
      <c r="U243" s="41"/>
      <c r="V243" s="41"/>
      <c r="W243" s="42" t="n">
        <v>94.8</v>
      </c>
      <c r="X243" s="42" t="n">
        <v>0</v>
      </c>
      <c r="Y243" s="42" t="n">
        <f aca="false">X243/W243*100</f>
        <v>0</v>
      </c>
    </row>
    <row r="244" s="44" customFormat="true" ht="16.2" hidden="false" customHeight="false" outlineLevel="0" collapsed="false">
      <c r="A244" s="47" t="s">
        <v>264</v>
      </c>
      <c r="B244" s="52"/>
      <c r="C244" s="64" t="s">
        <v>265</v>
      </c>
      <c r="D244" s="64"/>
      <c r="E244" s="64"/>
      <c r="F244" s="65" t="e">
        <f aca="false">F251</f>
        <v>#REF!</v>
      </c>
      <c r="G244" s="65" t="e">
        <f aca="false">G251</f>
        <v>#REF!</v>
      </c>
      <c r="H244" s="65" t="e">
        <f aca="false">H251</f>
        <v>#REF!</v>
      </c>
      <c r="I244" s="65" t="e">
        <f aca="false">I251</f>
        <v>#REF!</v>
      </c>
      <c r="J244" s="65" t="e">
        <f aca="false">J251</f>
        <v>#REF!</v>
      </c>
      <c r="K244" s="65" t="e">
        <f aca="false">K251</f>
        <v>#REF!</v>
      </c>
      <c r="L244" s="65" t="e">
        <f aca="false">L251+L245</f>
        <v>#REF!</v>
      </c>
      <c r="M244" s="65" t="e">
        <f aca="false">M251+M245</f>
        <v>#REF!</v>
      </c>
      <c r="N244" s="65" t="e">
        <f aca="false">N251+N245</f>
        <v>#REF!</v>
      </c>
      <c r="O244" s="65" t="e">
        <f aca="false">O251+O245</f>
        <v>#REF!</v>
      </c>
      <c r="P244" s="65" t="e">
        <f aca="false">P251+P245</f>
        <v>#REF!</v>
      </c>
      <c r="Q244" s="65" t="e">
        <f aca="false">Q251+Q245</f>
        <v>#REF!</v>
      </c>
      <c r="R244" s="65" t="e">
        <f aca="false">R251+R245</f>
        <v>#REF!</v>
      </c>
      <c r="S244" s="65" t="e">
        <f aca="false">S251+S245</f>
        <v>#REF!</v>
      </c>
      <c r="T244" s="27" t="e">
        <f aca="false">R244+S244</f>
        <v>#REF!</v>
      </c>
      <c r="U244" s="65" t="e">
        <f aca="false">U251+U245</f>
        <v>#REF!</v>
      </c>
      <c r="V244" s="65" t="e">
        <f aca="false">V251+V245</f>
        <v>#REF!</v>
      </c>
      <c r="W244" s="27" t="n">
        <f aca="false">W245+W251</f>
        <v>7697.3</v>
      </c>
      <c r="X244" s="27" t="n">
        <f aca="false">X245+X251</f>
        <v>7661.5</v>
      </c>
      <c r="Y244" s="27" t="n">
        <f aca="false">X244/W244*100</f>
        <v>99.5349018487002</v>
      </c>
    </row>
    <row r="245" s="44" customFormat="true" ht="46.8" hidden="false" customHeight="false" outlineLevel="0" collapsed="false">
      <c r="A245" s="43" t="s">
        <v>266</v>
      </c>
      <c r="B245" s="52"/>
      <c r="C245" s="53" t="s">
        <v>265</v>
      </c>
      <c r="D245" s="53" t="s">
        <v>267</v>
      </c>
      <c r="E245" s="53"/>
      <c r="F245" s="36"/>
      <c r="G245" s="36"/>
      <c r="H245" s="36"/>
      <c r="I245" s="36"/>
      <c r="J245" s="36"/>
      <c r="K245" s="36"/>
      <c r="L245" s="36" t="n">
        <f aca="false">L246</f>
        <v>0</v>
      </c>
      <c r="M245" s="36" t="n">
        <f aca="false">M246</f>
        <v>7276.5</v>
      </c>
      <c r="N245" s="36" t="n">
        <f aca="false">N246</f>
        <v>0</v>
      </c>
      <c r="O245" s="36" t="n">
        <f aca="false">O246</f>
        <v>7276.5</v>
      </c>
      <c r="P245" s="36" t="n">
        <f aca="false">P246</f>
        <v>0</v>
      </c>
      <c r="Q245" s="36" t="n">
        <f aca="false">Q246</f>
        <v>0</v>
      </c>
      <c r="R245" s="36" t="n">
        <f aca="false">R246</f>
        <v>7276.5</v>
      </c>
      <c r="S245" s="36" t="n">
        <f aca="false">S246</f>
        <v>0</v>
      </c>
      <c r="T245" s="37" t="n">
        <f aca="false">R245+S245</f>
        <v>7276.5</v>
      </c>
      <c r="U245" s="36" t="e">
        <f aca="false">U246</f>
        <v>#REF!</v>
      </c>
      <c r="V245" s="36" t="n">
        <f aca="false">V246</f>
        <v>0</v>
      </c>
      <c r="W245" s="37" t="n">
        <f aca="false">W246</f>
        <v>35.8</v>
      </c>
      <c r="X245" s="37" t="n">
        <f aca="false">X246</f>
        <v>0</v>
      </c>
      <c r="Y245" s="37" t="n">
        <f aca="false">X245/W245*100</f>
        <v>0</v>
      </c>
    </row>
    <row r="246" s="44" customFormat="true" ht="46.8" hidden="false" customHeight="false" outlineLevel="0" collapsed="false">
      <c r="A246" s="43" t="s">
        <v>268</v>
      </c>
      <c r="B246" s="52"/>
      <c r="C246" s="53" t="s">
        <v>265</v>
      </c>
      <c r="D246" s="53" t="s">
        <v>269</v>
      </c>
      <c r="E246" s="53"/>
      <c r="F246" s="36"/>
      <c r="G246" s="36"/>
      <c r="H246" s="36"/>
      <c r="I246" s="36"/>
      <c r="J246" s="36"/>
      <c r="K246" s="36"/>
      <c r="L246" s="36" t="n">
        <f aca="false">L247</f>
        <v>0</v>
      </c>
      <c r="M246" s="36" t="n">
        <f aca="false">M247</f>
        <v>7276.5</v>
      </c>
      <c r="N246" s="36" t="n">
        <f aca="false">N247</f>
        <v>0</v>
      </c>
      <c r="O246" s="36" t="n">
        <f aca="false">O247</f>
        <v>7276.5</v>
      </c>
      <c r="P246" s="36" t="n">
        <f aca="false">P247</f>
        <v>0</v>
      </c>
      <c r="Q246" s="36" t="n">
        <f aca="false">Q247</f>
        <v>0</v>
      </c>
      <c r="R246" s="36" t="n">
        <f aca="false">R247</f>
        <v>7276.5</v>
      </c>
      <c r="S246" s="36" t="n">
        <f aca="false">S247</f>
        <v>0</v>
      </c>
      <c r="T246" s="37" t="n">
        <f aca="false">R246+S246</f>
        <v>7276.5</v>
      </c>
      <c r="U246" s="36" t="e">
        <f aca="false">U247</f>
        <v>#REF!</v>
      </c>
      <c r="V246" s="36" t="n">
        <f aca="false">V247</f>
        <v>0</v>
      </c>
      <c r="W246" s="37" t="n">
        <f aca="false">W247</f>
        <v>35.8</v>
      </c>
      <c r="X246" s="37" t="n">
        <f aca="false">X247</f>
        <v>0</v>
      </c>
      <c r="Y246" s="37" t="n">
        <f aca="false">X246/W246*100</f>
        <v>0</v>
      </c>
    </row>
    <row r="247" s="44" customFormat="true" ht="78" hidden="false" customHeight="false" outlineLevel="0" collapsed="false">
      <c r="A247" s="43" t="s">
        <v>270</v>
      </c>
      <c r="B247" s="52"/>
      <c r="C247" s="53" t="s">
        <v>265</v>
      </c>
      <c r="D247" s="53" t="s">
        <v>271</v>
      </c>
      <c r="E247" s="53"/>
      <c r="F247" s="36"/>
      <c r="G247" s="36"/>
      <c r="H247" s="36"/>
      <c r="I247" s="36"/>
      <c r="J247" s="36"/>
      <c r="K247" s="36"/>
      <c r="L247" s="36" t="n">
        <f aca="false">L248</f>
        <v>0</v>
      </c>
      <c r="M247" s="36" t="n">
        <f aca="false">M248</f>
        <v>7276.5</v>
      </c>
      <c r="N247" s="36" t="n">
        <f aca="false">N248</f>
        <v>0</v>
      </c>
      <c r="O247" s="36" t="n">
        <f aca="false">O248</f>
        <v>7276.5</v>
      </c>
      <c r="P247" s="36" t="n">
        <f aca="false">P248</f>
        <v>0</v>
      </c>
      <c r="Q247" s="36" t="n">
        <f aca="false">Q248</f>
        <v>0</v>
      </c>
      <c r="R247" s="36" t="n">
        <f aca="false">R248</f>
        <v>7276.5</v>
      </c>
      <c r="S247" s="36" t="n">
        <f aca="false">S248</f>
        <v>0</v>
      </c>
      <c r="T247" s="37" t="n">
        <f aca="false">R247+S247</f>
        <v>7276.5</v>
      </c>
      <c r="U247" s="36" t="e">
        <f aca="false">U248+#REF!</f>
        <v>#REF!</v>
      </c>
      <c r="V247" s="36" t="n">
        <f aca="false">V248</f>
        <v>0</v>
      </c>
      <c r="W247" s="37" t="n">
        <f aca="false">W248</f>
        <v>35.8</v>
      </c>
      <c r="X247" s="37" t="n">
        <f aca="false">X248</f>
        <v>0</v>
      </c>
      <c r="Y247" s="37" t="n">
        <f aca="false">X247/W247*100</f>
        <v>0</v>
      </c>
    </row>
    <row r="248" s="44" customFormat="true" ht="31.2" hidden="false" customHeight="false" outlineLevel="0" collapsed="false">
      <c r="A248" s="43" t="s">
        <v>272</v>
      </c>
      <c r="B248" s="52"/>
      <c r="C248" s="53" t="s">
        <v>265</v>
      </c>
      <c r="D248" s="53" t="s">
        <v>273</v>
      </c>
      <c r="E248" s="53"/>
      <c r="F248" s="36"/>
      <c r="G248" s="36"/>
      <c r="H248" s="36"/>
      <c r="I248" s="36"/>
      <c r="J248" s="36"/>
      <c r="K248" s="36"/>
      <c r="L248" s="36" t="n">
        <f aca="false">L249</f>
        <v>0</v>
      </c>
      <c r="M248" s="36" t="n">
        <f aca="false">M249</f>
        <v>7276.5</v>
      </c>
      <c r="N248" s="36" t="n">
        <f aca="false">N249</f>
        <v>0</v>
      </c>
      <c r="O248" s="36" t="n">
        <f aca="false">O249</f>
        <v>7276.5</v>
      </c>
      <c r="P248" s="36" t="n">
        <f aca="false">P249</f>
        <v>0</v>
      </c>
      <c r="Q248" s="36" t="n">
        <f aca="false">Q249</f>
        <v>0</v>
      </c>
      <c r="R248" s="36" t="n">
        <f aca="false">R249</f>
        <v>7276.5</v>
      </c>
      <c r="S248" s="36" t="n">
        <f aca="false">S249</f>
        <v>0</v>
      </c>
      <c r="T248" s="37" t="n">
        <f aca="false">R248+S248</f>
        <v>7276.5</v>
      </c>
      <c r="U248" s="36" t="n">
        <f aca="false">U249</f>
        <v>-1213.6</v>
      </c>
      <c r="V248" s="36" t="n">
        <f aca="false">V249</f>
        <v>0</v>
      </c>
      <c r="W248" s="37" t="n">
        <f aca="false">W249</f>
        <v>35.8</v>
      </c>
      <c r="X248" s="37" t="n">
        <f aca="false">X249</f>
        <v>0</v>
      </c>
      <c r="Y248" s="37" t="n">
        <f aca="false">X248/W248*100</f>
        <v>0</v>
      </c>
    </row>
    <row r="249" s="44" customFormat="true" ht="15.6" hidden="false" customHeight="false" outlineLevel="0" collapsed="false">
      <c r="A249" s="43" t="s">
        <v>121</v>
      </c>
      <c r="B249" s="52"/>
      <c r="C249" s="53" t="s">
        <v>265</v>
      </c>
      <c r="D249" s="53" t="s">
        <v>273</v>
      </c>
      <c r="E249" s="53" t="s">
        <v>122</v>
      </c>
      <c r="F249" s="36"/>
      <c r="G249" s="36"/>
      <c r="H249" s="36"/>
      <c r="I249" s="36"/>
      <c r="J249" s="36"/>
      <c r="K249" s="36"/>
      <c r="L249" s="36" t="n">
        <f aca="false">L250</f>
        <v>0</v>
      </c>
      <c r="M249" s="36" t="n">
        <f aca="false">M250</f>
        <v>7276.5</v>
      </c>
      <c r="N249" s="36" t="n">
        <f aca="false">N250</f>
        <v>0</v>
      </c>
      <c r="O249" s="36" t="n">
        <f aca="false">O250</f>
        <v>7276.5</v>
      </c>
      <c r="P249" s="36" t="n">
        <f aca="false">P250</f>
        <v>0</v>
      </c>
      <c r="Q249" s="36" t="n">
        <f aca="false">Q250</f>
        <v>0</v>
      </c>
      <c r="R249" s="36" t="n">
        <f aca="false">R250</f>
        <v>7276.5</v>
      </c>
      <c r="S249" s="36" t="n">
        <f aca="false">S250</f>
        <v>0</v>
      </c>
      <c r="T249" s="37" t="n">
        <f aca="false">R249+S249</f>
        <v>7276.5</v>
      </c>
      <c r="U249" s="36" t="n">
        <f aca="false">U250</f>
        <v>-1213.6</v>
      </c>
      <c r="V249" s="36" t="n">
        <f aca="false">V250</f>
        <v>0</v>
      </c>
      <c r="W249" s="37" t="n">
        <f aca="false">W250</f>
        <v>35.8</v>
      </c>
      <c r="X249" s="37" t="n">
        <f aca="false">X250</f>
        <v>0</v>
      </c>
      <c r="Y249" s="37" t="n">
        <f aca="false">X249/W249*100</f>
        <v>0</v>
      </c>
    </row>
    <row r="250" s="3" customFormat="true" ht="15.6" hidden="false" customHeight="false" outlineLevel="0" collapsed="false">
      <c r="A250" s="71" t="s">
        <v>123</v>
      </c>
      <c r="B250" s="70"/>
      <c r="C250" s="54" t="s">
        <v>265</v>
      </c>
      <c r="D250" s="54" t="s">
        <v>273</v>
      </c>
      <c r="E250" s="54" t="s">
        <v>124</v>
      </c>
      <c r="F250" s="41"/>
      <c r="G250" s="41"/>
      <c r="H250" s="41"/>
      <c r="I250" s="41"/>
      <c r="J250" s="41"/>
      <c r="K250" s="41"/>
      <c r="L250" s="41" t="n">
        <v>0</v>
      </c>
      <c r="M250" s="41" t="n">
        <v>7276.5</v>
      </c>
      <c r="N250" s="41"/>
      <c r="O250" s="41" t="n">
        <f aca="false">SUM(L250:N250)</f>
        <v>7276.5</v>
      </c>
      <c r="P250" s="41"/>
      <c r="Q250" s="41"/>
      <c r="R250" s="41" t="n">
        <f aca="false">SUM(O250:Q250)</f>
        <v>7276.5</v>
      </c>
      <c r="S250" s="41"/>
      <c r="T250" s="42" t="n">
        <f aca="false">R250+S250</f>
        <v>7276.5</v>
      </c>
      <c r="U250" s="41" t="n">
        <v>-1213.6</v>
      </c>
      <c r="V250" s="41"/>
      <c r="W250" s="42" t="n">
        <v>35.8</v>
      </c>
      <c r="X250" s="42" t="n">
        <v>0</v>
      </c>
      <c r="Y250" s="42" t="n">
        <f aca="false">X250/W250*100</f>
        <v>0</v>
      </c>
    </row>
    <row r="251" s="44" customFormat="true" ht="46.8" hidden="false" customHeight="false" outlineLevel="0" collapsed="false">
      <c r="A251" s="81" t="s">
        <v>274</v>
      </c>
      <c r="B251" s="52"/>
      <c r="C251" s="53" t="s">
        <v>265</v>
      </c>
      <c r="D251" s="53" t="s">
        <v>275</v>
      </c>
      <c r="E251" s="53"/>
      <c r="F251" s="36" t="e">
        <f aca="false">#REF!+F252</f>
        <v>#REF!</v>
      </c>
      <c r="G251" s="36" t="e">
        <f aca="false">#REF!+G252</f>
        <v>#REF!</v>
      </c>
      <c r="H251" s="36" t="e">
        <f aca="false">#REF!+H252</f>
        <v>#REF!</v>
      </c>
      <c r="I251" s="36" t="e">
        <f aca="false">#REF!+I252</f>
        <v>#REF!</v>
      </c>
      <c r="J251" s="36" t="e">
        <f aca="false">#REF!+J252</f>
        <v>#REF!</v>
      </c>
      <c r="K251" s="36" t="e">
        <f aca="false">#REF!+K252</f>
        <v>#REF!</v>
      </c>
      <c r="L251" s="36" t="e">
        <f aca="false">#REF!+L252</f>
        <v>#REF!</v>
      </c>
      <c r="M251" s="36" t="e">
        <f aca="false">#REF!+M252</f>
        <v>#REF!</v>
      </c>
      <c r="N251" s="36" t="e">
        <f aca="false">#REF!+N252</f>
        <v>#REF!</v>
      </c>
      <c r="O251" s="36" t="e">
        <f aca="false">#REF!+O252</f>
        <v>#REF!</v>
      </c>
      <c r="P251" s="36" t="e">
        <f aca="false">#REF!+P252</f>
        <v>#REF!</v>
      </c>
      <c r="Q251" s="36" t="e">
        <f aca="false">#REF!+Q252</f>
        <v>#REF!</v>
      </c>
      <c r="R251" s="36" t="e">
        <f aca="false">#REF!+R252</f>
        <v>#REF!</v>
      </c>
      <c r="S251" s="36" t="e">
        <f aca="false">#REF!+S252</f>
        <v>#REF!</v>
      </c>
      <c r="T251" s="37" t="e">
        <f aca="false">R251+S251</f>
        <v>#REF!</v>
      </c>
      <c r="U251" s="36" t="e">
        <f aca="false">#REF!+U252</f>
        <v>#REF!</v>
      </c>
      <c r="V251" s="36" t="e">
        <f aca="false">#REF!+V252</f>
        <v>#REF!</v>
      </c>
      <c r="W251" s="37" t="n">
        <f aca="false">W252</f>
        <v>7661.5</v>
      </c>
      <c r="X251" s="37" t="n">
        <f aca="false">X252</f>
        <v>7661.5</v>
      </c>
      <c r="Y251" s="37" t="n">
        <f aca="false">X251/W251*100</f>
        <v>100</v>
      </c>
    </row>
    <row r="252" s="44" customFormat="true" ht="62.4" hidden="false" customHeight="false" outlineLevel="0" collapsed="false">
      <c r="A252" s="81" t="s">
        <v>276</v>
      </c>
      <c r="B252" s="52"/>
      <c r="C252" s="53" t="s">
        <v>265</v>
      </c>
      <c r="D252" s="53" t="s">
        <v>277</v>
      </c>
      <c r="E252" s="53"/>
      <c r="F252" s="36" t="e">
        <f aca="false">#REF!+F253</f>
        <v>#REF!</v>
      </c>
      <c r="G252" s="36" t="e">
        <f aca="false">#REF!+G253</f>
        <v>#REF!</v>
      </c>
      <c r="H252" s="36" t="e">
        <f aca="false">#REF!+H253</f>
        <v>#REF!</v>
      </c>
      <c r="I252" s="36" t="e">
        <f aca="false">#REF!+I253</f>
        <v>#REF!</v>
      </c>
      <c r="J252" s="36" t="e">
        <f aca="false">#REF!+J253</f>
        <v>#REF!</v>
      </c>
      <c r="K252" s="36" t="e">
        <f aca="false">#REF!+K253</f>
        <v>#REF!</v>
      </c>
      <c r="L252" s="36" t="e">
        <f aca="false">#REF!+L253</f>
        <v>#REF!</v>
      </c>
      <c r="M252" s="36" t="e">
        <f aca="false">#REF!+M253</f>
        <v>#REF!</v>
      </c>
      <c r="N252" s="36" t="e">
        <f aca="false">#REF!+N253</f>
        <v>#REF!</v>
      </c>
      <c r="O252" s="36" t="e">
        <f aca="false">#REF!+O253</f>
        <v>#REF!</v>
      </c>
      <c r="P252" s="36" t="e">
        <f aca="false">#REF!+P253</f>
        <v>#REF!</v>
      </c>
      <c r="Q252" s="36" t="e">
        <f aca="false">#REF!+Q253</f>
        <v>#REF!</v>
      </c>
      <c r="R252" s="36" t="e">
        <f aca="false">#REF!+R253</f>
        <v>#REF!</v>
      </c>
      <c r="S252" s="36" t="e">
        <f aca="false">#REF!+S253</f>
        <v>#REF!</v>
      </c>
      <c r="T252" s="37" t="e">
        <f aca="false">R252+S252</f>
        <v>#REF!</v>
      </c>
      <c r="U252" s="36" t="e">
        <f aca="false">#REF!+U253</f>
        <v>#REF!</v>
      </c>
      <c r="V252" s="36" t="e">
        <f aca="false">#REF!+V253</f>
        <v>#REF!</v>
      </c>
      <c r="W252" s="37" t="n">
        <f aca="false">W253</f>
        <v>7661.5</v>
      </c>
      <c r="X252" s="37" t="n">
        <f aca="false">X253</f>
        <v>7661.5</v>
      </c>
      <c r="Y252" s="37" t="n">
        <f aca="false">X252/W252*100</f>
        <v>100</v>
      </c>
    </row>
    <row r="253" s="44" customFormat="true" ht="15.6" hidden="false" customHeight="false" outlineLevel="0" collapsed="false">
      <c r="A253" s="43" t="s">
        <v>121</v>
      </c>
      <c r="B253" s="52"/>
      <c r="C253" s="53" t="s">
        <v>265</v>
      </c>
      <c r="D253" s="53" t="s">
        <v>277</v>
      </c>
      <c r="E253" s="53" t="s">
        <v>122</v>
      </c>
      <c r="F253" s="36" t="n">
        <f aca="false">F254</f>
        <v>0</v>
      </c>
      <c r="G253" s="36" t="n">
        <f aca="false">G254</f>
        <v>0</v>
      </c>
      <c r="H253" s="36" t="n">
        <f aca="false">H254</f>
        <v>5900</v>
      </c>
      <c r="I253" s="36" t="n">
        <f aca="false">I254</f>
        <v>5900</v>
      </c>
      <c r="J253" s="36" t="n">
        <f aca="false">J254</f>
        <v>0</v>
      </c>
      <c r="K253" s="36" t="n">
        <f aca="false">K254</f>
        <v>244</v>
      </c>
      <c r="L253" s="36" t="n">
        <f aca="false">L254</f>
        <v>6144</v>
      </c>
      <c r="M253" s="36" t="n">
        <f aca="false">M254</f>
        <v>0</v>
      </c>
      <c r="N253" s="36" t="n">
        <f aca="false">N254</f>
        <v>357.5</v>
      </c>
      <c r="O253" s="36" t="n">
        <f aca="false">O254</f>
        <v>6501.5</v>
      </c>
      <c r="P253" s="36" t="n">
        <f aca="false">P254</f>
        <v>0</v>
      </c>
      <c r="Q253" s="36" t="n">
        <f aca="false">Q254</f>
        <v>1160</v>
      </c>
      <c r="R253" s="36" t="n">
        <f aca="false">R254</f>
        <v>7661.5</v>
      </c>
      <c r="S253" s="36" t="n">
        <f aca="false">S254</f>
        <v>0</v>
      </c>
      <c r="T253" s="37" t="n">
        <f aca="false">R253+S253</f>
        <v>7661.5</v>
      </c>
      <c r="U253" s="36" t="n">
        <f aca="false">U254</f>
        <v>0</v>
      </c>
      <c r="V253" s="36" t="n">
        <f aca="false">V254</f>
        <v>2000</v>
      </c>
      <c r="W253" s="37" t="n">
        <f aca="false">W254</f>
        <v>7661.5</v>
      </c>
      <c r="X253" s="37" t="n">
        <f aca="false">X254</f>
        <v>7661.5</v>
      </c>
      <c r="Y253" s="37" t="n">
        <f aca="false">X253/W253*100</f>
        <v>100</v>
      </c>
    </row>
    <row r="254" s="44" customFormat="true" ht="15.6" hidden="false" customHeight="false" outlineLevel="0" collapsed="false">
      <c r="A254" s="71" t="s">
        <v>123</v>
      </c>
      <c r="B254" s="52"/>
      <c r="C254" s="54" t="s">
        <v>265</v>
      </c>
      <c r="D254" s="54" t="s">
        <v>277</v>
      </c>
      <c r="E254" s="54" t="s">
        <v>124</v>
      </c>
      <c r="F254" s="41" t="n">
        <v>0</v>
      </c>
      <c r="G254" s="41"/>
      <c r="H254" s="41" t="n">
        <v>5900</v>
      </c>
      <c r="I254" s="41" t="n">
        <f aca="false">SUM(F254:H254)</f>
        <v>5900</v>
      </c>
      <c r="J254" s="41"/>
      <c r="K254" s="41" t="n">
        <v>244</v>
      </c>
      <c r="L254" s="41" t="n">
        <f aca="false">SUM(I254:K254)</f>
        <v>6144</v>
      </c>
      <c r="M254" s="41"/>
      <c r="N254" s="41" t="n">
        <v>357.5</v>
      </c>
      <c r="O254" s="41" t="n">
        <f aca="false">SUM(L254:N254)</f>
        <v>6501.5</v>
      </c>
      <c r="P254" s="41"/>
      <c r="Q254" s="41" t="n">
        <v>1160</v>
      </c>
      <c r="R254" s="41" t="n">
        <f aca="false">SUM(O254:Q254)</f>
        <v>7661.5</v>
      </c>
      <c r="S254" s="41" t="n">
        <v>0</v>
      </c>
      <c r="T254" s="42" t="n">
        <f aca="false">R254+S254</f>
        <v>7661.5</v>
      </c>
      <c r="U254" s="41" t="n">
        <v>0</v>
      </c>
      <c r="V254" s="41" t="n">
        <v>2000</v>
      </c>
      <c r="W254" s="42" t="n">
        <v>7661.5</v>
      </c>
      <c r="X254" s="42" t="n">
        <v>7661.5</v>
      </c>
      <c r="Y254" s="42" t="n">
        <f aca="false">X254/W254*100</f>
        <v>100</v>
      </c>
    </row>
    <row r="255" s="68" customFormat="true" ht="16.2" hidden="false" customHeight="false" outlineLevel="0" collapsed="false">
      <c r="A255" s="47" t="s">
        <v>278</v>
      </c>
      <c r="B255" s="62"/>
      <c r="C255" s="64" t="s">
        <v>279</v>
      </c>
      <c r="D255" s="64"/>
      <c r="E255" s="64"/>
      <c r="F255" s="65" t="e">
        <f aca="false">F266+#REF!</f>
        <v>#REF!</v>
      </c>
      <c r="G255" s="65" t="e">
        <f aca="false">G266+#REF!</f>
        <v>#REF!</v>
      </c>
      <c r="H255" s="65" t="e">
        <f aca="false">H266+#REF!</f>
        <v>#REF!</v>
      </c>
      <c r="I255" s="65" t="e">
        <f aca="false">I266+#REF!</f>
        <v>#REF!</v>
      </c>
      <c r="J255" s="65" t="e">
        <f aca="false">J266+#REF!</f>
        <v>#REF!</v>
      </c>
      <c r="K255" s="65" t="e">
        <f aca="false">K266+#REF!</f>
        <v>#REF!</v>
      </c>
      <c r="L255" s="65" t="e">
        <f aca="false">L266+#REF!+L262</f>
        <v>#REF!</v>
      </c>
      <c r="M255" s="65" t="e">
        <f aca="false">M266+#REF!+M262</f>
        <v>#REF!</v>
      </c>
      <c r="N255" s="65" t="e">
        <f aca="false">N266+#REF!+N262</f>
        <v>#REF!</v>
      </c>
      <c r="O255" s="65" t="e">
        <f aca="false">O266+#REF!+O262+O256</f>
        <v>#REF!</v>
      </c>
      <c r="P255" s="65" t="e">
        <f aca="false">P266+#REF!+P262+P256</f>
        <v>#REF!</v>
      </c>
      <c r="Q255" s="65" t="e">
        <f aca="false">Q266+#REF!+Q262+Q256</f>
        <v>#REF!</v>
      </c>
      <c r="R255" s="65" t="e">
        <f aca="false">R266+#REF!+R262+R256</f>
        <v>#REF!</v>
      </c>
      <c r="S255" s="65" t="e">
        <f aca="false">S266+#REF!+S262+S256</f>
        <v>#REF!</v>
      </c>
      <c r="T255" s="27" t="e">
        <f aca="false">R255+S255</f>
        <v>#REF!</v>
      </c>
      <c r="U255" s="65" t="e">
        <f aca="false">U266+#REF!+U262+U256</f>
        <v>#REF!</v>
      </c>
      <c r="V255" s="65" t="e">
        <f aca="false">V266+#REF!+V262+V256</f>
        <v>#REF!</v>
      </c>
      <c r="W255" s="27" t="n">
        <f aca="false">W256+W262+W266</f>
        <v>15404.4</v>
      </c>
      <c r="X255" s="27" t="n">
        <f aca="false">X256+X262+X266</f>
        <v>15404.4</v>
      </c>
      <c r="Y255" s="27" t="n">
        <f aca="false">X255/W255*100</f>
        <v>100</v>
      </c>
    </row>
    <row r="256" s="44" customFormat="true" ht="62.4" hidden="false" customHeight="false" outlineLevel="0" collapsed="false">
      <c r="A256" s="43" t="s">
        <v>256</v>
      </c>
      <c r="B256" s="52"/>
      <c r="C256" s="53" t="s">
        <v>279</v>
      </c>
      <c r="D256" s="53" t="s">
        <v>257</v>
      </c>
      <c r="E256" s="53"/>
      <c r="F256" s="36"/>
      <c r="G256" s="36"/>
      <c r="H256" s="36"/>
      <c r="I256" s="36"/>
      <c r="J256" s="36"/>
      <c r="K256" s="36"/>
      <c r="L256" s="36"/>
      <c r="M256" s="36"/>
      <c r="N256" s="36"/>
      <c r="O256" s="36" t="n">
        <f aca="false">O257</f>
        <v>0</v>
      </c>
      <c r="P256" s="36" t="n">
        <f aca="false">P257</f>
        <v>7892.9</v>
      </c>
      <c r="Q256" s="36" t="n">
        <f aca="false">Q257</f>
        <v>0</v>
      </c>
      <c r="R256" s="36" t="n">
        <f aca="false">R257</f>
        <v>7892.9</v>
      </c>
      <c r="S256" s="36" t="n">
        <f aca="false">S257</f>
        <v>0</v>
      </c>
      <c r="T256" s="37" t="n">
        <f aca="false">R256+S256</f>
        <v>7892.9</v>
      </c>
      <c r="U256" s="36" t="n">
        <f aca="false">U257</f>
        <v>0</v>
      </c>
      <c r="V256" s="36" t="n">
        <f aca="false">V257</f>
        <v>0</v>
      </c>
      <c r="W256" s="37" t="n">
        <f aca="false">W257</f>
        <v>7892.8</v>
      </c>
      <c r="X256" s="37" t="n">
        <f aca="false">X257</f>
        <v>7892.8</v>
      </c>
      <c r="Y256" s="37" t="n">
        <f aca="false">X256/W256*100</f>
        <v>100</v>
      </c>
    </row>
    <row r="257" s="44" customFormat="true" ht="47.25" hidden="false" customHeight="true" outlineLevel="0" collapsed="false">
      <c r="A257" s="43" t="s">
        <v>258</v>
      </c>
      <c r="B257" s="52"/>
      <c r="C257" s="53" t="s">
        <v>279</v>
      </c>
      <c r="D257" s="53" t="s">
        <v>259</v>
      </c>
      <c r="E257" s="53"/>
      <c r="F257" s="36"/>
      <c r="G257" s="36"/>
      <c r="H257" s="36"/>
      <c r="I257" s="36"/>
      <c r="J257" s="36"/>
      <c r="K257" s="36"/>
      <c r="L257" s="36"/>
      <c r="M257" s="36"/>
      <c r="N257" s="36"/>
      <c r="O257" s="36" t="n">
        <f aca="false">O258</f>
        <v>0</v>
      </c>
      <c r="P257" s="36" t="n">
        <f aca="false">P258</f>
        <v>7892.9</v>
      </c>
      <c r="Q257" s="36" t="n">
        <f aca="false">Q258</f>
        <v>0</v>
      </c>
      <c r="R257" s="36" t="n">
        <f aca="false">R258</f>
        <v>7892.9</v>
      </c>
      <c r="S257" s="36" t="n">
        <f aca="false">S258</f>
        <v>0</v>
      </c>
      <c r="T257" s="37" t="n">
        <f aca="false">R257+S257</f>
        <v>7892.9</v>
      </c>
      <c r="U257" s="36" t="n">
        <f aca="false">U258</f>
        <v>0</v>
      </c>
      <c r="V257" s="36" t="n">
        <f aca="false">V258</f>
        <v>0</v>
      </c>
      <c r="W257" s="37" t="n">
        <f aca="false">W258</f>
        <v>7892.8</v>
      </c>
      <c r="X257" s="37" t="n">
        <f aca="false">X258</f>
        <v>7892.8</v>
      </c>
      <c r="Y257" s="37" t="n">
        <f aca="false">X257/W257*100</f>
        <v>100</v>
      </c>
    </row>
    <row r="258" s="44" customFormat="true" ht="46.8" hidden="false" customHeight="false" outlineLevel="0" collapsed="false">
      <c r="A258" s="43" t="s">
        <v>280</v>
      </c>
      <c r="B258" s="52"/>
      <c r="C258" s="53" t="s">
        <v>279</v>
      </c>
      <c r="D258" s="53" t="s">
        <v>281</v>
      </c>
      <c r="E258" s="53"/>
      <c r="F258" s="36"/>
      <c r="G258" s="36"/>
      <c r="H258" s="36"/>
      <c r="I258" s="36"/>
      <c r="J258" s="36"/>
      <c r="K258" s="36"/>
      <c r="L258" s="36"/>
      <c r="M258" s="36"/>
      <c r="N258" s="36"/>
      <c r="O258" s="36" t="n">
        <f aca="false">O259</f>
        <v>0</v>
      </c>
      <c r="P258" s="36" t="n">
        <f aca="false">P259</f>
        <v>7892.9</v>
      </c>
      <c r="Q258" s="36" t="n">
        <f aca="false">Q259</f>
        <v>0</v>
      </c>
      <c r="R258" s="36" t="n">
        <f aca="false">R259</f>
        <v>7892.9</v>
      </c>
      <c r="S258" s="36" t="n">
        <f aca="false">S259</f>
        <v>0</v>
      </c>
      <c r="T258" s="37" t="n">
        <f aca="false">R258+S258</f>
        <v>7892.9</v>
      </c>
      <c r="U258" s="36" t="n">
        <f aca="false">U259</f>
        <v>0</v>
      </c>
      <c r="V258" s="36" t="n">
        <f aca="false">V259</f>
        <v>0</v>
      </c>
      <c r="W258" s="37" t="n">
        <f aca="false">W259</f>
        <v>7892.8</v>
      </c>
      <c r="X258" s="37" t="n">
        <f aca="false">X259</f>
        <v>7892.8</v>
      </c>
      <c r="Y258" s="37" t="n">
        <f aca="false">X258/W258*100</f>
        <v>100</v>
      </c>
    </row>
    <row r="259" s="44" customFormat="true" ht="62.4" hidden="false" customHeight="false" outlineLevel="0" collapsed="false">
      <c r="A259" s="43" t="s">
        <v>282</v>
      </c>
      <c r="B259" s="52"/>
      <c r="C259" s="53" t="s">
        <v>279</v>
      </c>
      <c r="D259" s="53" t="s">
        <v>283</v>
      </c>
      <c r="E259" s="53"/>
      <c r="F259" s="36"/>
      <c r="G259" s="36"/>
      <c r="H259" s="36"/>
      <c r="I259" s="36"/>
      <c r="J259" s="36"/>
      <c r="K259" s="36"/>
      <c r="L259" s="36"/>
      <c r="M259" s="36"/>
      <c r="N259" s="36"/>
      <c r="O259" s="36" t="n">
        <f aca="false">O260</f>
        <v>0</v>
      </c>
      <c r="P259" s="36" t="n">
        <f aca="false">P260</f>
        <v>7892.9</v>
      </c>
      <c r="Q259" s="36" t="n">
        <f aca="false">Q260</f>
        <v>0</v>
      </c>
      <c r="R259" s="36" t="n">
        <f aca="false">R260</f>
        <v>7892.9</v>
      </c>
      <c r="S259" s="36" t="n">
        <f aca="false">S260</f>
        <v>0</v>
      </c>
      <c r="T259" s="37" t="n">
        <f aca="false">R259+S259</f>
        <v>7892.9</v>
      </c>
      <c r="U259" s="36" t="n">
        <f aca="false">U260</f>
        <v>0</v>
      </c>
      <c r="V259" s="36" t="n">
        <f aca="false">V260</f>
        <v>0</v>
      </c>
      <c r="W259" s="37" t="n">
        <f aca="false">W260</f>
        <v>7892.8</v>
      </c>
      <c r="X259" s="37" t="n">
        <f aca="false">X260</f>
        <v>7892.8</v>
      </c>
      <c r="Y259" s="37" t="n">
        <f aca="false">X259/W259*100</f>
        <v>100</v>
      </c>
    </row>
    <row r="260" s="44" customFormat="true" ht="15.6" hidden="false" customHeight="false" outlineLevel="0" collapsed="false">
      <c r="A260" s="43" t="s">
        <v>121</v>
      </c>
      <c r="B260" s="52"/>
      <c r="C260" s="53" t="s">
        <v>279</v>
      </c>
      <c r="D260" s="53" t="s">
        <v>283</v>
      </c>
      <c r="E260" s="53" t="s">
        <v>122</v>
      </c>
      <c r="F260" s="36"/>
      <c r="G260" s="36"/>
      <c r="H260" s="36"/>
      <c r="I260" s="36"/>
      <c r="J260" s="36"/>
      <c r="K260" s="36"/>
      <c r="L260" s="36"/>
      <c r="M260" s="36"/>
      <c r="N260" s="36"/>
      <c r="O260" s="36" t="n">
        <f aca="false">O261</f>
        <v>0</v>
      </c>
      <c r="P260" s="36" t="n">
        <f aca="false">P261</f>
        <v>7892.9</v>
      </c>
      <c r="Q260" s="36" t="n">
        <f aca="false">Q261</f>
        <v>0</v>
      </c>
      <c r="R260" s="36" t="n">
        <f aca="false">R261</f>
        <v>7892.9</v>
      </c>
      <c r="S260" s="36" t="n">
        <f aca="false">S261</f>
        <v>0</v>
      </c>
      <c r="T260" s="37" t="n">
        <f aca="false">R260+S260</f>
        <v>7892.9</v>
      </c>
      <c r="U260" s="36" t="n">
        <f aca="false">U261</f>
        <v>0</v>
      </c>
      <c r="V260" s="36" t="n">
        <f aca="false">V261</f>
        <v>0</v>
      </c>
      <c r="W260" s="37" t="n">
        <f aca="false">W261</f>
        <v>7892.8</v>
      </c>
      <c r="X260" s="37" t="n">
        <f aca="false">X261</f>
        <v>7892.8</v>
      </c>
      <c r="Y260" s="37" t="n">
        <f aca="false">X260/W260*100</f>
        <v>100</v>
      </c>
    </row>
    <row r="261" s="3" customFormat="true" ht="15.6" hidden="false" customHeight="false" outlineLevel="0" collapsed="false">
      <c r="A261" s="71" t="s">
        <v>123</v>
      </c>
      <c r="B261" s="70"/>
      <c r="C261" s="54" t="s">
        <v>279</v>
      </c>
      <c r="D261" s="54" t="s">
        <v>283</v>
      </c>
      <c r="E261" s="54" t="s">
        <v>124</v>
      </c>
      <c r="F261" s="41"/>
      <c r="G261" s="41"/>
      <c r="H261" s="41"/>
      <c r="I261" s="41"/>
      <c r="J261" s="41"/>
      <c r="K261" s="41"/>
      <c r="L261" s="41"/>
      <c r="M261" s="41"/>
      <c r="N261" s="41"/>
      <c r="O261" s="41" t="n">
        <v>0</v>
      </c>
      <c r="P261" s="41" t="n">
        <v>7892.9</v>
      </c>
      <c r="Q261" s="41"/>
      <c r="R261" s="41" t="n">
        <f aca="false">SUM(O261:Q261)</f>
        <v>7892.9</v>
      </c>
      <c r="S261" s="41"/>
      <c r="T261" s="42" t="n">
        <f aca="false">R261+S261</f>
        <v>7892.9</v>
      </c>
      <c r="U261" s="41"/>
      <c r="V261" s="41"/>
      <c r="W261" s="42" t="n">
        <v>7892.8</v>
      </c>
      <c r="X261" s="42" t="n">
        <v>7892.8</v>
      </c>
      <c r="Y261" s="42" t="n">
        <f aca="false">X261/W261*100</f>
        <v>100</v>
      </c>
    </row>
    <row r="262" s="3" customFormat="true" ht="46.8" hidden="false" customHeight="false" outlineLevel="0" collapsed="false">
      <c r="A262" s="81" t="s">
        <v>274</v>
      </c>
      <c r="B262" s="70"/>
      <c r="C262" s="54" t="s">
        <v>279</v>
      </c>
      <c r="D262" s="53" t="s">
        <v>275</v>
      </c>
      <c r="E262" s="53"/>
      <c r="F262" s="41"/>
      <c r="G262" s="41"/>
      <c r="H262" s="41"/>
      <c r="I262" s="41"/>
      <c r="J262" s="41"/>
      <c r="K262" s="41"/>
      <c r="L262" s="36" t="n">
        <f aca="false">L263</f>
        <v>0</v>
      </c>
      <c r="M262" s="36" t="n">
        <f aca="false">M263</f>
        <v>0</v>
      </c>
      <c r="N262" s="36" t="n">
        <f aca="false">N263</f>
        <v>244</v>
      </c>
      <c r="O262" s="36" t="n">
        <f aca="false">O263</f>
        <v>244</v>
      </c>
      <c r="P262" s="36" t="n">
        <f aca="false">P263</f>
        <v>0</v>
      </c>
      <c r="Q262" s="36" t="n">
        <f aca="false">Q263</f>
        <v>0</v>
      </c>
      <c r="R262" s="36" t="n">
        <f aca="false">R263</f>
        <v>244</v>
      </c>
      <c r="S262" s="36" t="n">
        <f aca="false">S263</f>
        <v>0</v>
      </c>
      <c r="T262" s="37" t="n">
        <f aca="false">R262+S262</f>
        <v>244</v>
      </c>
      <c r="U262" s="36" t="n">
        <f aca="false">U263</f>
        <v>0</v>
      </c>
      <c r="V262" s="36" t="n">
        <f aca="false">V263</f>
        <v>0</v>
      </c>
      <c r="W262" s="37" t="n">
        <f aca="false">W263</f>
        <v>244</v>
      </c>
      <c r="X262" s="37" t="n">
        <f aca="false">X263</f>
        <v>244</v>
      </c>
      <c r="Y262" s="37" t="n">
        <f aca="false">X262/W262*100</f>
        <v>100</v>
      </c>
    </row>
    <row r="263" s="3" customFormat="true" ht="62.4" hidden="false" customHeight="false" outlineLevel="0" collapsed="false">
      <c r="A263" s="81" t="s">
        <v>276</v>
      </c>
      <c r="B263" s="70"/>
      <c r="C263" s="54" t="s">
        <v>279</v>
      </c>
      <c r="D263" s="53" t="s">
        <v>277</v>
      </c>
      <c r="E263" s="53"/>
      <c r="F263" s="41"/>
      <c r="G263" s="41"/>
      <c r="H263" s="41"/>
      <c r="I263" s="41"/>
      <c r="J263" s="41"/>
      <c r="K263" s="41"/>
      <c r="L263" s="36" t="n">
        <f aca="false">L264</f>
        <v>0</v>
      </c>
      <c r="M263" s="36" t="n">
        <f aca="false">M264</f>
        <v>0</v>
      </c>
      <c r="N263" s="36" t="n">
        <f aca="false">N264</f>
        <v>244</v>
      </c>
      <c r="O263" s="36" t="n">
        <f aca="false">O264</f>
        <v>244</v>
      </c>
      <c r="P263" s="36" t="n">
        <f aca="false">P264</f>
        <v>0</v>
      </c>
      <c r="Q263" s="36" t="n">
        <f aca="false">Q264</f>
        <v>0</v>
      </c>
      <c r="R263" s="36" t="n">
        <f aca="false">R264</f>
        <v>244</v>
      </c>
      <c r="S263" s="36" t="n">
        <f aca="false">S264</f>
        <v>0</v>
      </c>
      <c r="T263" s="37" t="n">
        <f aca="false">R263+S263</f>
        <v>244</v>
      </c>
      <c r="U263" s="36" t="n">
        <f aca="false">U264</f>
        <v>0</v>
      </c>
      <c r="V263" s="36" t="n">
        <f aca="false">V264</f>
        <v>0</v>
      </c>
      <c r="W263" s="37" t="n">
        <f aca="false">W264</f>
        <v>244</v>
      </c>
      <c r="X263" s="37" t="n">
        <f aca="false">X264</f>
        <v>244</v>
      </c>
      <c r="Y263" s="37" t="n">
        <f aca="false">X263/W263*100</f>
        <v>100</v>
      </c>
    </row>
    <row r="264" s="3" customFormat="true" ht="15.6" hidden="false" customHeight="false" outlineLevel="0" collapsed="false">
      <c r="A264" s="43" t="s">
        <v>121</v>
      </c>
      <c r="B264" s="70"/>
      <c r="C264" s="54" t="s">
        <v>279</v>
      </c>
      <c r="D264" s="53" t="s">
        <v>277</v>
      </c>
      <c r="E264" s="53" t="s">
        <v>122</v>
      </c>
      <c r="F264" s="41"/>
      <c r="G264" s="41"/>
      <c r="H264" s="41"/>
      <c r="I264" s="41"/>
      <c r="J264" s="41"/>
      <c r="K264" s="41"/>
      <c r="L264" s="36" t="n">
        <f aca="false">L265</f>
        <v>0</v>
      </c>
      <c r="M264" s="36" t="n">
        <f aca="false">M265</f>
        <v>0</v>
      </c>
      <c r="N264" s="36" t="n">
        <f aca="false">N265</f>
        <v>244</v>
      </c>
      <c r="O264" s="36" t="n">
        <f aca="false">O265</f>
        <v>244</v>
      </c>
      <c r="P264" s="36" t="n">
        <f aca="false">P265</f>
        <v>0</v>
      </c>
      <c r="Q264" s="36" t="n">
        <f aca="false">Q265</f>
        <v>0</v>
      </c>
      <c r="R264" s="36" t="n">
        <f aca="false">R265</f>
        <v>244</v>
      </c>
      <c r="S264" s="36" t="n">
        <f aca="false">S265</f>
        <v>0</v>
      </c>
      <c r="T264" s="37" t="n">
        <f aca="false">R264+S264</f>
        <v>244</v>
      </c>
      <c r="U264" s="36" t="n">
        <f aca="false">U265</f>
        <v>0</v>
      </c>
      <c r="V264" s="36" t="n">
        <f aca="false">V265</f>
        <v>0</v>
      </c>
      <c r="W264" s="37" t="n">
        <f aca="false">W265</f>
        <v>244</v>
      </c>
      <c r="X264" s="37" t="n">
        <f aca="false">X265</f>
        <v>244</v>
      </c>
      <c r="Y264" s="37" t="n">
        <f aca="false">X264/W264*100</f>
        <v>100</v>
      </c>
    </row>
    <row r="265" s="3" customFormat="true" ht="15.6" hidden="false" customHeight="false" outlineLevel="0" collapsed="false">
      <c r="A265" s="71" t="s">
        <v>123</v>
      </c>
      <c r="B265" s="70"/>
      <c r="C265" s="54" t="s">
        <v>279</v>
      </c>
      <c r="D265" s="54" t="s">
        <v>277</v>
      </c>
      <c r="E265" s="54" t="s">
        <v>124</v>
      </c>
      <c r="F265" s="41"/>
      <c r="G265" s="41"/>
      <c r="H265" s="41"/>
      <c r="I265" s="41"/>
      <c r="J265" s="41"/>
      <c r="K265" s="41"/>
      <c r="L265" s="41" t="n">
        <v>0</v>
      </c>
      <c r="M265" s="41"/>
      <c r="N265" s="41" t="n">
        <v>244</v>
      </c>
      <c r="O265" s="41" t="n">
        <f aca="false">SUM(L265:N265)</f>
        <v>244</v>
      </c>
      <c r="P265" s="41"/>
      <c r="Q265" s="41"/>
      <c r="R265" s="41" t="n">
        <f aca="false">SUM(O265:Q265)</f>
        <v>244</v>
      </c>
      <c r="S265" s="41"/>
      <c r="T265" s="42" t="n">
        <f aca="false">R265+S265</f>
        <v>244</v>
      </c>
      <c r="U265" s="41"/>
      <c r="V265" s="41"/>
      <c r="W265" s="42" t="n">
        <v>244</v>
      </c>
      <c r="X265" s="42" t="n">
        <v>244</v>
      </c>
      <c r="Y265" s="42" t="n">
        <f aca="false">X265/W265*100</f>
        <v>100</v>
      </c>
    </row>
    <row r="266" s="44" customFormat="true" ht="93.6" hidden="false" customHeight="false" outlineLevel="0" collapsed="false">
      <c r="A266" s="43" t="s">
        <v>284</v>
      </c>
      <c r="B266" s="52"/>
      <c r="C266" s="53" t="s">
        <v>279</v>
      </c>
      <c r="D266" s="53" t="s">
        <v>285</v>
      </c>
      <c r="E266" s="53"/>
      <c r="F266" s="36" t="e">
        <f aca="false">#REF!+#REF!+F270+F273+F267</f>
        <v>#REF!</v>
      </c>
      <c r="G266" s="36" t="e">
        <f aca="false">#REF!+#REF!+G270+G273+G267</f>
        <v>#REF!</v>
      </c>
      <c r="H266" s="36" t="e">
        <f aca="false">#REF!+#REF!+H270+H273+H267</f>
        <v>#REF!</v>
      </c>
      <c r="I266" s="36" t="e">
        <f aca="false">#REF!+I270+I273+I267</f>
        <v>#REF!</v>
      </c>
      <c r="J266" s="36" t="e">
        <f aca="false">#REF!+J270+J273+J267</f>
        <v>#REF!</v>
      </c>
      <c r="K266" s="36" t="e">
        <f aca="false">#REF!+K270+K273+K267</f>
        <v>#REF!</v>
      </c>
      <c r="L266" s="36" t="e">
        <f aca="false">#REF!+L270+L273+L267</f>
        <v>#REF!</v>
      </c>
      <c r="M266" s="36" t="e">
        <f aca="false">#REF!+M270+M273+M267</f>
        <v>#REF!</v>
      </c>
      <c r="N266" s="36" t="e">
        <f aca="false">#REF!+N270+N273+N267</f>
        <v>#REF!</v>
      </c>
      <c r="O266" s="36" t="e">
        <f aca="false">#REF!+O270+O273+O267</f>
        <v>#REF!</v>
      </c>
      <c r="P266" s="36" t="e">
        <f aca="false">#REF!+P270+P273+P267</f>
        <v>#REF!</v>
      </c>
      <c r="Q266" s="36" t="e">
        <f aca="false">#REF!+Q270+Q273+Q267</f>
        <v>#REF!</v>
      </c>
      <c r="R266" s="36" t="e">
        <f aca="false">#REF!+R270+R273+R267</f>
        <v>#REF!</v>
      </c>
      <c r="S266" s="36" t="e">
        <f aca="false">#REF!+S270+S273+S267</f>
        <v>#REF!</v>
      </c>
      <c r="T266" s="37" t="e">
        <f aca="false">R266+S266</f>
        <v>#REF!</v>
      </c>
      <c r="U266" s="36" t="e">
        <f aca="false">#REF!+U270+U273+U267</f>
        <v>#REF!</v>
      </c>
      <c r="V266" s="36" t="e">
        <f aca="false">#REF!+V270+V273+V267</f>
        <v>#REF!</v>
      </c>
      <c r="W266" s="37" t="n">
        <f aca="false">W267+W270+W273</f>
        <v>7267.6</v>
      </c>
      <c r="X266" s="37" t="n">
        <f aca="false">X267+X270+X273</f>
        <v>7267.6</v>
      </c>
      <c r="Y266" s="37" t="n">
        <f aca="false">X266/W266*100</f>
        <v>100</v>
      </c>
    </row>
    <row r="267" s="44" customFormat="true" ht="62.4" hidden="false" customHeight="false" outlineLevel="0" collapsed="false">
      <c r="A267" s="81" t="s">
        <v>286</v>
      </c>
      <c r="B267" s="52"/>
      <c r="C267" s="53" t="s">
        <v>279</v>
      </c>
      <c r="D267" s="53" t="s">
        <v>287</v>
      </c>
      <c r="E267" s="83"/>
      <c r="F267" s="36" t="n">
        <f aca="false">F268</f>
        <v>0</v>
      </c>
      <c r="G267" s="36" t="n">
        <f aca="false">G268</f>
        <v>0</v>
      </c>
      <c r="H267" s="36" t="n">
        <f aca="false">H268</f>
        <v>1770</v>
      </c>
      <c r="I267" s="36" t="n">
        <f aca="false">I268</f>
        <v>1770</v>
      </c>
      <c r="J267" s="36" t="n">
        <f aca="false">J268</f>
        <v>0</v>
      </c>
      <c r="K267" s="36" t="n">
        <f aca="false">K268</f>
        <v>0</v>
      </c>
      <c r="L267" s="36" t="n">
        <f aca="false">L268</f>
        <v>1770</v>
      </c>
      <c r="M267" s="36" t="n">
        <f aca="false">M268</f>
        <v>0</v>
      </c>
      <c r="N267" s="36" t="n">
        <f aca="false">N268</f>
        <v>0</v>
      </c>
      <c r="O267" s="36" t="n">
        <f aca="false">O268</f>
        <v>1770</v>
      </c>
      <c r="P267" s="36" t="n">
        <f aca="false">P268</f>
        <v>0</v>
      </c>
      <c r="Q267" s="36" t="n">
        <f aca="false">Q268</f>
        <v>0</v>
      </c>
      <c r="R267" s="36" t="n">
        <f aca="false">R268</f>
        <v>1770</v>
      </c>
      <c r="S267" s="36" t="n">
        <f aca="false">S268</f>
        <v>0</v>
      </c>
      <c r="T267" s="37" t="n">
        <f aca="false">R267+S267</f>
        <v>1770</v>
      </c>
      <c r="U267" s="36" t="n">
        <f aca="false">U268</f>
        <v>0</v>
      </c>
      <c r="V267" s="36" t="n">
        <f aca="false">V268</f>
        <v>0</v>
      </c>
      <c r="W267" s="37" t="n">
        <f aca="false">W268</f>
        <v>188</v>
      </c>
      <c r="X267" s="37" t="n">
        <f aca="false">X268</f>
        <v>188</v>
      </c>
      <c r="Y267" s="37" t="n">
        <f aca="false">X267/W267*100</f>
        <v>100</v>
      </c>
    </row>
    <row r="268" s="44" customFormat="true" ht="46.8" hidden="false" customHeight="false" outlineLevel="0" collapsed="false">
      <c r="A268" s="43" t="s">
        <v>32</v>
      </c>
      <c r="B268" s="52"/>
      <c r="C268" s="53" t="s">
        <v>279</v>
      </c>
      <c r="D268" s="53" t="s">
        <v>287</v>
      </c>
      <c r="E268" s="53" t="s">
        <v>33</v>
      </c>
      <c r="F268" s="36" t="n">
        <f aca="false">F269</f>
        <v>0</v>
      </c>
      <c r="G268" s="36" t="n">
        <f aca="false">G269</f>
        <v>0</v>
      </c>
      <c r="H268" s="36" t="n">
        <f aca="false">H269</f>
        <v>1770</v>
      </c>
      <c r="I268" s="36" t="n">
        <f aca="false">I269</f>
        <v>1770</v>
      </c>
      <c r="J268" s="36" t="n">
        <f aca="false">J269</f>
        <v>0</v>
      </c>
      <c r="K268" s="36" t="n">
        <f aca="false">K269</f>
        <v>0</v>
      </c>
      <c r="L268" s="36" t="n">
        <f aca="false">L269</f>
        <v>1770</v>
      </c>
      <c r="M268" s="36" t="n">
        <f aca="false">M269</f>
        <v>0</v>
      </c>
      <c r="N268" s="36" t="n">
        <f aca="false">N269</f>
        <v>0</v>
      </c>
      <c r="O268" s="36" t="n">
        <f aca="false">O269</f>
        <v>1770</v>
      </c>
      <c r="P268" s="36" t="n">
        <f aca="false">P269</f>
        <v>0</v>
      </c>
      <c r="Q268" s="36" t="n">
        <f aca="false">Q269</f>
        <v>0</v>
      </c>
      <c r="R268" s="36" t="n">
        <f aca="false">R269</f>
        <v>1770</v>
      </c>
      <c r="S268" s="36" t="n">
        <f aca="false">S269</f>
        <v>0</v>
      </c>
      <c r="T268" s="37" t="n">
        <f aca="false">R268+S268</f>
        <v>1770</v>
      </c>
      <c r="U268" s="36" t="n">
        <f aca="false">U269</f>
        <v>0</v>
      </c>
      <c r="V268" s="36" t="n">
        <f aca="false">V269</f>
        <v>0</v>
      </c>
      <c r="W268" s="37" t="n">
        <f aca="false">W269</f>
        <v>188</v>
      </c>
      <c r="X268" s="37" t="n">
        <f aca="false">X269</f>
        <v>188</v>
      </c>
      <c r="Y268" s="37" t="n">
        <f aca="false">X268/W268*100</f>
        <v>100</v>
      </c>
    </row>
    <row r="269" s="3" customFormat="true" ht="46.8" hidden="false" customHeight="false" outlineLevel="0" collapsed="false">
      <c r="A269" s="46" t="s">
        <v>34</v>
      </c>
      <c r="B269" s="70"/>
      <c r="C269" s="54" t="s">
        <v>279</v>
      </c>
      <c r="D269" s="54" t="s">
        <v>287</v>
      </c>
      <c r="E269" s="54" t="s">
        <v>35</v>
      </c>
      <c r="F269" s="41" t="n">
        <v>0</v>
      </c>
      <c r="G269" s="41"/>
      <c r="H269" s="41" t="n">
        <v>1770</v>
      </c>
      <c r="I269" s="41" t="n">
        <f aca="false">SUM(F269:H269)</f>
        <v>1770</v>
      </c>
      <c r="J269" s="41"/>
      <c r="K269" s="41"/>
      <c r="L269" s="41" t="n">
        <f aca="false">SUM(I269:K269)</f>
        <v>1770</v>
      </c>
      <c r="M269" s="41"/>
      <c r="N269" s="41"/>
      <c r="O269" s="41" t="n">
        <f aca="false">SUM(L269:N269)</f>
        <v>1770</v>
      </c>
      <c r="P269" s="41"/>
      <c r="Q269" s="41"/>
      <c r="R269" s="41" t="n">
        <f aca="false">SUM(O269:Q269)</f>
        <v>1770</v>
      </c>
      <c r="S269" s="41"/>
      <c r="T269" s="42" t="n">
        <f aca="false">R269+S269</f>
        <v>1770</v>
      </c>
      <c r="U269" s="41"/>
      <c r="V269" s="41"/>
      <c r="W269" s="42" t="n">
        <v>188</v>
      </c>
      <c r="X269" s="42" t="n">
        <v>188</v>
      </c>
      <c r="Y269" s="42" t="n">
        <f aca="false">X269/W269*100</f>
        <v>100</v>
      </c>
    </row>
    <row r="270" s="44" customFormat="true" ht="62.4" hidden="false" customHeight="false" outlineLevel="0" collapsed="false">
      <c r="A270" s="43" t="s">
        <v>288</v>
      </c>
      <c r="B270" s="52"/>
      <c r="C270" s="53" t="s">
        <v>279</v>
      </c>
      <c r="D270" s="53" t="s">
        <v>289</v>
      </c>
      <c r="E270" s="53"/>
      <c r="F270" s="36" t="e">
        <f aca="false">#REF!+F271</f>
        <v>#REF!</v>
      </c>
      <c r="G270" s="36" t="e">
        <f aca="false">#REF!+G271</f>
        <v>#REF!</v>
      </c>
      <c r="H270" s="36" t="e">
        <f aca="false">#REF!+H271</f>
        <v>#REF!</v>
      </c>
      <c r="I270" s="36" t="n">
        <f aca="false">I271</f>
        <v>379.6</v>
      </c>
      <c r="J270" s="36" t="n">
        <f aca="false">J271</f>
        <v>0</v>
      </c>
      <c r="K270" s="36" t="n">
        <f aca="false">K271</f>
        <v>0</v>
      </c>
      <c r="L270" s="36" t="n">
        <f aca="false">L271</f>
        <v>379.6</v>
      </c>
      <c r="M270" s="36" t="n">
        <f aca="false">M271</f>
        <v>0</v>
      </c>
      <c r="N270" s="36" t="n">
        <f aca="false">N271</f>
        <v>0</v>
      </c>
      <c r="O270" s="36" t="n">
        <f aca="false">O271</f>
        <v>379.6</v>
      </c>
      <c r="P270" s="36" t="n">
        <f aca="false">P271</f>
        <v>0</v>
      </c>
      <c r="Q270" s="36" t="n">
        <f aca="false">Q271</f>
        <v>0</v>
      </c>
      <c r="R270" s="36" t="n">
        <f aca="false">R271</f>
        <v>379.6</v>
      </c>
      <c r="S270" s="36" t="n">
        <f aca="false">S271</f>
        <v>0</v>
      </c>
      <c r="T270" s="37" t="n">
        <f aca="false">R270+S270</f>
        <v>379.6</v>
      </c>
      <c r="U270" s="36" t="n">
        <f aca="false">U271</f>
        <v>0</v>
      </c>
      <c r="V270" s="36" t="n">
        <f aca="false">V271</f>
        <v>0</v>
      </c>
      <c r="W270" s="37" t="n">
        <f aca="false">W271</f>
        <v>379.6</v>
      </c>
      <c r="X270" s="37" t="n">
        <f aca="false">X271</f>
        <v>379.6</v>
      </c>
      <c r="Y270" s="37" t="n">
        <f aca="false">X270/W270*100</f>
        <v>100</v>
      </c>
    </row>
    <row r="271" s="44" customFormat="true" ht="15.6" hidden="false" customHeight="false" outlineLevel="0" collapsed="false">
      <c r="A271" s="43" t="s">
        <v>121</v>
      </c>
      <c r="B271" s="52"/>
      <c r="C271" s="53" t="s">
        <v>279</v>
      </c>
      <c r="D271" s="53" t="s">
        <v>289</v>
      </c>
      <c r="E271" s="53" t="s">
        <v>122</v>
      </c>
      <c r="F271" s="36" t="n">
        <f aca="false">F272</f>
        <v>0</v>
      </c>
      <c r="G271" s="36" t="n">
        <f aca="false">G272</f>
        <v>0</v>
      </c>
      <c r="H271" s="36" t="n">
        <f aca="false">H272</f>
        <v>379.6</v>
      </c>
      <c r="I271" s="36" t="n">
        <f aca="false">I272</f>
        <v>379.6</v>
      </c>
      <c r="J271" s="36" t="n">
        <f aca="false">J272</f>
        <v>0</v>
      </c>
      <c r="K271" s="36" t="n">
        <f aca="false">K272</f>
        <v>0</v>
      </c>
      <c r="L271" s="36" t="n">
        <f aca="false">L272</f>
        <v>379.6</v>
      </c>
      <c r="M271" s="36" t="n">
        <f aca="false">M272</f>
        <v>0</v>
      </c>
      <c r="N271" s="36" t="n">
        <f aca="false">N272</f>
        <v>0</v>
      </c>
      <c r="O271" s="36" t="n">
        <f aca="false">O272</f>
        <v>379.6</v>
      </c>
      <c r="P271" s="36" t="n">
        <f aca="false">P272</f>
        <v>0</v>
      </c>
      <c r="Q271" s="36" t="n">
        <f aca="false">Q272</f>
        <v>0</v>
      </c>
      <c r="R271" s="36" t="n">
        <f aca="false">R272</f>
        <v>379.6</v>
      </c>
      <c r="S271" s="36" t="n">
        <f aca="false">S272</f>
        <v>0</v>
      </c>
      <c r="T271" s="42" t="n">
        <f aca="false">R271+S271</f>
        <v>379.6</v>
      </c>
      <c r="U271" s="36" t="n">
        <f aca="false">U272</f>
        <v>0</v>
      </c>
      <c r="V271" s="36" t="n">
        <f aca="false">V272</f>
        <v>0</v>
      </c>
      <c r="W271" s="37" t="n">
        <f aca="false">W272</f>
        <v>379.6</v>
      </c>
      <c r="X271" s="37" t="n">
        <f aca="false">X272</f>
        <v>379.6</v>
      </c>
      <c r="Y271" s="37" t="n">
        <f aca="false">X271/W271*100</f>
        <v>100</v>
      </c>
    </row>
    <row r="272" s="44" customFormat="true" ht="15.6" hidden="false" customHeight="false" outlineLevel="0" collapsed="false">
      <c r="A272" s="71" t="s">
        <v>123</v>
      </c>
      <c r="B272" s="52"/>
      <c r="C272" s="54" t="s">
        <v>279</v>
      </c>
      <c r="D272" s="54" t="s">
        <v>289</v>
      </c>
      <c r="E272" s="54" t="s">
        <v>124</v>
      </c>
      <c r="F272" s="36" t="n">
        <v>0</v>
      </c>
      <c r="G272" s="36"/>
      <c r="H272" s="36" t="n">
        <v>379.6</v>
      </c>
      <c r="I272" s="41" t="n">
        <f aca="false">SUM(F272:H272)</f>
        <v>379.6</v>
      </c>
      <c r="J272" s="41"/>
      <c r="K272" s="41"/>
      <c r="L272" s="41" t="n">
        <f aca="false">SUM(I272:K272)</f>
        <v>379.6</v>
      </c>
      <c r="M272" s="41"/>
      <c r="N272" s="41"/>
      <c r="O272" s="41" t="n">
        <f aca="false">SUM(L272:N272)</f>
        <v>379.6</v>
      </c>
      <c r="P272" s="41"/>
      <c r="Q272" s="41"/>
      <c r="R272" s="41" t="n">
        <f aca="false">SUM(O272:Q272)</f>
        <v>379.6</v>
      </c>
      <c r="S272" s="41"/>
      <c r="T272" s="42" t="n">
        <f aca="false">R272+S272</f>
        <v>379.6</v>
      </c>
      <c r="U272" s="41"/>
      <c r="V272" s="41"/>
      <c r="W272" s="42" t="n">
        <v>379.6</v>
      </c>
      <c r="X272" s="42" t="n">
        <v>379.6</v>
      </c>
      <c r="Y272" s="42" t="n">
        <f aca="false">X272/W272*100</f>
        <v>100</v>
      </c>
    </row>
    <row r="273" s="44" customFormat="true" ht="46.8" hidden="false" customHeight="false" outlineLevel="0" collapsed="false">
      <c r="A273" s="43" t="s">
        <v>290</v>
      </c>
      <c r="B273" s="52"/>
      <c r="C273" s="53" t="s">
        <v>279</v>
      </c>
      <c r="D273" s="53" t="s">
        <v>291</v>
      </c>
      <c r="E273" s="53"/>
      <c r="F273" s="36" t="e">
        <f aca="false">#REF!</f>
        <v>#REF!</v>
      </c>
      <c r="G273" s="36" t="e">
        <f aca="false">#REF!</f>
        <v>#REF!</v>
      </c>
      <c r="H273" s="36" t="e">
        <f aca="false">#REF!</f>
        <v>#REF!</v>
      </c>
      <c r="I273" s="36" t="e">
        <f aca="false">#REF!</f>
        <v>#REF!</v>
      </c>
      <c r="J273" s="36" t="e">
        <f aca="false">#REF!</f>
        <v>#REF!</v>
      </c>
      <c r="K273" s="36" t="e">
        <f aca="false">#REF!</f>
        <v>#REF!</v>
      </c>
      <c r="L273" s="36" t="e">
        <f aca="false">#REF!+L274</f>
        <v>#REF!</v>
      </c>
      <c r="M273" s="36" t="e">
        <f aca="false">#REF!+M274</f>
        <v>#REF!</v>
      </c>
      <c r="N273" s="36" t="e">
        <f aca="false">#REF!+N274</f>
        <v>#REF!</v>
      </c>
      <c r="O273" s="36" t="e">
        <f aca="false">#REF!+O274</f>
        <v>#REF!</v>
      </c>
      <c r="P273" s="36" t="e">
        <f aca="false">#REF!+P274</f>
        <v>#REF!</v>
      </c>
      <c r="Q273" s="36" t="e">
        <f aca="false">#REF!+Q274</f>
        <v>#REF!</v>
      </c>
      <c r="R273" s="36" t="e">
        <f aca="false">#REF!+R274</f>
        <v>#REF!</v>
      </c>
      <c r="S273" s="36" t="e">
        <f aca="false">#REF!+S274</f>
        <v>#REF!</v>
      </c>
      <c r="T273" s="37" t="e">
        <f aca="false">R273+S273</f>
        <v>#REF!</v>
      </c>
      <c r="U273" s="36" t="e">
        <f aca="false">#REF!+U274</f>
        <v>#REF!</v>
      </c>
      <c r="V273" s="36" t="e">
        <f aca="false">#REF!+V274</f>
        <v>#REF!</v>
      </c>
      <c r="W273" s="37" t="n">
        <f aca="false">W274</f>
        <v>6700</v>
      </c>
      <c r="X273" s="37" t="n">
        <f aca="false">X274</f>
        <v>6700</v>
      </c>
      <c r="Y273" s="37" t="n">
        <f aca="false">Y274</f>
        <v>100</v>
      </c>
    </row>
    <row r="274" s="44" customFormat="true" ht="15.6" hidden="false" customHeight="false" outlineLevel="0" collapsed="false">
      <c r="A274" s="43" t="s">
        <v>121</v>
      </c>
      <c r="B274" s="52"/>
      <c r="C274" s="53" t="s">
        <v>279</v>
      </c>
      <c r="D274" s="53" t="s">
        <v>291</v>
      </c>
      <c r="E274" s="53" t="s">
        <v>122</v>
      </c>
      <c r="F274" s="36"/>
      <c r="G274" s="36"/>
      <c r="H274" s="36"/>
      <c r="I274" s="36"/>
      <c r="J274" s="36"/>
      <c r="K274" s="36"/>
      <c r="L274" s="36" t="n">
        <f aca="false">L275</f>
        <v>0</v>
      </c>
      <c r="M274" s="36" t="n">
        <f aca="false">M275</f>
        <v>0</v>
      </c>
      <c r="N274" s="36" t="n">
        <f aca="false">N275</f>
        <v>6700</v>
      </c>
      <c r="O274" s="36" t="n">
        <f aca="false">O275</f>
        <v>6700</v>
      </c>
      <c r="P274" s="36" t="n">
        <f aca="false">P275</f>
        <v>0</v>
      </c>
      <c r="Q274" s="36" t="n">
        <f aca="false">Q275</f>
        <v>1800</v>
      </c>
      <c r="R274" s="36" t="n">
        <f aca="false">R275</f>
        <v>8500</v>
      </c>
      <c r="S274" s="36" t="n">
        <f aca="false">S275</f>
        <v>0</v>
      </c>
      <c r="T274" s="37" t="n">
        <f aca="false">R274+S274</f>
        <v>8500</v>
      </c>
      <c r="U274" s="36" t="n">
        <f aca="false">U275</f>
        <v>0</v>
      </c>
      <c r="V274" s="36" t="n">
        <f aca="false">V275</f>
        <v>0</v>
      </c>
      <c r="W274" s="37" t="n">
        <f aca="false">W275</f>
        <v>6700</v>
      </c>
      <c r="X274" s="37" t="n">
        <f aca="false">X275</f>
        <v>6700</v>
      </c>
      <c r="Y274" s="37" t="n">
        <f aca="false">X274/W274*100</f>
        <v>100</v>
      </c>
    </row>
    <row r="275" s="44" customFormat="true" ht="15.6" hidden="false" customHeight="false" outlineLevel="0" collapsed="false">
      <c r="A275" s="71" t="s">
        <v>123</v>
      </c>
      <c r="B275" s="52"/>
      <c r="C275" s="54" t="s">
        <v>279</v>
      </c>
      <c r="D275" s="54" t="s">
        <v>291</v>
      </c>
      <c r="E275" s="54" t="s">
        <v>124</v>
      </c>
      <c r="F275" s="36"/>
      <c r="G275" s="36"/>
      <c r="H275" s="36"/>
      <c r="I275" s="36"/>
      <c r="J275" s="36"/>
      <c r="K275" s="36"/>
      <c r="L275" s="41" t="n">
        <v>0</v>
      </c>
      <c r="M275" s="41"/>
      <c r="N275" s="41" t="n">
        <v>6700</v>
      </c>
      <c r="O275" s="41" t="n">
        <f aca="false">SUM(L275:N275)</f>
        <v>6700</v>
      </c>
      <c r="P275" s="41"/>
      <c r="Q275" s="41" t="n">
        <v>1800</v>
      </c>
      <c r="R275" s="41" t="n">
        <f aca="false">SUM(O275:Q275)</f>
        <v>8500</v>
      </c>
      <c r="S275" s="41" t="n">
        <v>0</v>
      </c>
      <c r="T275" s="42" t="n">
        <f aca="false">R275+S275</f>
        <v>8500</v>
      </c>
      <c r="U275" s="41" t="n">
        <v>0</v>
      </c>
      <c r="V275" s="41" t="n">
        <v>0</v>
      </c>
      <c r="W275" s="42" t="n">
        <v>6700</v>
      </c>
      <c r="X275" s="42" t="n">
        <v>6700</v>
      </c>
      <c r="Y275" s="42" t="n">
        <f aca="false">X275/W275*100</f>
        <v>100</v>
      </c>
    </row>
    <row r="276" s="68" customFormat="true" ht="32.4" hidden="false" customHeight="false" outlineLevel="0" collapsed="false">
      <c r="A276" s="47" t="s">
        <v>292</v>
      </c>
      <c r="B276" s="62"/>
      <c r="C276" s="64" t="s">
        <v>293</v>
      </c>
      <c r="D276" s="64"/>
      <c r="E276" s="64"/>
      <c r="F276" s="65"/>
      <c r="G276" s="65"/>
      <c r="H276" s="65"/>
      <c r="I276" s="65"/>
      <c r="J276" s="65"/>
      <c r="K276" s="65"/>
      <c r="L276" s="65"/>
      <c r="M276" s="65"/>
      <c r="N276" s="65"/>
      <c r="O276" s="65" t="n">
        <f aca="false">O277</f>
        <v>0</v>
      </c>
      <c r="P276" s="65" t="n">
        <f aca="false">P277</f>
        <v>4373.8</v>
      </c>
      <c r="Q276" s="65" t="n">
        <f aca="false">Q277</f>
        <v>0</v>
      </c>
      <c r="R276" s="65" t="n">
        <f aca="false">R277</f>
        <v>4373.8</v>
      </c>
      <c r="S276" s="65" t="n">
        <f aca="false">S277</f>
        <v>0</v>
      </c>
      <c r="T276" s="27" t="n">
        <f aca="false">R276+S276</f>
        <v>4373.8</v>
      </c>
      <c r="U276" s="65" t="n">
        <f aca="false">U277</f>
        <v>0</v>
      </c>
      <c r="V276" s="65" t="n">
        <f aca="false">V277</f>
        <v>0</v>
      </c>
      <c r="W276" s="27" t="n">
        <f aca="false">W277</f>
        <v>4373.8</v>
      </c>
      <c r="X276" s="27" t="n">
        <f aca="false">X277</f>
        <v>4373.8</v>
      </c>
      <c r="Y276" s="27" t="n">
        <f aca="false">X276/W276*100</f>
        <v>100</v>
      </c>
    </row>
    <row r="277" s="44" customFormat="true" ht="62.4" hidden="false" customHeight="false" outlineLevel="0" collapsed="false">
      <c r="A277" s="43" t="s">
        <v>256</v>
      </c>
      <c r="B277" s="52"/>
      <c r="C277" s="53" t="s">
        <v>293</v>
      </c>
      <c r="D277" s="53" t="s">
        <v>257</v>
      </c>
      <c r="E277" s="53"/>
      <c r="F277" s="36"/>
      <c r="G277" s="36"/>
      <c r="H277" s="36"/>
      <c r="I277" s="36"/>
      <c r="J277" s="36"/>
      <c r="K277" s="36"/>
      <c r="L277" s="36"/>
      <c r="M277" s="36"/>
      <c r="N277" s="36"/>
      <c r="O277" s="36" t="n">
        <f aca="false">O278</f>
        <v>0</v>
      </c>
      <c r="P277" s="36" t="n">
        <f aca="false">P278</f>
        <v>4373.8</v>
      </c>
      <c r="Q277" s="36" t="n">
        <f aca="false">Q278</f>
        <v>0</v>
      </c>
      <c r="R277" s="36" t="n">
        <f aca="false">R278</f>
        <v>4373.8</v>
      </c>
      <c r="S277" s="36" t="n">
        <f aca="false">S278</f>
        <v>0</v>
      </c>
      <c r="T277" s="37" t="n">
        <f aca="false">R277+S277</f>
        <v>4373.8</v>
      </c>
      <c r="U277" s="36" t="n">
        <f aca="false">U278</f>
        <v>0</v>
      </c>
      <c r="V277" s="36" t="n">
        <f aca="false">V278</f>
        <v>0</v>
      </c>
      <c r="W277" s="37" t="n">
        <f aca="false">W278</f>
        <v>4373.8</v>
      </c>
      <c r="X277" s="37" t="n">
        <f aca="false">X278</f>
        <v>4373.8</v>
      </c>
      <c r="Y277" s="37" t="n">
        <f aca="false">X277/W277*100</f>
        <v>100</v>
      </c>
    </row>
    <row r="278" s="44" customFormat="true" ht="50.25" hidden="false" customHeight="true" outlineLevel="0" collapsed="false">
      <c r="A278" s="43" t="s">
        <v>258</v>
      </c>
      <c r="B278" s="52"/>
      <c r="C278" s="53" t="s">
        <v>293</v>
      </c>
      <c r="D278" s="53" t="s">
        <v>259</v>
      </c>
      <c r="E278" s="53"/>
      <c r="F278" s="36"/>
      <c r="G278" s="36"/>
      <c r="H278" s="36"/>
      <c r="I278" s="36"/>
      <c r="J278" s="36"/>
      <c r="K278" s="36"/>
      <c r="L278" s="36"/>
      <c r="M278" s="36"/>
      <c r="N278" s="36"/>
      <c r="O278" s="36" t="n">
        <f aca="false">O279</f>
        <v>0</v>
      </c>
      <c r="P278" s="36" t="n">
        <f aca="false">P279</f>
        <v>4373.8</v>
      </c>
      <c r="Q278" s="36" t="n">
        <f aca="false">Q279</f>
        <v>0</v>
      </c>
      <c r="R278" s="36" t="n">
        <f aca="false">R279</f>
        <v>4373.8</v>
      </c>
      <c r="S278" s="36" t="n">
        <f aca="false">S279</f>
        <v>0</v>
      </c>
      <c r="T278" s="37" t="n">
        <f aca="false">R278+S278</f>
        <v>4373.8</v>
      </c>
      <c r="U278" s="36" t="n">
        <f aca="false">U279</f>
        <v>0</v>
      </c>
      <c r="V278" s="36" t="n">
        <f aca="false">V279</f>
        <v>0</v>
      </c>
      <c r="W278" s="37" t="n">
        <f aca="false">W279</f>
        <v>4373.8</v>
      </c>
      <c r="X278" s="37" t="n">
        <f aca="false">X279</f>
        <v>4373.8</v>
      </c>
      <c r="Y278" s="37" t="n">
        <f aca="false">X278/W278*100</f>
        <v>100</v>
      </c>
    </row>
    <row r="279" s="44" customFormat="true" ht="46.8" hidden="false" customHeight="false" outlineLevel="0" collapsed="false">
      <c r="A279" s="43" t="s">
        <v>280</v>
      </c>
      <c r="B279" s="52"/>
      <c r="C279" s="53" t="s">
        <v>293</v>
      </c>
      <c r="D279" s="53" t="s">
        <v>281</v>
      </c>
      <c r="E279" s="53"/>
      <c r="F279" s="36"/>
      <c r="G279" s="36"/>
      <c r="H279" s="36"/>
      <c r="I279" s="36"/>
      <c r="J279" s="36"/>
      <c r="K279" s="36"/>
      <c r="L279" s="36"/>
      <c r="M279" s="36"/>
      <c r="N279" s="36"/>
      <c r="O279" s="36" t="n">
        <f aca="false">O280</f>
        <v>0</v>
      </c>
      <c r="P279" s="36" t="n">
        <f aca="false">P280</f>
        <v>4373.8</v>
      </c>
      <c r="Q279" s="36" t="n">
        <f aca="false">Q280</f>
        <v>0</v>
      </c>
      <c r="R279" s="36" t="n">
        <f aca="false">R280</f>
        <v>4373.8</v>
      </c>
      <c r="S279" s="36" t="n">
        <f aca="false">S280</f>
        <v>0</v>
      </c>
      <c r="T279" s="37" t="n">
        <f aca="false">R279+S279</f>
        <v>4373.8</v>
      </c>
      <c r="U279" s="36" t="n">
        <f aca="false">U280</f>
        <v>0</v>
      </c>
      <c r="V279" s="36" t="n">
        <f aca="false">V280</f>
        <v>0</v>
      </c>
      <c r="W279" s="37" t="n">
        <f aca="false">W280</f>
        <v>4373.8</v>
      </c>
      <c r="X279" s="37" t="n">
        <f aca="false">X280</f>
        <v>4373.8</v>
      </c>
      <c r="Y279" s="37" t="n">
        <f aca="false">X279/W279*100</f>
        <v>100</v>
      </c>
    </row>
    <row r="280" s="44" customFormat="true" ht="33" hidden="false" customHeight="true" outlineLevel="0" collapsed="false">
      <c r="A280" s="43" t="s">
        <v>294</v>
      </c>
      <c r="B280" s="52"/>
      <c r="C280" s="53" t="s">
        <v>293</v>
      </c>
      <c r="D280" s="53" t="s">
        <v>295</v>
      </c>
      <c r="E280" s="53"/>
      <c r="F280" s="36"/>
      <c r="G280" s="36"/>
      <c r="H280" s="36"/>
      <c r="I280" s="36"/>
      <c r="J280" s="36"/>
      <c r="K280" s="36"/>
      <c r="L280" s="36"/>
      <c r="M280" s="36"/>
      <c r="N280" s="36"/>
      <c r="O280" s="36" t="n">
        <f aca="false">O281</f>
        <v>0</v>
      </c>
      <c r="P280" s="36" t="n">
        <f aca="false">P281</f>
        <v>4373.8</v>
      </c>
      <c r="Q280" s="36" t="n">
        <f aca="false">Q281</f>
        <v>0</v>
      </c>
      <c r="R280" s="36" t="n">
        <f aca="false">R281</f>
        <v>4373.8</v>
      </c>
      <c r="S280" s="36" t="n">
        <f aca="false">S281</f>
        <v>0</v>
      </c>
      <c r="T280" s="37" t="n">
        <f aca="false">R280+S280</f>
        <v>4373.8</v>
      </c>
      <c r="U280" s="36" t="n">
        <f aca="false">U281</f>
        <v>0</v>
      </c>
      <c r="V280" s="36" t="n">
        <f aca="false">V281</f>
        <v>0</v>
      </c>
      <c r="W280" s="37" t="n">
        <f aca="false">W281</f>
        <v>4373.8</v>
      </c>
      <c r="X280" s="37" t="n">
        <f aca="false">X281</f>
        <v>4373.8</v>
      </c>
      <c r="Y280" s="37" t="n">
        <f aca="false">X280/W280*100</f>
        <v>100</v>
      </c>
    </row>
    <row r="281" s="44" customFormat="true" ht="15.6" hidden="false" customHeight="false" outlineLevel="0" collapsed="false">
      <c r="A281" s="43" t="s">
        <v>121</v>
      </c>
      <c r="B281" s="52"/>
      <c r="C281" s="53" t="s">
        <v>293</v>
      </c>
      <c r="D281" s="53" t="s">
        <v>295</v>
      </c>
      <c r="E281" s="53" t="s">
        <v>122</v>
      </c>
      <c r="F281" s="36"/>
      <c r="G281" s="36"/>
      <c r="H281" s="36"/>
      <c r="I281" s="36"/>
      <c r="J281" s="36"/>
      <c r="K281" s="36"/>
      <c r="L281" s="36"/>
      <c r="M281" s="36"/>
      <c r="N281" s="36"/>
      <c r="O281" s="36" t="n">
        <f aca="false">O282</f>
        <v>0</v>
      </c>
      <c r="P281" s="36" t="n">
        <f aca="false">P282</f>
        <v>4373.8</v>
      </c>
      <c r="Q281" s="36" t="n">
        <f aca="false">Q282</f>
        <v>0</v>
      </c>
      <c r="R281" s="36" t="n">
        <f aca="false">R282</f>
        <v>4373.8</v>
      </c>
      <c r="S281" s="36" t="n">
        <f aca="false">S282</f>
        <v>0</v>
      </c>
      <c r="T281" s="37" t="n">
        <f aca="false">R281+S281</f>
        <v>4373.8</v>
      </c>
      <c r="U281" s="36" t="n">
        <f aca="false">U282</f>
        <v>0</v>
      </c>
      <c r="V281" s="36" t="n">
        <f aca="false">V282</f>
        <v>0</v>
      </c>
      <c r="W281" s="37" t="n">
        <f aca="false">W282</f>
        <v>4373.8</v>
      </c>
      <c r="X281" s="37" t="n">
        <f aca="false">X282</f>
        <v>4373.8</v>
      </c>
      <c r="Y281" s="37" t="n">
        <f aca="false">X281/W281*100</f>
        <v>100</v>
      </c>
    </row>
    <row r="282" s="3" customFormat="true" ht="15.6" hidden="false" customHeight="false" outlineLevel="0" collapsed="false">
      <c r="A282" s="71" t="s">
        <v>123</v>
      </c>
      <c r="B282" s="70"/>
      <c r="C282" s="54" t="s">
        <v>293</v>
      </c>
      <c r="D282" s="54" t="s">
        <v>295</v>
      </c>
      <c r="E282" s="54" t="s">
        <v>124</v>
      </c>
      <c r="F282" s="41"/>
      <c r="G282" s="41"/>
      <c r="H282" s="41"/>
      <c r="I282" s="41"/>
      <c r="J282" s="41"/>
      <c r="K282" s="41"/>
      <c r="L282" s="41"/>
      <c r="M282" s="41"/>
      <c r="N282" s="41"/>
      <c r="O282" s="41" t="n">
        <v>0</v>
      </c>
      <c r="P282" s="41" t="n">
        <v>4373.8</v>
      </c>
      <c r="Q282" s="41"/>
      <c r="R282" s="41" t="n">
        <f aca="false">SUM(O282:Q282)</f>
        <v>4373.8</v>
      </c>
      <c r="S282" s="41"/>
      <c r="T282" s="42" t="n">
        <f aca="false">R282+S282</f>
        <v>4373.8</v>
      </c>
      <c r="U282" s="41"/>
      <c r="V282" s="41"/>
      <c r="W282" s="42" t="n">
        <v>4373.8</v>
      </c>
      <c r="X282" s="42" t="n">
        <v>4373.8</v>
      </c>
      <c r="Y282" s="42" t="n">
        <f aca="false">X282/W282*100</f>
        <v>100</v>
      </c>
    </row>
    <row r="283" s="3" customFormat="true" ht="16.2" hidden="false" customHeight="false" outlineLevel="0" collapsed="false">
      <c r="A283" s="77" t="s">
        <v>296</v>
      </c>
      <c r="B283" s="78"/>
      <c r="C283" s="63" t="s">
        <v>297</v>
      </c>
      <c r="D283" s="63"/>
      <c r="E283" s="63"/>
      <c r="F283" s="67" t="e">
        <f aca="false">F284+F293+F320</f>
        <v>#REF!</v>
      </c>
      <c r="G283" s="67" t="e">
        <f aca="false">G284+G293+G320</f>
        <v>#REF!</v>
      </c>
      <c r="H283" s="67" t="e">
        <f aca="false">H284+H293+H320</f>
        <v>#REF!</v>
      </c>
      <c r="I283" s="67" t="e">
        <f aca="false">I284+I293+I320</f>
        <v>#REF!</v>
      </c>
      <c r="J283" s="67" t="e">
        <f aca="false">J284+J293+J320</f>
        <v>#REF!</v>
      </c>
      <c r="K283" s="67" t="e">
        <f aca="false">K284+K293+K320</f>
        <v>#REF!</v>
      </c>
      <c r="L283" s="67" t="e">
        <f aca="false">L284+L293+L320</f>
        <v>#REF!</v>
      </c>
      <c r="M283" s="67" t="e">
        <f aca="false">M284+M293+M320</f>
        <v>#REF!</v>
      </c>
      <c r="N283" s="67" t="e">
        <f aca="false">N284+N293+N320</f>
        <v>#REF!</v>
      </c>
      <c r="O283" s="67" t="e">
        <f aca="false">O284+O293+O320</f>
        <v>#REF!</v>
      </c>
      <c r="P283" s="67" t="e">
        <f aca="false">P284+P293+P320</f>
        <v>#REF!</v>
      </c>
      <c r="Q283" s="67" t="e">
        <f aca="false">Q284+Q293+Q320</f>
        <v>#REF!</v>
      </c>
      <c r="R283" s="67" t="e">
        <f aca="false">R284+R293+R320</f>
        <v>#REF!</v>
      </c>
      <c r="S283" s="67" t="e">
        <f aca="false">S284+S293+S320</f>
        <v>#REF!</v>
      </c>
      <c r="T283" s="24" t="e">
        <f aca="false">R283+S283</f>
        <v>#REF!</v>
      </c>
      <c r="U283" s="67" t="e">
        <f aca="false">U284+U293+U320</f>
        <v>#REF!</v>
      </c>
      <c r="V283" s="67" t="e">
        <f aca="false">V284+V293+V320</f>
        <v>#REF!</v>
      </c>
      <c r="W283" s="27" t="n">
        <f aca="false">W284+W293+W320</f>
        <v>24437.8</v>
      </c>
      <c r="X283" s="27" t="n">
        <f aca="false">X284+X293+X320</f>
        <v>22651.9</v>
      </c>
      <c r="Y283" s="27" t="n">
        <f aca="false">X283/W283*100</f>
        <v>92.6920590233164</v>
      </c>
    </row>
    <row r="284" s="68" customFormat="true" ht="16.2" hidden="false" customHeight="false" outlineLevel="0" collapsed="false">
      <c r="A284" s="47" t="s">
        <v>298</v>
      </c>
      <c r="B284" s="62"/>
      <c r="C284" s="64" t="s">
        <v>299</v>
      </c>
      <c r="D284" s="64"/>
      <c r="E284" s="64"/>
      <c r="F284" s="65" t="e">
        <f aca="false">F285</f>
        <v>#REF!</v>
      </c>
      <c r="G284" s="65" t="e">
        <f aca="false">G285</f>
        <v>#REF!</v>
      </c>
      <c r="H284" s="65" t="e">
        <f aca="false">H285</f>
        <v>#REF!</v>
      </c>
      <c r="I284" s="65" t="e">
        <f aca="false">I285</f>
        <v>#REF!</v>
      </c>
      <c r="J284" s="65" t="e">
        <f aca="false">J285</f>
        <v>#REF!</v>
      </c>
      <c r="K284" s="65" t="e">
        <f aca="false">K285</f>
        <v>#REF!</v>
      </c>
      <c r="L284" s="65" t="e">
        <f aca="false">L285</f>
        <v>#REF!</v>
      </c>
      <c r="M284" s="65" t="e">
        <f aca="false">M285</f>
        <v>#REF!</v>
      </c>
      <c r="N284" s="65" t="e">
        <f aca="false">N285</f>
        <v>#REF!</v>
      </c>
      <c r="O284" s="65" t="n">
        <f aca="false">O285</f>
        <v>733.4</v>
      </c>
      <c r="P284" s="65" t="n">
        <f aca="false">P285</f>
        <v>0</v>
      </c>
      <c r="Q284" s="65" t="n">
        <f aca="false">Q285</f>
        <v>0</v>
      </c>
      <c r="R284" s="65" t="n">
        <f aca="false">R285</f>
        <v>733.4</v>
      </c>
      <c r="S284" s="65" t="n">
        <f aca="false">S285</f>
        <v>0</v>
      </c>
      <c r="T284" s="27" t="n">
        <f aca="false">R284+S284</f>
        <v>733.4</v>
      </c>
      <c r="U284" s="65" t="n">
        <f aca="false">U285</f>
        <v>0</v>
      </c>
      <c r="V284" s="65" t="n">
        <f aca="false">V285</f>
        <v>0</v>
      </c>
      <c r="W284" s="27" t="n">
        <f aca="false">W285</f>
        <v>642.2</v>
      </c>
      <c r="X284" s="27" t="n">
        <f aca="false">X285</f>
        <v>642.2</v>
      </c>
      <c r="Y284" s="27" t="n">
        <f aca="false">X284/W284*100</f>
        <v>100</v>
      </c>
    </row>
    <row r="285" s="3" customFormat="true" ht="82.5" hidden="false" customHeight="true" outlineLevel="0" collapsed="false">
      <c r="A285" s="43" t="s">
        <v>300</v>
      </c>
      <c r="B285" s="52"/>
      <c r="C285" s="84" t="n">
        <v>1003</v>
      </c>
      <c r="D285" s="84" t="s">
        <v>301</v>
      </c>
      <c r="E285" s="53"/>
      <c r="F285" s="36" t="e">
        <f aca="false">F286</f>
        <v>#REF!</v>
      </c>
      <c r="G285" s="36" t="e">
        <f aca="false">G286</f>
        <v>#REF!</v>
      </c>
      <c r="H285" s="36" t="e">
        <f aca="false">H286</f>
        <v>#REF!</v>
      </c>
      <c r="I285" s="36" t="e">
        <f aca="false">I286</f>
        <v>#REF!</v>
      </c>
      <c r="J285" s="36" t="e">
        <f aca="false">J286</f>
        <v>#REF!</v>
      </c>
      <c r="K285" s="36" t="e">
        <f aca="false">K286</f>
        <v>#REF!</v>
      </c>
      <c r="L285" s="36" t="e">
        <f aca="false">L286</f>
        <v>#REF!</v>
      </c>
      <c r="M285" s="36" t="e">
        <f aca="false">M286</f>
        <v>#REF!</v>
      </c>
      <c r="N285" s="36" t="e">
        <f aca="false">N286</f>
        <v>#REF!</v>
      </c>
      <c r="O285" s="36" t="n">
        <f aca="false">O286</f>
        <v>733.4</v>
      </c>
      <c r="P285" s="36" t="n">
        <f aca="false">P286</f>
        <v>0</v>
      </c>
      <c r="Q285" s="36" t="n">
        <f aca="false">Q286</f>
        <v>0</v>
      </c>
      <c r="R285" s="36" t="n">
        <f aca="false">R286</f>
        <v>733.4</v>
      </c>
      <c r="S285" s="36" t="n">
        <f aca="false">S286</f>
        <v>0</v>
      </c>
      <c r="T285" s="37" t="n">
        <f aca="false">R285+S285</f>
        <v>733.4</v>
      </c>
      <c r="U285" s="36" t="n">
        <f aca="false">U286</f>
        <v>0</v>
      </c>
      <c r="V285" s="36" t="n">
        <f aca="false">V286</f>
        <v>0</v>
      </c>
      <c r="W285" s="37" t="n">
        <f aca="false">W286</f>
        <v>642.2</v>
      </c>
      <c r="X285" s="37" t="n">
        <f aca="false">X286</f>
        <v>642.2</v>
      </c>
      <c r="Y285" s="37" t="n">
        <f aca="false">X285/W285*100</f>
        <v>100</v>
      </c>
    </row>
    <row r="286" s="3" customFormat="true" ht="78" hidden="false" customHeight="false" outlineLevel="0" collapsed="false">
      <c r="A286" s="43" t="s">
        <v>302</v>
      </c>
      <c r="B286" s="52"/>
      <c r="C286" s="84" t="n">
        <v>1003</v>
      </c>
      <c r="D286" s="84" t="s">
        <v>303</v>
      </c>
      <c r="E286" s="53"/>
      <c r="F286" s="36" t="e">
        <f aca="false">#REF!</f>
        <v>#REF!</v>
      </c>
      <c r="G286" s="36" t="e">
        <f aca="false">#REF!</f>
        <v>#REF!</v>
      </c>
      <c r="H286" s="36" t="e">
        <f aca="false">#REF!</f>
        <v>#REF!</v>
      </c>
      <c r="I286" s="36" t="e">
        <f aca="false">#REF!</f>
        <v>#REF!</v>
      </c>
      <c r="J286" s="36" t="e">
        <f aca="false">#REF!</f>
        <v>#REF!</v>
      </c>
      <c r="K286" s="36" t="e">
        <f aca="false">#REF!</f>
        <v>#REF!</v>
      </c>
      <c r="L286" s="36" t="e">
        <f aca="false">#REF!+L287+L290</f>
        <v>#REF!</v>
      </c>
      <c r="M286" s="36" t="e">
        <f aca="false">#REF!+M287+M290</f>
        <v>#REF!</v>
      </c>
      <c r="N286" s="36" t="e">
        <f aca="false">#REF!+N287+N290</f>
        <v>#REF!</v>
      </c>
      <c r="O286" s="36" t="n">
        <f aca="false">O287+O290</f>
        <v>733.4</v>
      </c>
      <c r="P286" s="36" t="n">
        <f aca="false">P287+P290</f>
        <v>0</v>
      </c>
      <c r="Q286" s="36" t="n">
        <f aca="false">Q287+Q290</f>
        <v>0</v>
      </c>
      <c r="R286" s="36" t="n">
        <f aca="false">R287+R290</f>
        <v>733.4</v>
      </c>
      <c r="S286" s="36" t="n">
        <f aca="false">S287+S290</f>
        <v>0</v>
      </c>
      <c r="T286" s="37" t="n">
        <f aca="false">R286+S286</f>
        <v>733.4</v>
      </c>
      <c r="U286" s="36" t="n">
        <f aca="false">U287+U290</f>
        <v>0</v>
      </c>
      <c r="V286" s="36" t="n">
        <f aca="false">V287+V290</f>
        <v>0</v>
      </c>
      <c r="W286" s="37" t="n">
        <f aca="false">W287+W290</f>
        <v>642.2</v>
      </c>
      <c r="X286" s="37" t="n">
        <f aca="false">X287+X290</f>
        <v>642.2</v>
      </c>
      <c r="Y286" s="37" t="n">
        <f aca="false">X286/W286*100</f>
        <v>100</v>
      </c>
    </row>
    <row r="287" s="44" customFormat="true" ht="62.4" hidden="false" customHeight="false" outlineLevel="0" collapsed="false">
      <c r="A287" s="81" t="s">
        <v>304</v>
      </c>
      <c r="B287" s="52"/>
      <c r="C287" s="84" t="n">
        <v>1003</v>
      </c>
      <c r="D287" s="84" t="s">
        <v>305</v>
      </c>
      <c r="E287" s="53"/>
      <c r="F287" s="36"/>
      <c r="G287" s="36"/>
      <c r="H287" s="36"/>
      <c r="I287" s="36"/>
      <c r="J287" s="36"/>
      <c r="K287" s="36"/>
      <c r="L287" s="36" t="n">
        <f aca="false">L288</f>
        <v>0</v>
      </c>
      <c r="M287" s="36" t="n">
        <f aca="false">M288</f>
        <v>533.4</v>
      </c>
      <c r="N287" s="36" t="n">
        <f aca="false">N288</f>
        <v>0</v>
      </c>
      <c r="O287" s="36" t="n">
        <f aca="false">O288</f>
        <v>533.4</v>
      </c>
      <c r="P287" s="36" t="n">
        <f aca="false">P288</f>
        <v>0</v>
      </c>
      <c r="Q287" s="36" t="n">
        <f aca="false">Q288</f>
        <v>0</v>
      </c>
      <c r="R287" s="36" t="n">
        <f aca="false">R288</f>
        <v>533.4</v>
      </c>
      <c r="S287" s="36" t="n">
        <f aca="false">S288</f>
        <v>0</v>
      </c>
      <c r="T287" s="37" t="n">
        <f aca="false">R287+S287</f>
        <v>533.4</v>
      </c>
      <c r="U287" s="36" t="n">
        <f aca="false">U288</f>
        <v>0</v>
      </c>
      <c r="V287" s="36" t="n">
        <f aca="false">V288</f>
        <v>0</v>
      </c>
      <c r="W287" s="37" t="n">
        <f aca="false">W288</f>
        <v>533.4</v>
      </c>
      <c r="X287" s="37" t="n">
        <f aca="false">X288</f>
        <v>533.4</v>
      </c>
      <c r="Y287" s="37" t="n">
        <f aca="false">X287/W287*100</f>
        <v>100</v>
      </c>
    </row>
    <row r="288" s="44" customFormat="true" ht="31.2" hidden="false" customHeight="false" outlineLevel="0" collapsed="false">
      <c r="A288" s="81" t="s">
        <v>54</v>
      </c>
      <c r="B288" s="52"/>
      <c r="C288" s="84" t="n">
        <v>1003</v>
      </c>
      <c r="D288" s="84" t="s">
        <v>305</v>
      </c>
      <c r="E288" s="53" t="s">
        <v>55</v>
      </c>
      <c r="F288" s="36"/>
      <c r="G288" s="36"/>
      <c r="H288" s="36"/>
      <c r="I288" s="36"/>
      <c r="J288" s="36"/>
      <c r="K288" s="36"/>
      <c r="L288" s="36" t="n">
        <f aca="false">L289</f>
        <v>0</v>
      </c>
      <c r="M288" s="36" t="n">
        <f aca="false">M289</f>
        <v>533.4</v>
      </c>
      <c r="N288" s="36" t="n">
        <f aca="false">N289</f>
        <v>0</v>
      </c>
      <c r="O288" s="36" t="n">
        <f aca="false">O289</f>
        <v>533.4</v>
      </c>
      <c r="P288" s="36" t="n">
        <f aca="false">P289</f>
        <v>0</v>
      </c>
      <c r="Q288" s="36" t="n">
        <f aca="false">Q289</f>
        <v>0</v>
      </c>
      <c r="R288" s="36" t="n">
        <f aca="false">R289</f>
        <v>533.4</v>
      </c>
      <c r="S288" s="36" t="n">
        <f aca="false">S289</f>
        <v>0</v>
      </c>
      <c r="T288" s="37" t="n">
        <f aca="false">R288+S288</f>
        <v>533.4</v>
      </c>
      <c r="U288" s="36" t="n">
        <f aca="false">U289</f>
        <v>0</v>
      </c>
      <c r="V288" s="36" t="n">
        <f aca="false">V289</f>
        <v>0</v>
      </c>
      <c r="W288" s="37" t="n">
        <f aca="false">W289</f>
        <v>533.4</v>
      </c>
      <c r="X288" s="37" t="n">
        <f aca="false">X289</f>
        <v>533.4</v>
      </c>
      <c r="Y288" s="37" t="n">
        <f aca="false">X288/W288*100</f>
        <v>100</v>
      </c>
    </row>
    <row r="289" s="3" customFormat="true" ht="46.8" hidden="false" customHeight="false" outlineLevel="0" collapsed="false">
      <c r="A289" s="71" t="s">
        <v>306</v>
      </c>
      <c r="B289" s="52"/>
      <c r="C289" s="85" t="n">
        <v>1003</v>
      </c>
      <c r="D289" s="85" t="s">
        <v>305</v>
      </c>
      <c r="E289" s="54" t="s">
        <v>307</v>
      </c>
      <c r="F289" s="41"/>
      <c r="G289" s="41"/>
      <c r="H289" s="41"/>
      <c r="I289" s="41"/>
      <c r="J289" s="41"/>
      <c r="K289" s="41"/>
      <c r="L289" s="41" t="n">
        <v>0</v>
      </c>
      <c r="M289" s="41" t="n">
        <v>533.4</v>
      </c>
      <c r="N289" s="41"/>
      <c r="O289" s="41" t="n">
        <f aca="false">SUM(L289:N289)</f>
        <v>533.4</v>
      </c>
      <c r="P289" s="41"/>
      <c r="Q289" s="41"/>
      <c r="R289" s="41" t="n">
        <f aca="false">SUM(O289:Q289)</f>
        <v>533.4</v>
      </c>
      <c r="S289" s="41"/>
      <c r="T289" s="42" t="n">
        <f aca="false">R289+S289</f>
        <v>533.4</v>
      </c>
      <c r="U289" s="41"/>
      <c r="V289" s="41"/>
      <c r="W289" s="42" t="n">
        <v>533.4</v>
      </c>
      <c r="X289" s="42" t="n">
        <v>533.4</v>
      </c>
      <c r="Y289" s="42" t="n">
        <f aca="false">X289/W289*100</f>
        <v>100</v>
      </c>
    </row>
    <row r="290" s="44" customFormat="true" ht="64.5" hidden="false" customHeight="true" outlineLevel="0" collapsed="false">
      <c r="A290" s="81" t="s">
        <v>308</v>
      </c>
      <c r="B290" s="52"/>
      <c r="C290" s="84" t="n">
        <v>1003</v>
      </c>
      <c r="D290" s="84" t="s">
        <v>309</v>
      </c>
      <c r="E290" s="53"/>
      <c r="F290" s="36"/>
      <c r="G290" s="36"/>
      <c r="H290" s="36"/>
      <c r="I290" s="36"/>
      <c r="J290" s="36"/>
      <c r="K290" s="36"/>
      <c r="L290" s="36" t="n">
        <f aca="false">L291</f>
        <v>0</v>
      </c>
      <c r="M290" s="36" t="n">
        <f aca="false">M291</f>
        <v>200</v>
      </c>
      <c r="N290" s="36" t="n">
        <f aca="false">N291</f>
        <v>0</v>
      </c>
      <c r="O290" s="36" t="n">
        <f aca="false">O291</f>
        <v>200</v>
      </c>
      <c r="P290" s="36" t="n">
        <f aca="false">P291</f>
        <v>0</v>
      </c>
      <c r="Q290" s="36" t="n">
        <f aca="false">Q291</f>
        <v>0</v>
      </c>
      <c r="R290" s="36" t="n">
        <f aca="false">R291</f>
        <v>200</v>
      </c>
      <c r="S290" s="36" t="n">
        <f aca="false">S291</f>
        <v>0</v>
      </c>
      <c r="T290" s="37" t="n">
        <f aca="false">R290+S290</f>
        <v>200</v>
      </c>
      <c r="U290" s="36" t="n">
        <f aca="false">U291</f>
        <v>0</v>
      </c>
      <c r="V290" s="36" t="n">
        <f aca="false">V291</f>
        <v>0</v>
      </c>
      <c r="W290" s="37" t="n">
        <f aca="false">W291</f>
        <v>108.8</v>
      </c>
      <c r="X290" s="37" t="n">
        <f aca="false">X291</f>
        <v>108.8</v>
      </c>
      <c r="Y290" s="37" t="n">
        <f aca="false">X290/W290*100</f>
        <v>100</v>
      </c>
    </row>
    <row r="291" s="44" customFormat="true" ht="31.2" hidden="false" customHeight="false" outlineLevel="0" collapsed="false">
      <c r="A291" s="81" t="s">
        <v>54</v>
      </c>
      <c r="B291" s="52"/>
      <c r="C291" s="84" t="n">
        <v>1003</v>
      </c>
      <c r="D291" s="84" t="s">
        <v>309</v>
      </c>
      <c r="E291" s="53" t="s">
        <v>55</v>
      </c>
      <c r="F291" s="36"/>
      <c r="G291" s="36"/>
      <c r="H291" s="36"/>
      <c r="I291" s="36"/>
      <c r="J291" s="36"/>
      <c r="K291" s="36"/>
      <c r="L291" s="36" t="n">
        <f aca="false">L292</f>
        <v>0</v>
      </c>
      <c r="M291" s="36" t="n">
        <f aca="false">M292</f>
        <v>200</v>
      </c>
      <c r="N291" s="36" t="n">
        <f aca="false">N292</f>
        <v>0</v>
      </c>
      <c r="O291" s="36" t="n">
        <f aca="false">O292</f>
        <v>200</v>
      </c>
      <c r="P291" s="36" t="n">
        <f aca="false">P292</f>
        <v>0</v>
      </c>
      <c r="Q291" s="36" t="n">
        <f aca="false">Q292</f>
        <v>0</v>
      </c>
      <c r="R291" s="36" t="n">
        <f aca="false">R292</f>
        <v>200</v>
      </c>
      <c r="S291" s="36" t="n">
        <f aca="false">S292</f>
        <v>0</v>
      </c>
      <c r="T291" s="37" t="n">
        <f aca="false">R291+S291</f>
        <v>200</v>
      </c>
      <c r="U291" s="36" t="n">
        <f aca="false">U292</f>
        <v>0</v>
      </c>
      <c r="V291" s="36" t="n">
        <f aca="false">V292</f>
        <v>0</v>
      </c>
      <c r="W291" s="37" t="n">
        <f aca="false">W292</f>
        <v>108.8</v>
      </c>
      <c r="X291" s="37" t="n">
        <f aca="false">X292</f>
        <v>108.8</v>
      </c>
      <c r="Y291" s="37" t="n">
        <f aca="false">X291/W291*100</f>
        <v>100</v>
      </c>
    </row>
    <row r="292" s="3" customFormat="true" ht="46.8" hidden="false" customHeight="false" outlineLevel="0" collapsed="false">
      <c r="A292" s="71" t="s">
        <v>306</v>
      </c>
      <c r="B292" s="52"/>
      <c r="C292" s="85" t="n">
        <v>1003</v>
      </c>
      <c r="D292" s="85" t="s">
        <v>309</v>
      </c>
      <c r="E292" s="54" t="s">
        <v>307</v>
      </c>
      <c r="F292" s="41"/>
      <c r="G292" s="41"/>
      <c r="H292" s="41"/>
      <c r="I292" s="41"/>
      <c r="J292" s="41"/>
      <c r="K292" s="41"/>
      <c r="L292" s="41" t="n">
        <v>0</v>
      </c>
      <c r="M292" s="41" t="n">
        <v>200</v>
      </c>
      <c r="N292" s="41"/>
      <c r="O292" s="41" t="n">
        <f aca="false">SUM(L292:N292)</f>
        <v>200</v>
      </c>
      <c r="P292" s="41"/>
      <c r="Q292" s="41"/>
      <c r="R292" s="41" t="n">
        <f aca="false">SUM(O292:Q292)</f>
        <v>200</v>
      </c>
      <c r="S292" s="41"/>
      <c r="T292" s="42" t="n">
        <f aca="false">R292+S292</f>
        <v>200</v>
      </c>
      <c r="U292" s="41"/>
      <c r="V292" s="41"/>
      <c r="W292" s="42" t="n">
        <v>108.8</v>
      </c>
      <c r="X292" s="42" t="n">
        <v>108.8</v>
      </c>
      <c r="Y292" s="42" t="n">
        <f aca="false">X292/W292*100</f>
        <v>100</v>
      </c>
    </row>
    <row r="293" s="68" customFormat="true" ht="16.2" hidden="false" customHeight="false" outlineLevel="0" collapsed="false">
      <c r="A293" s="86" t="s">
        <v>310</v>
      </c>
      <c r="B293" s="62"/>
      <c r="C293" s="82" t="n">
        <v>1004</v>
      </c>
      <c r="D293" s="82"/>
      <c r="E293" s="64"/>
      <c r="F293" s="65" t="e">
        <f aca="false">F294</f>
        <v>#REF!</v>
      </c>
      <c r="G293" s="65" t="e">
        <f aca="false">G294</f>
        <v>#REF!</v>
      </c>
      <c r="H293" s="65" t="e">
        <f aca="false">H294</f>
        <v>#REF!</v>
      </c>
      <c r="I293" s="65" t="e">
        <f aca="false">I294</f>
        <v>#REF!</v>
      </c>
      <c r="J293" s="65" t="e">
        <f aca="false">J294</f>
        <v>#REF!</v>
      </c>
      <c r="K293" s="65" t="e">
        <f aca="false">K294</f>
        <v>#REF!</v>
      </c>
      <c r="L293" s="65" t="e">
        <f aca="false">L294+L316</f>
        <v>#REF!</v>
      </c>
      <c r="M293" s="65" t="e">
        <f aca="false">M294+M316</f>
        <v>#REF!</v>
      </c>
      <c r="N293" s="65" t="e">
        <f aca="false">N294+N316</f>
        <v>#REF!</v>
      </c>
      <c r="O293" s="65" t="e">
        <f aca="false">O294+O316</f>
        <v>#REF!</v>
      </c>
      <c r="P293" s="65" t="e">
        <f aca="false">P294+P316</f>
        <v>#REF!</v>
      </c>
      <c r="Q293" s="65" t="e">
        <f aca="false">Q294+Q316</f>
        <v>#REF!</v>
      </c>
      <c r="R293" s="65" t="e">
        <f aca="false">R294+R316</f>
        <v>#REF!</v>
      </c>
      <c r="S293" s="65" t="e">
        <f aca="false">S294+S316</f>
        <v>#REF!</v>
      </c>
      <c r="T293" s="27" t="e">
        <f aca="false">R293+S293</f>
        <v>#REF!</v>
      </c>
      <c r="U293" s="65" t="e">
        <f aca="false">U294+U316</f>
        <v>#REF!</v>
      </c>
      <c r="V293" s="65" t="e">
        <f aca="false">V294+V316</f>
        <v>#REF!</v>
      </c>
      <c r="W293" s="27" t="n">
        <f aca="false">W294+W316</f>
        <v>23781.8</v>
      </c>
      <c r="X293" s="27" t="n">
        <f aca="false">X294+X316</f>
        <v>21997.7</v>
      </c>
      <c r="Y293" s="27" t="n">
        <f aca="false">X293/W293*100</f>
        <v>92.4980447232758</v>
      </c>
    </row>
    <row r="294" s="44" customFormat="true" ht="31.2" hidden="false" customHeight="false" outlineLevel="0" collapsed="false">
      <c r="A294" s="81" t="s">
        <v>79</v>
      </c>
      <c r="B294" s="52"/>
      <c r="C294" s="84" t="n">
        <v>1004</v>
      </c>
      <c r="D294" s="84" t="s">
        <v>80</v>
      </c>
      <c r="E294" s="53"/>
      <c r="F294" s="36" t="e">
        <f aca="false">F295</f>
        <v>#REF!</v>
      </c>
      <c r="G294" s="36" t="e">
        <f aca="false">G295</f>
        <v>#REF!</v>
      </c>
      <c r="H294" s="36" t="e">
        <f aca="false">H295</f>
        <v>#REF!</v>
      </c>
      <c r="I294" s="36" t="e">
        <f aca="false">I295</f>
        <v>#REF!</v>
      </c>
      <c r="J294" s="36" t="e">
        <f aca="false">J295</f>
        <v>#REF!</v>
      </c>
      <c r="K294" s="36" t="e">
        <f aca="false">K295</f>
        <v>#REF!</v>
      </c>
      <c r="L294" s="36" t="e">
        <f aca="false">L295</f>
        <v>#REF!</v>
      </c>
      <c r="M294" s="36" t="e">
        <f aca="false">M295</f>
        <v>#REF!</v>
      </c>
      <c r="N294" s="36" t="e">
        <f aca="false">N295</f>
        <v>#REF!</v>
      </c>
      <c r="O294" s="36" t="e">
        <f aca="false">O295</f>
        <v>#REF!</v>
      </c>
      <c r="P294" s="36" t="e">
        <f aca="false">P295</f>
        <v>#REF!</v>
      </c>
      <c r="Q294" s="36" t="e">
        <f aca="false">Q295</f>
        <v>#REF!</v>
      </c>
      <c r="R294" s="36" t="e">
        <f aca="false">R295</f>
        <v>#REF!</v>
      </c>
      <c r="S294" s="36" t="e">
        <f aca="false">S295</f>
        <v>#REF!</v>
      </c>
      <c r="T294" s="37" t="e">
        <f aca="false">R294+S294</f>
        <v>#REF!</v>
      </c>
      <c r="U294" s="36" t="e">
        <f aca="false">U295</f>
        <v>#REF!</v>
      </c>
      <c r="V294" s="36" t="e">
        <f aca="false">V295</f>
        <v>#REF!</v>
      </c>
      <c r="W294" s="37" t="n">
        <f aca="false">W295</f>
        <v>23165.9</v>
      </c>
      <c r="X294" s="37" t="n">
        <f aca="false">X295</f>
        <v>21381.8</v>
      </c>
      <c r="Y294" s="37" t="n">
        <f aca="false">X294/W294*100</f>
        <v>92.2985940541917</v>
      </c>
    </row>
    <row r="295" s="44" customFormat="true" ht="31.2" hidden="false" customHeight="false" outlineLevel="0" collapsed="false">
      <c r="A295" s="81" t="s">
        <v>87</v>
      </c>
      <c r="B295" s="52"/>
      <c r="C295" s="84" t="n">
        <v>1004</v>
      </c>
      <c r="D295" s="84" t="s">
        <v>88</v>
      </c>
      <c r="E295" s="53"/>
      <c r="F295" s="36" t="e">
        <f aca="false">F296+F308+F312</f>
        <v>#REF!</v>
      </c>
      <c r="G295" s="36" t="e">
        <f aca="false">G296+G308+G312</f>
        <v>#REF!</v>
      </c>
      <c r="H295" s="36" t="e">
        <f aca="false">H296+H308+H312</f>
        <v>#REF!</v>
      </c>
      <c r="I295" s="36" t="e">
        <f aca="false">I296+I308+I312</f>
        <v>#REF!</v>
      </c>
      <c r="J295" s="36" t="e">
        <f aca="false">J296+J308+J312</f>
        <v>#REF!</v>
      </c>
      <c r="K295" s="36" t="e">
        <f aca="false">K296+K308+K312</f>
        <v>#REF!</v>
      </c>
      <c r="L295" s="36" t="e">
        <f aca="false">L296+L308+L312</f>
        <v>#REF!</v>
      </c>
      <c r="M295" s="36" t="e">
        <f aca="false">M296+M308+M312</f>
        <v>#REF!</v>
      </c>
      <c r="N295" s="36" t="e">
        <f aca="false">N296+N308+N312</f>
        <v>#REF!</v>
      </c>
      <c r="O295" s="36" t="e">
        <f aca="false">O296+O308+O312</f>
        <v>#REF!</v>
      </c>
      <c r="P295" s="36" t="e">
        <f aca="false">P296+P308+P312</f>
        <v>#REF!</v>
      </c>
      <c r="Q295" s="36" t="e">
        <f aca="false">Q296+Q308+Q312</f>
        <v>#REF!</v>
      </c>
      <c r="R295" s="36" t="e">
        <f aca="false">R296+R308+R312</f>
        <v>#REF!</v>
      </c>
      <c r="S295" s="36" t="e">
        <f aca="false">S296+S308+S312</f>
        <v>#REF!</v>
      </c>
      <c r="T295" s="37" t="e">
        <f aca="false">R295+S295</f>
        <v>#REF!</v>
      </c>
      <c r="U295" s="36" t="e">
        <f aca="false">U296+U308+U312</f>
        <v>#REF!</v>
      </c>
      <c r="V295" s="36" t="e">
        <f aca="false">V296+V308+V312</f>
        <v>#REF!</v>
      </c>
      <c r="W295" s="37" t="n">
        <f aca="false">W296+W308+W312</f>
        <v>23165.9</v>
      </c>
      <c r="X295" s="37" t="n">
        <f aca="false">X296+X308+X312</f>
        <v>21381.8</v>
      </c>
      <c r="Y295" s="37" t="n">
        <f aca="false">X295/W295*100</f>
        <v>92.2985940541917</v>
      </c>
    </row>
    <row r="296" s="44" customFormat="true" ht="62.4" hidden="false" customHeight="false" outlineLevel="0" collapsed="false">
      <c r="A296" s="81" t="s">
        <v>89</v>
      </c>
      <c r="B296" s="52"/>
      <c r="C296" s="84" t="n">
        <v>1004</v>
      </c>
      <c r="D296" s="84" t="s">
        <v>90</v>
      </c>
      <c r="E296" s="53"/>
      <c r="F296" s="36" t="e">
        <f aca="false">#REF!+F297+F302</f>
        <v>#REF!</v>
      </c>
      <c r="G296" s="36" t="e">
        <f aca="false">#REF!+G297+G302</f>
        <v>#REF!</v>
      </c>
      <c r="H296" s="36" t="e">
        <f aca="false">#REF!+H297+H302</f>
        <v>#REF!</v>
      </c>
      <c r="I296" s="36" t="e">
        <f aca="false">#REF!+I297+I302</f>
        <v>#REF!</v>
      </c>
      <c r="J296" s="36" t="e">
        <f aca="false">#REF!+J297+J302</f>
        <v>#REF!</v>
      </c>
      <c r="K296" s="36" t="e">
        <f aca="false">#REF!+K297+K302</f>
        <v>#REF!</v>
      </c>
      <c r="L296" s="36" t="e">
        <f aca="false">#REF!+L297+L302</f>
        <v>#REF!</v>
      </c>
      <c r="M296" s="36" t="e">
        <f aca="false">#REF!+M297+M302</f>
        <v>#REF!</v>
      </c>
      <c r="N296" s="36" t="e">
        <f aca="false">#REF!+N297+N302</f>
        <v>#REF!</v>
      </c>
      <c r="O296" s="36" t="e">
        <f aca="false">#REF!+O297+O302</f>
        <v>#REF!</v>
      </c>
      <c r="P296" s="36" t="e">
        <f aca="false">#REF!+P297+P302</f>
        <v>#REF!</v>
      </c>
      <c r="Q296" s="36" t="e">
        <f aca="false">#REF!+Q297+Q302</f>
        <v>#REF!</v>
      </c>
      <c r="R296" s="36" t="e">
        <f aca="false">#REF!+R297+R302</f>
        <v>#REF!</v>
      </c>
      <c r="S296" s="36" t="e">
        <f aca="false">#REF!+S297+S302</f>
        <v>#REF!</v>
      </c>
      <c r="T296" s="37" t="e">
        <f aca="false">R296+S296</f>
        <v>#REF!</v>
      </c>
      <c r="U296" s="36" t="e">
        <f aca="false">#REF!+U297+U302</f>
        <v>#REF!</v>
      </c>
      <c r="V296" s="36" t="e">
        <f aca="false">#REF!+V297+V302</f>
        <v>#REF!</v>
      </c>
      <c r="W296" s="37" t="n">
        <f aca="false">W297+W302</f>
        <v>21295</v>
      </c>
      <c r="X296" s="37" t="n">
        <f aca="false">X297+X302</f>
        <v>19510.9</v>
      </c>
      <c r="Y296" s="37" t="n">
        <f aca="false">X296/W296*100</f>
        <v>91.6219769899037</v>
      </c>
    </row>
    <row r="297" s="44" customFormat="true" ht="147" hidden="false" customHeight="true" outlineLevel="0" collapsed="false">
      <c r="A297" s="81" t="s">
        <v>311</v>
      </c>
      <c r="B297" s="52"/>
      <c r="C297" s="84" t="n">
        <v>1004</v>
      </c>
      <c r="D297" s="84" t="s">
        <v>312</v>
      </c>
      <c r="E297" s="53"/>
      <c r="F297" s="36" t="n">
        <f aca="false">F298+F300</f>
        <v>0</v>
      </c>
      <c r="G297" s="36" t="n">
        <f aca="false">G298+G300</f>
        <v>14385.6</v>
      </c>
      <c r="H297" s="36" t="n">
        <f aca="false">H298+H300</f>
        <v>0</v>
      </c>
      <c r="I297" s="36" t="n">
        <f aca="false">I298+I300</f>
        <v>14385.6</v>
      </c>
      <c r="J297" s="36" t="n">
        <f aca="false">J298+J300</f>
        <v>0</v>
      </c>
      <c r="K297" s="36" t="n">
        <f aca="false">K298+K300</f>
        <v>0</v>
      </c>
      <c r="L297" s="36" t="n">
        <f aca="false">L298+L300</f>
        <v>14385.6</v>
      </c>
      <c r="M297" s="36" t="n">
        <f aca="false">M298+M300</f>
        <v>0</v>
      </c>
      <c r="N297" s="36" t="n">
        <f aca="false">N298+N300</f>
        <v>0</v>
      </c>
      <c r="O297" s="36" t="n">
        <f aca="false">O298+O300</f>
        <v>14385.6</v>
      </c>
      <c r="P297" s="36" t="n">
        <f aca="false">P298+P300</f>
        <v>0</v>
      </c>
      <c r="Q297" s="36" t="n">
        <f aca="false">Q298+Q300</f>
        <v>0</v>
      </c>
      <c r="R297" s="36" t="n">
        <f aca="false">R298+R300</f>
        <v>14385.6</v>
      </c>
      <c r="S297" s="36" t="n">
        <f aca="false">S298+S300</f>
        <v>0</v>
      </c>
      <c r="T297" s="37" t="n">
        <f aca="false">R297+S297</f>
        <v>14385.6</v>
      </c>
      <c r="U297" s="36" t="n">
        <f aca="false">U298+U300</f>
        <v>0</v>
      </c>
      <c r="V297" s="36" t="n">
        <f aca="false">V298+V300</f>
        <v>0</v>
      </c>
      <c r="W297" s="37" t="n">
        <f aca="false">W298+W300</f>
        <v>7200</v>
      </c>
      <c r="X297" s="37" t="n">
        <f aca="false">X298+X300</f>
        <v>6322.2</v>
      </c>
      <c r="Y297" s="37" t="n">
        <f aca="false">X297/W297*100</f>
        <v>87.8083333333333</v>
      </c>
    </row>
    <row r="298" s="44" customFormat="true" ht="46.8" hidden="false" customHeight="false" outlineLevel="0" collapsed="false">
      <c r="A298" s="43" t="s">
        <v>32</v>
      </c>
      <c r="B298" s="52"/>
      <c r="C298" s="84" t="n">
        <v>1004</v>
      </c>
      <c r="D298" s="84" t="s">
        <v>312</v>
      </c>
      <c r="E298" s="53" t="s">
        <v>33</v>
      </c>
      <c r="F298" s="36" t="n">
        <f aca="false">F299</f>
        <v>0</v>
      </c>
      <c r="G298" s="36" t="n">
        <f aca="false">G299</f>
        <v>70</v>
      </c>
      <c r="H298" s="36" t="n">
        <f aca="false">H299</f>
        <v>0</v>
      </c>
      <c r="I298" s="36" t="n">
        <f aca="false">I299</f>
        <v>70</v>
      </c>
      <c r="J298" s="36" t="n">
        <f aca="false">J299</f>
        <v>0</v>
      </c>
      <c r="K298" s="36" t="n">
        <f aca="false">K299</f>
        <v>0</v>
      </c>
      <c r="L298" s="36" t="n">
        <f aca="false">L299</f>
        <v>70</v>
      </c>
      <c r="M298" s="36" t="n">
        <f aca="false">M299</f>
        <v>0</v>
      </c>
      <c r="N298" s="36" t="n">
        <f aca="false">N299</f>
        <v>0</v>
      </c>
      <c r="O298" s="36" t="n">
        <f aca="false">O299</f>
        <v>70</v>
      </c>
      <c r="P298" s="36" t="n">
        <f aca="false">P299</f>
        <v>0</v>
      </c>
      <c r="Q298" s="36" t="n">
        <f aca="false">Q299</f>
        <v>0</v>
      </c>
      <c r="R298" s="36" t="n">
        <f aca="false">R299</f>
        <v>70</v>
      </c>
      <c r="S298" s="36" t="n">
        <f aca="false">S299</f>
        <v>0</v>
      </c>
      <c r="T298" s="37" t="n">
        <f aca="false">R298+S298</f>
        <v>70</v>
      </c>
      <c r="U298" s="36" t="n">
        <f aca="false">U299</f>
        <v>0</v>
      </c>
      <c r="V298" s="36" t="n">
        <f aca="false">V299</f>
        <v>0</v>
      </c>
      <c r="W298" s="37" t="n">
        <f aca="false">W299</f>
        <v>36</v>
      </c>
      <c r="X298" s="37" t="n">
        <f aca="false">X299</f>
        <v>25.5</v>
      </c>
      <c r="Y298" s="37" t="n">
        <f aca="false">X298/W298*100</f>
        <v>70.8333333333333</v>
      </c>
    </row>
    <row r="299" s="3" customFormat="true" ht="46.8" hidden="false" customHeight="false" outlineLevel="0" collapsed="false">
      <c r="A299" s="46" t="s">
        <v>34</v>
      </c>
      <c r="B299" s="52"/>
      <c r="C299" s="85" t="n">
        <v>1004</v>
      </c>
      <c r="D299" s="85" t="s">
        <v>312</v>
      </c>
      <c r="E299" s="54" t="s">
        <v>35</v>
      </c>
      <c r="F299" s="41" t="n">
        <v>0</v>
      </c>
      <c r="G299" s="41" t="n">
        <v>70</v>
      </c>
      <c r="H299" s="41"/>
      <c r="I299" s="41" t="n">
        <f aca="false">SUM(F299:H299)</f>
        <v>70</v>
      </c>
      <c r="J299" s="41"/>
      <c r="K299" s="41"/>
      <c r="L299" s="41" t="n">
        <f aca="false">SUM(I299:K299)</f>
        <v>70</v>
      </c>
      <c r="M299" s="41"/>
      <c r="N299" s="41"/>
      <c r="O299" s="41" t="n">
        <f aca="false">SUM(L299:N299)</f>
        <v>70</v>
      </c>
      <c r="P299" s="41"/>
      <c r="Q299" s="41"/>
      <c r="R299" s="41" t="n">
        <f aca="false">SUM(O299:Q299)</f>
        <v>70</v>
      </c>
      <c r="S299" s="41"/>
      <c r="T299" s="42" t="n">
        <f aca="false">R299+S299</f>
        <v>70</v>
      </c>
      <c r="U299" s="41"/>
      <c r="V299" s="41"/>
      <c r="W299" s="42" t="n">
        <v>36</v>
      </c>
      <c r="X299" s="42" t="n">
        <v>25.5</v>
      </c>
      <c r="Y299" s="42" t="n">
        <f aca="false">X299/W299*100</f>
        <v>70.8333333333333</v>
      </c>
    </row>
    <row r="300" s="44" customFormat="true" ht="31.2" hidden="false" customHeight="false" outlineLevel="0" collapsed="false">
      <c r="A300" s="81" t="s">
        <v>54</v>
      </c>
      <c r="B300" s="52"/>
      <c r="C300" s="84" t="n">
        <v>1004</v>
      </c>
      <c r="D300" s="84" t="s">
        <v>312</v>
      </c>
      <c r="E300" s="53" t="s">
        <v>55</v>
      </c>
      <c r="F300" s="36" t="n">
        <f aca="false">F301</f>
        <v>0</v>
      </c>
      <c r="G300" s="36" t="n">
        <f aca="false">G301</f>
        <v>14315.6</v>
      </c>
      <c r="H300" s="36" t="n">
        <f aca="false">H301</f>
        <v>0</v>
      </c>
      <c r="I300" s="36" t="n">
        <f aca="false">I301</f>
        <v>14315.6</v>
      </c>
      <c r="J300" s="36" t="n">
        <f aca="false">J301</f>
        <v>0</v>
      </c>
      <c r="K300" s="36" t="n">
        <f aca="false">K301</f>
        <v>0</v>
      </c>
      <c r="L300" s="36" t="n">
        <f aca="false">L301</f>
        <v>14315.6</v>
      </c>
      <c r="M300" s="36" t="n">
        <f aca="false">M301</f>
        <v>0</v>
      </c>
      <c r="N300" s="36" t="n">
        <f aca="false">N301</f>
        <v>0</v>
      </c>
      <c r="O300" s="36" t="n">
        <f aca="false">O301</f>
        <v>14315.6</v>
      </c>
      <c r="P300" s="36" t="n">
        <f aca="false">P301</f>
        <v>0</v>
      </c>
      <c r="Q300" s="36" t="n">
        <f aca="false">Q301</f>
        <v>0</v>
      </c>
      <c r="R300" s="36" t="n">
        <f aca="false">R301</f>
        <v>14315.6</v>
      </c>
      <c r="S300" s="36" t="n">
        <f aca="false">S301</f>
        <v>0</v>
      </c>
      <c r="T300" s="37" t="n">
        <f aca="false">R300+S300</f>
        <v>14315.6</v>
      </c>
      <c r="U300" s="36" t="n">
        <f aca="false">U301</f>
        <v>0</v>
      </c>
      <c r="V300" s="36" t="n">
        <f aca="false">V301</f>
        <v>0</v>
      </c>
      <c r="W300" s="37" t="n">
        <f aca="false">W301</f>
        <v>7164</v>
      </c>
      <c r="X300" s="37" t="n">
        <f aca="false">X301</f>
        <v>6296.7</v>
      </c>
      <c r="Y300" s="37" t="n">
        <f aca="false">X300/W300*100</f>
        <v>87.893634840871</v>
      </c>
    </row>
    <row r="301" s="75" customFormat="true" ht="31.2" hidden="false" customHeight="false" outlineLevel="0" collapsed="false">
      <c r="A301" s="87" t="s">
        <v>313</v>
      </c>
      <c r="B301" s="57"/>
      <c r="C301" s="88" t="n">
        <v>1004</v>
      </c>
      <c r="D301" s="88" t="s">
        <v>312</v>
      </c>
      <c r="E301" s="58" t="s">
        <v>314</v>
      </c>
      <c r="F301" s="59" t="n">
        <v>0</v>
      </c>
      <c r="G301" s="59" t="n">
        <v>14315.6</v>
      </c>
      <c r="H301" s="59"/>
      <c r="I301" s="59" t="n">
        <f aca="false">SUM(F301:H301)</f>
        <v>14315.6</v>
      </c>
      <c r="J301" s="59"/>
      <c r="K301" s="59"/>
      <c r="L301" s="59" t="n">
        <f aca="false">SUM(I301:K301)</f>
        <v>14315.6</v>
      </c>
      <c r="M301" s="59"/>
      <c r="N301" s="59"/>
      <c r="O301" s="59" t="n">
        <f aca="false">SUM(L301:N301)</f>
        <v>14315.6</v>
      </c>
      <c r="P301" s="59"/>
      <c r="Q301" s="59"/>
      <c r="R301" s="59" t="n">
        <f aca="false">SUM(O301:Q301)</f>
        <v>14315.6</v>
      </c>
      <c r="S301" s="59"/>
      <c r="T301" s="59" t="n">
        <f aca="false">R301+S301</f>
        <v>14315.6</v>
      </c>
      <c r="U301" s="59"/>
      <c r="V301" s="59"/>
      <c r="W301" s="59" t="n">
        <v>7164</v>
      </c>
      <c r="X301" s="59" t="n">
        <v>6296.7</v>
      </c>
      <c r="Y301" s="59" t="n">
        <f aca="false">X301/W301*100</f>
        <v>87.893634840871</v>
      </c>
    </row>
    <row r="302" s="44" customFormat="true" ht="93.6" hidden="false" customHeight="false" outlineLevel="0" collapsed="false">
      <c r="A302" s="81" t="s">
        <v>315</v>
      </c>
      <c r="B302" s="52"/>
      <c r="C302" s="84" t="n">
        <v>1004</v>
      </c>
      <c r="D302" s="84" t="s">
        <v>316</v>
      </c>
      <c r="E302" s="53"/>
      <c r="F302" s="36" t="n">
        <f aca="false">F303+F305</f>
        <v>0</v>
      </c>
      <c r="G302" s="36" t="n">
        <f aca="false">G303+G305</f>
        <v>29845.6</v>
      </c>
      <c r="H302" s="36" t="n">
        <f aca="false">H303+H305</f>
        <v>0</v>
      </c>
      <c r="I302" s="36" t="n">
        <f aca="false">I303+I305</f>
        <v>29845.6</v>
      </c>
      <c r="J302" s="36" t="n">
        <f aca="false">J303+J305</f>
        <v>0</v>
      </c>
      <c r="K302" s="36" t="n">
        <f aca="false">K303+K305</f>
        <v>0</v>
      </c>
      <c r="L302" s="36" t="n">
        <f aca="false">L303+L305</f>
        <v>29845.6</v>
      </c>
      <c r="M302" s="36" t="n">
        <f aca="false">M303+M305</f>
        <v>-1400</v>
      </c>
      <c r="N302" s="36" t="n">
        <f aca="false">N303+N305</f>
        <v>0</v>
      </c>
      <c r="O302" s="36" t="n">
        <f aca="false">O303+O305</f>
        <v>28445.6</v>
      </c>
      <c r="P302" s="36" t="n">
        <f aca="false">P303+P305</f>
        <v>0</v>
      </c>
      <c r="Q302" s="36" t="n">
        <f aca="false">Q303+Q305</f>
        <v>0</v>
      </c>
      <c r="R302" s="36" t="n">
        <f aca="false">R303+R305</f>
        <v>28445.6</v>
      </c>
      <c r="S302" s="36" t="n">
        <f aca="false">S303+S305</f>
        <v>0</v>
      </c>
      <c r="T302" s="37" t="n">
        <f aca="false">R302+S302</f>
        <v>28445.6</v>
      </c>
      <c r="U302" s="36" t="n">
        <f aca="false">U303+U305</f>
        <v>0</v>
      </c>
      <c r="V302" s="36" t="n">
        <f aca="false">V303+V305</f>
        <v>0</v>
      </c>
      <c r="W302" s="37" t="n">
        <f aca="false">W303+W305</f>
        <v>14095</v>
      </c>
      <c r="X302" s="37" t="n">
        <f aca="false">X303+X305</f>
        <v>13188.7</v>
      </c>
      <c r="Y302" s="37" t="n">
        <f aca="false">X302/W302*100</f>
        <v>93.5700603050727</v>
      </c>
    </row>
    <row r="303" s="44" customFormat="true" ht="46.8" hidden="false" customHeight="false" outlineLevel="0" collapsed="false">
      <c r="A303" s="43" t="s">
        <v>32</v>
      </c>
      <c r="B303" s="52"/>
      <c r="C303" s="84" t="n">
        <v>1004</v>
      </c>
      <c r="D303" s="84" t="s">
        <v>316</v>
      </c>
      <c r="E303" s="53" t="s">
        <v>33</v>
      </c>
      <c r="F303" s="36" t="n">
        <f aca="false">F304</f>
        <v>0</v>
      </c>
      <c r="G303" s="36" t="n">
        <f aca="false">G304</f>
        <v>60</v>
      </c>
      <c r="H303" s="36" t="n">
        <f aca="false">H304</f>
        <v>0</v>
      </c>
      <c r="I303" s="36" t="n">
        <f aca="false">I304</f>
        <v>60</v>
      </c>
      <c r="J303" s="36" t="n">
        <f aca="false">J304</f>
        <v>0</v>
      </c>
      <c r="K303" s="36" t="n">
        <f aca="false">K304</f>
        <v>0</v>
      </c>
      <c r="L303" s="36" t="n">
        <f aca="false">L304</f>
        <v>60</v>
      </c>
      <c r="M303" s="36" t="n">
        <f aca="false">M304</f>
        <v>0</v>
      </c>
      <c r="N303" s="36" t="n">
        <f aca="false">N304</f>
        <v>0</v>
      </c>
      <c r="O303" s="36" t="n">
        <f aca="false">O304</f>
        <v>60</v>
      </c>
      <c r="P303" s="36" t="n">
        <f aca="false">P304</f>
        <v>0</v>
      </c>
      <c r="Q303" s="36" t="n">
        <f aca="false">Q304</f>
        <v>0</v>
      </c>
      <c r="R303" s="36" t="n">
        <f aca="false">R304</f>
        <v>60</v>
      </c>
      <c r="S303" s="36" t="n">
        <f aca="false">S304</f>
        <v>0</v>
      </c>
      <c r="T303" s="37" t="n">
        <f aca="false">R303+S303</f>
        <v>60</v>
      </c>
      <c r="U303" s="36" t="n">
        <f aca="false">U304</f>
        <v>0</v>
      </c>
      <c r="V303" s="36" t="n">
        <f aca="false">V304</f>
        <v>0</v>
      </c>
      <c r="W303" s="37" t="n">
        <f aca="false">W304</f>
        <v>30</v>
      </c>
      <c r="X303" s="37" t="n">
        <f aca="false">X304</f>
        <v>23.2</v>
      </c>
      <c r="Y303" s="37" t="n">
        <f aca="false">X303/W303*100</f>
        <v>77.3333333333333</v>
      </c>
    </row>
    <row r="304" s="3" customFormat="true" ht="46.8" hidden="false" customHeight="false" outlineLevel="0" collapsed="false">
      <c r="A304" s="46" t="s">
        <v>34</v>
      </c>
      <c r="B304" s="52"/>
      <c r="C304" s="85" t="n">
        <v>1004</v>
      </c>
      <c r="D304" s="85" t="s">
        <v>316</v>
      </c>
      <c r="E304" s="54" t="s">
        <v>35</v>
      </c>
      <c r="F304" s="41" t="n">
        <v>0</v>
      </c>
      <c r="G304" s="41" t="n">
        <v>60</v>
      </c>
      <c r="H304" s="41"/>
      <c r="I304" s="41" t="n">
        <f aca="false">SUM(F304:H304)</f>
        <v>60</v>
      </c>
      <c r="J304" s="41"/>
      <c r="K304" s="41"/>
      <c r="L304" s="41" t="n">
        <f aca="false">SUM(I304:K304)</f>
        <v>60</v>
      </c>
      <c r="M304" s="41"/>
      <c r="N304" s="41"/>
      <c r="O304" s="41" t="n">
        <f aca="false">SUM(L304:N304)</f>
        <v>60</v>
      </c>
      <c r="P304" s="41"/>
      <c r="Q304" s="41"/>
      <c r="R304" s="41" t="n">
        <f aca="false">SUM(O304:Q304)</f>
        <v>60</v>
      </c>
      <c r="S304" s="41"/>
      <c r="T304" s="42" t="n">
        <f aca="false">R304+S304</f>
        <v>60</v>
      </c>
      <c r="U304" s="41"/>
      <c r="V304" s="41"/>
      <c r="W304" s="42" t="n">
        <v>30</v>
      </c>
      <c r="X304" s="42" t="n">
        <v>23.2</v>
      </c>
      <c r="Y304" s="42" t="n">
        <f aca="false">X304/W304*100</f>
        <v>77.3333333333333</v>
      </c>
    </row>
    <row r="305" s="44" customFormat="true" ht="31.2" hidden="false" customHeight="false" outlineLevel="0" collapsed="false">
      <c r="A305" s="81" t="s">
        <v>54</v>
      </c>
      <c r="B305" s="52"/>
      <c r="C305" s="84" t="n">
        <v>1004</v>
      </c>
      <c r="D305" s="84" t="s">
        <v>316</v>
      </c>
      <c r="E305" s="53" t="s">
        <v>55</v>
      </c>
      <c r="F305" s="36" t="n">
        <f aca="false">SUM(F306:F307)</f>
        <v>0</v>
      </c>
      <c r="G305" s="36" t="n">
        <f aca="false">SUM(G306:G307)</f>
        <v>29785.6</v>
      </c>
      <c r="H305" s="36" t="n">
        <f aca="false">SUM(H306:H307)</f>
        <v>0</v>
      </c>
      <c r="I305" s="36" t="n">
        <f aca="false">SUM(I306:I307)</f>
        <v>29785.6</v>
      </c>
      <c r="J305" s="36" t="n">
        <f aca="false">SUM(J306:J307)</f>
        <v>0</v>
      </c>
      <c r="K305" s="36" t="n">
        <f aca="false">SUM(K306:K307)</f>
        <v>0</v>
      </c>
      <c r="L305" s="36" t="n">
        <f aca="false">SUM(L306:L307)</f>
        <v>29785.6</v>
      </c>
      <c r="M305" s="36" t="n">
        <f aca="false">SUM(M306:M307)</f>
        <v>-1400</v>
      </c>
      <c r="N305" s="36" t="n">
        <f aca="false">SUM(N306:N307)</f>
        <v>0</v>
      </c>
      <c r="O305" s="36" t="n">
        <f aca="false">SUM(O306:O307)</f>
        <v>28385.6</v>
      </c>
      <c r="P305" s="36" t="n">
        <f aca="false">SUM(P306:P307)</f>
        <v>0</v>
      </c>
      <c r="Q305" s="36" t="n">
        <f aca="false">SUM(Q306:Q307)</f>
        <v>0</v>
      </c>
      <c r="R305" s="36" t="n">
        <f aca="false">SUM(R306:R307)</f>
        <v>28385.6</v>
      </c>
      <c r="S305" s="36" t="n">
        <f aca="false">SUM(S306:S307)</f>
        <v>0</v>
      </c>
      <c r="T305" s="37" t="n">
        <f aca="false">R305+S305</f>
        <v>28385.6</v>
      </c>
      <c r="U305" s="36" t="n">
        <f aca="false">SUM(U306:U307)</f>
        <v>0</v>
      </c>
      <c r="V305" s="36" t="n">
        <f aca="false">SUM(V306:V307)</f>
        <v>0</v>
      </c>
      <c r="W305" s="37" t="n">
        <f aca="false">SUM(W306:W307)</f>
        <v>14065</v>
      </c>
      <c r="X305" s="37" t="n">
        <f aca="false">SUM(X306:X307)</f>
        <v>13165.5</v>
      </c>
      <c r="Y305" s="37" t="n">
        <f aca="false">X305/W305*100</f>
        <v>93.6046924991113</v>
      </c>
    </row>
    <row r="306" s="75" customFormat="true" ht="31.2" hidden="false" customHeight="false" outlineLevel="0" collapsed="false">
      <c r="A306" s="87" t="s">
        <v>313</v>
      </c>
      <c r="B306" s="57"/>
      <c r="C306" s="88" t="n">
        <v>1004</v>
      </c>
      <c r="D306" s="88" t="s">
        <v>316</v>
      </c>
      <c r="E306" s="58" t="s">
        <v>314</v>
      </c>
      <c r="F306" s="59" t="n">
        <v>0</v>
      </c>
      <c r="G306" s="59" t="n">
        <v>12565</v>
      </c>
      <c r="H306" s="59"/>
      <c r="I306" s="59" t="n">
        <f aca="false">SUM(F306:H306)</f>
        <v>12565</v>
      </c>
      <c r="J306" s="59"/>
      <c r="K306" s="59"/>
      <c r="L306" s="59" t="n">
        <f aca="false">SUM(I306:K306)</f>
        <v>12565</v>
      </c>
      <c r="M306" s="59"/>
      <c r="N306" s="59"/>
      <c r="O306" s="59" t="n">
        <f aca="false">SUM(L306:N306)</f>
        <v>12565</v>
      </c>
      <c r="P306" s="59"/>
      <c r="Q306" s="59"/>
      <c r="R306" s="59" t="n">
        <f aca="false">SUM(O306:Q306)</f>
        <v>12565</v>
      </c>
      <c r="S306" s="59"/>
      <c r="T306" s="59" t="n">
        <f aca="false">R306+S306</f>
        <v>12565</v>
      </c>
      <c r="U306" s="59"/>
      <c r="V306" s="59"/>
      <c r="W306" s="59" t="n">
        <v>6160</v>
      </c>
      <c r="X306" s="59" t="n">
        <v>5893</v>
      </c>
      <c r="Y306" s="59" t="n">
        <f aca="false">X306/W306*100</f>
        <v>95.6655844155844</v>
      </c>
    </row>
    <row r="307" s="3" customFormat="true" ht="46.8" hidden="false" customHeight="false" outlineLevel="0" collapsed="false">
      <c r="A307" s="71" t="s">
        <v>306</v>
      </c>
      <c r="B307" s="52"/>
      <c r="C307" s="85" t="n">
        <v>1004</v>
      </c>
      <c r="D307" s="85" t="s">
        <v>316</v>
      </c>
      <c r="E307" s="54" t="s">
        <v>307</v>
      </c>
      <c r="F307" s="41" t="n">
        <v>0</v>
      </c>
      <c r="G307" s="41" t="n">
        <v>17220.6</v>
      </c>
      <c r="H307" s="41"/>
      <c r="I307" s="41" t="n">
        <f aca="false">SUM(F307:H307)</f>
        <v>17220.6</v>
      </c>
      <c r="J307" s="41"/>
      <c r="K307" s="41"/>
      <c r="L307" s="41" t="n">
        <f aca="false">SUM(I307:K307)</f>
        <v>17220.6</v>
      </c>
      <c r="M307" s="41" t="n">
        <v>-1400</v>
      </c>
      <c r="N307" s="41"/>
      <c r="O307" s="41" t="n">
        <f aca="false">SUM(L307:N307)</f>
        <v>15820.6</v>
      </c>
      <c r="P307" s="41"/>
      <c r="Q307" s="41"/>
      <c r="R307" s="41" t="n">
        <f aca="false">SUM(O307:Q307)</f>
        <v>15820.6</v>
      </c>
      <c r="S307" s="41"/>
      <c r="T307" s="42" t="n">
        <f aca="false">R307+S307</f>
        <v>15820.6</v>
      </c>
      <c r="U307" s="41"/>
      <c r="V307" s="41"/>
      <c r="W307" s="42" t="n">
        <v>7905</v>
      </c>
      <c r="X307" s="42" t="n">
        <v>7272.5</v>
      </c>
      <c r="Y307" s="37" t="n">
        <f aca="false">X307/W307*100</f>
        <v>91.9987349778621</v>
      </c>
    </row>
    <row r="308" s="44" customFormat="true" ht="93.6" hidden="false" customHeight="false" outlineLevel="0" collapsed="false">
      <c r="A308" s="81" t="s">
        <v>317</v>
      </c>
      <c r="B308" s="52"/>
      <c r="C308" s="84" t="n">
        <v>1004</v>
      </c>
      <c r="D308" s="84" t="s">
        <v>318</v>
      </c>
      <c r="E308" s="53"/>
      <c r="F308" s="36" t="e">
        <f aca="false">#REF!+#REF!</f>
        <v>#REF!</v>
      </c>
      <c r="G308" s="36" t="e">
        <f aca="false">#REF!+#REF!</f>
        <v>#REF!</v>
      </c>
      <c r="H308" s="36" t="e">
        <f aca="false">#REF!+#REF!</f>
        <v>#REF!</v>
      </c>
      <c r="I308" s="36" t="e">
        <f aca="false">#REF!+#REF!+#REF!+I309</f>
        <v>#REF!</v>
      </c>
      <c r="J308" s="36" t="e">
        <f aca="false">#REF!+#REF!+#REF!+J309</f>
        <v>#REF!</v>
      </c>
      <c r="K308" s="36" t="e">
        <f aca="false">#REF!+#REF!+#REF!+K309</f>
        <v>#REF!</v>
      </c>
      <c r="L308" s="36" t="e">
        <f aca="false">#REF!+#REF!+#REF!+L309</f>
        <v>#REF!</v>
      </c>
      <c r="M308" s="36" t="e">
        <f aca="false">#REF!+#REF!+#REF!+M309</f>
        <v>#REF!</v>
      </c>
      <c r="N308" s="36" t="e">
        <f aca="false">#REF!+#REF!+#REF!+N309</f>
        <v>#REF!</v>
      </c>
      <c r="O308" s="36" t="e">
        <f aca="false">#REF!+O309</f>
        <v>#REF!</v>
      </c>
      <c r="P308" s="36" t="e">
        <f aca="false">#REF!+P309</f>
        <v>#REF!</v>
      </c>
      <c r="Q308" s="36" t="e">
        <f aca="false">#REF!+Q309</f>
        <v>#REF!</v>
      </c>
      <c r="R308" s="36" t="e">
        <f aca="false">#REF!+R309</f>
        <v>#REF!</v>
      </c>
      <c r="S308" s="36" t="e">
        <f aca="false">#REF!+S309</f>
        <v>#REF!</v>
      </c>
      <c r="T308" s="42" t="e">
        <f aca="false">R308+S308</f>
        <v>#REF!</v>
      </c>
      <c r="U308" s="36" t="e">
        <f aca="false">#REF!+U309</f>
        <v>#REF!</v>
      </c>
      <c r="V308" s="36" t="e">
        <f aca="false">#REF!+V309</f>
        <v>#REF!</v>
      </c>
      <c r="W308" s="37" t="n">
        <f aca="false">W309</f>
        <v>1676</v>
      </c>
      <c r="X308" s="37" t="n">
        <f aca="false">X309</f>
        <v>1676</v>
      </c>
      <c r="Y308" s="37" t="n">
        <f aca="false">X308/W308*100</f>
        <v>100</v>
      </c>
    </row>
    <row r="309" s="44" customFormat="true" ht="78" hidden="false" customHeight="false" outlineLevel="0" collapsed="false">
      <c r="A309" s="33" t="s">
        <v>319</v>
      </c>
      <c r="B309" s="52"/>
      <c r="C309" s="84" t="n">
        <v>1004</v>
      </c>
      <c r="D309" s="84" t="s">
        <v>320</v>
      </c>
      <c r="E309" s="53"/>
      <c r="F309" s="36"/>
      <c r="G309" s="36"/>
      <c r="H309" s="36"/>
      <c r="I309" s="36" t="n">
        <f aca="false">I310</f>
        <v>0</v>
      </c>
      <c r="J309" s="36" t="n">
        <f aca="false">J310</f>
        <v>7242.8</v>
      </c>
      <c r="K309" s="36" t="n">
        <f aca="false">K310</f>
        <v>0</v>
      </c>
      <c r="L309" s="36" t="n">
        <f aca="false">L310</f>
        <v>7242.8</v>
      </c>
      <c r="M309" s="36" t="n">
        <f aca="false">M310</f>
        <v>0</v>
      </c>
      <c r="N309" s="36" t="n">
        <f aca="false">N310</f>
        <v>0</v>
      </c>
      <c r="O309" s="36" t="n">
        <f aca="false">O310</f>
        <v>7242.8</v>
      </c>
      <c r="P309" s="36" t="n">
        <f aca="false">P310</f>
        <v>0</v>
      </c>
      <c r="Q309" s="36" t="n">
        <f aca="false">Q310</f>
        <v>0</v>
      </c>
      <c r="R309" s="36" t="n">
        <f aca="false">R310</f>
        <v>7242.8</v>
      </c>
      <c r="S309" s="36" t="n">
        <f aca="false">S310</f>
        <v>0</v>
      </c>
      <c r="T309" s="37" t="n">
        <f aca="false">R309+S309</f>
        <v>7242.8</v>
      </c>
      <c r="U309" s="36" t="n">
        <f aca="false">U310</f>
        <v>0</v>
      </c>
      <c r="V309" s="36" t="n">
        <f aca="false">V310</f>
        <v>0</v>
      </c>
      <c r="W309" s="37" t="n">
        <f aca="false">W310</f>
        <v>1676</v>
      </c>
      <c r="X309" s="37" t="n">
        <f aca="false">X310</f>
        <v>1676</v>
      </c>
      <c r="Y309" s="37" t="n">
        <f aca="false">X309/W309*100</f>
        <v>100</v>
      </c>
    </row>
    <row r="310" s="44" customFormat="true" ht="15.6" hidden="false" customHeight="false" outlineLevel="0" collapsed="false">
      <c r="A310" s="43" t="s">
        <v>121</v>
      </c>
      <c r="B310" s="52"/>
      <c r="C310" s="84" t="n">
        <v>1004</v>
      </c>
      <c r="D310" s="84" t="s">
        <v>320</v>
      </c>
      <c r="E310" s="53" t="s">
        <v>122</v>
      </c>
      <c r="F310" s="36"/>
      <c r="G310" s="36"/>
      <c r="H310" s="36"/>
      <c r="I310" s="36" t="n">
        <f aca="false">I311</f>
        <v>0</v>
      </c>
      <c r="J310" s="36" t="n">
        <f aca="false">J311</f>
        <v>7242.8</v>
      </c>
      <c r="K310" s="36" t="n">
        <f aca="false">K311</f>
        <v>0</v>
      </c>
      <c r="L310" s="36" t="n">
        <f aca="false">L311</f>
        <v>7242.8</v>
      </c>
      <c r="M310" s="36" t="n">
        <f aca="false">M311</f>
        <v>0</v>
      </c>
      <c r="N310" s="36" t="n">
        <f aca="false">N311</f>
        <v>0</v>
      </c>
      <c r="O310" s="36" t="n">
        <f aca="false">O311</f>
        <v>7242.8</v>
      </c>
      <c r="P310" s="36" t="n">
        <f aca="false">P311</f>
        <v>0</v>
      </c>
      <c r="Q310" s="36" t="n">
        <f aca="false">Q311</f>
        <v>0</v>
      </c>
      <c r="R310" s="36" t="n">
        <f aca="false">R311</f>
        <v>7242.8</v>
      </c>
      <c r="S310" s="36" t="n">
        <f aca="false">S311</f>
        <v>0</v>
      </c>
      <c r="T310" s="37" t="n">
        <f aca="false">R310+S310</f>
        <v>7242.8</v>
      </c>
      <c r="U310" s="36" t="n">
        <f aca="false">U311</f>
        <v>0</v>
      </c>
      <c r="V310" s="36" t="n">
        <f aca="false">V311</f>
        <v>0</v>
      </c>
      <c r="W310" s="37" t="n">
        <f aca="false">W311</f>
        <v>1676</v>
      </c>
      <c r="X310" s="37" t="n">
        <f aca="false">X311</f>
        <v>1676</v>
      </c>
      <c r="Y310" s="37" t="n">
        <f aca="false">X310/W310*100</f>
        <v>100</v>
      </c>
    </row>
    <row r="311" s="3" customFormat="true" ht="15.6" hidden="false" customHeight="false" outlineLevel="0" collapsed="false">
      <c r="A311" s="38" t="s">
        <v>321</v>
      </c>
      <c r="B311" s="52"/>
      <c r="C311" s="85" t="n">
        <v>1004</v>
      </c>
      <c r="D311" s="85" t="s">
        <v>320</v>
      </c>
      <c r="E311" s="54" t="s">
        <v>322</v>
      </c>
      <c r="F311" s="41"/>
      <c r="G311" s="41"/>
      <c r="H311" s="41"/>
      <c r="I311" s="41" t="n">
        <v>0</v>
      </c>
      <c r="J311" s="41" t="n">
        <v>7242.8</v>
      </c>
      <c r="K311" s="41"/>
      <c r="L311" s="41" t="n">
        <f aca="false">SUM(I311:K311)</f>
        <v>7242.8</v>
      </c>
      <c r="M311" s="41"/>
      <c r="N311" s="41"/>
      <c r="O311" s="41" t="n">
        <f aca="false">SUM(L311:N311)</f>
        <v>7242.8</v>
      </c>
      <c r="P311" s="41"/>
      <c r="Q311" s="41"/>
      <c r="R311" s="41" t="n">
        <f aca="false">SUM(O311:Q311)</f>
        <v>7242.8</v>
      </c>
      <c r="S311" s="41"/>
      <c r="T311" s="42" t="n">
        <f aca="false">R311+S311</f>
        <v>7242.8</v>
      </c>
      <c r="U311" s="41"/>
      <c r="V311" s="41"/>
      <c r="W311" s="42" t="n">
        <v>1676</v>
      </c>
      <c r="X311" s="42" t="n">
        <v>1676</v>
      </c>
      <c r="Y311" s="42" t="n">
        <f aca="false">X311/W311*100</f>
        <v>100</v>
      </c>
    </row>
    <row r="312" s="44" customFormat="true" ht="62.4" hidden="false" customHeight="false" outlineLevel="0" collapsed="false">
      <c r="A312" s="33" t="s">
        <v>323</v>
      </c>
      <c r="B312" s="52"/>
      <c r="C312" s="84" t="n">
        <v>1004</v>
      </c>
      <c r="D312" s="84" t="s">
        <v>324</v>
      </c>
      <c r="E312" s="53"/>
      <c r="F312" s="36" t="n">
        <f aca="false">F313</f>
        <v>0</v>
      </c>
      <c r="G312" s="36" t="n">
        <f aca="false">G313</f>
        <v>930.8</v>
      </c>
      <c r="H312" s="36" t="n">
        <f aca="false">H313</f>
        <v>0</v>
      </c>
      <c r="I312" s="36" t="n">
        <f aca="false">I313</f>
        <v>930.8</v>
      </c>
      <c r="J312" s="36" t="n">
        <f aca="false">J313</f>
        <v>0</v>
      </c>
      <c r="K312" s="36" t="n">
        <f aca="false">K313</f>
        <v>0</v>
      </c>
      <c r="L312" s="36" t="n">
        <f aca="false">L313</f>
        <v>930.8</v>
      </c>
      <c r="M312" s="36" t="n">
        <f aca="false">M313</f>
        <v>0</v>
      </c>
      <c r="N312" s="36" t="n">
        <f aca="false">N313</f>
        <v>0</v>
      </c>
      <c r="O312" s="36" t="n">
        <f aca="false">O313</f>
        <v>930.8</v>
      </c>
      <c r="P312" s="36" t="n">
        <f aca="false">P313</f>
        <v>0</v>
      </c>
      <c r="Q312" s="36" t="n">
        <f aca="false">Q313</f>
        <v>0</v>
      </c>
      <c r="R312" s="36" t="n">
        <f aca="false">R313</f>
        <v>930.8</v>
      </c>
      <c r="S312" s="36" t="n">
        <f aca="false">S313</f>
        <v>0</v>
      </c>
      <c r="T312" s="37" t="n">
        <f aca="false">R312+S312</f>
        <v>930.8</v>
      </c>
      <c r="U312" s="36" t="n">
        <f aca="false">U313</f>
        <v>-80</v>
      </c>
      <c r="V312" s="36" t="n">
        <f aca="false">V313</f>
        <v>0</v>
      </c>
      <c r="W312" s="37" t="n">
        <f aca="false">W313</f>
        <v>194.9</v>
      </c>
      <c r="X312" s="37" t="n">
        <f aca="false">X313</f>
        <v>194.9</v>
      </c>
      <c r="Y312" s="37" t="n">
        <f aca="false">X312/W312*100</f>
        <v>100</v>
      </c>
    </row>
    <row r="313" s="44" customFormat="true" ht="49.5" hidden="false" customHeight="true" outlineLevel="0" collapsed="false">
      <c r="A313" s="33" t="s">
        <v>325</v>
      </c>
      <c r="B313" s="52"/>
      <c r="C313" s="84" t="n">
        <v>1004</v>
      </c>
      <c r="D313" s="84" t="s">
        <v>326</v>
      </c>
      <c r="E313" s="53"/>
      <c r="F313" s="36" t="n">
        <f aca="false">F314</f>
        <v>0</v>
      </c>
      <c r="G313" s="36" t="n">
        <f aca="false">G314</f>
        <v>930.8</v>
      </c>
      <c r="H313" s="36" t="n">
        <f aca="false">H314</f>
        <v>0</v>
      </c>
      <c r="I313" s="36" t="n">
        <f aca="false">I314</f>
        <v>930.8</v>
      </c>
      <c r="J313" s="36" t="n">
        <f aca="false">J314</f>
        <v>0</v>
      </c>
      <c r="K313" s="36" t="n">
        <f aca="false">K314</f>
        <v>0</v>
      </c>
      <c r="L313" s="36" t="n">
        <f aca="false">L314</f>
        <v>930.8</v>
      </c>
      <c r="M313" s="36" t="n">
        <f aca="false">M314</f>
        <v>0</v>
      </c>
      <c r="N313" s="36" t="n">
        <f aca="false">N314</f>
        <v>0</v>
      </c>
      <c r="O313" s="36" t="n">
        <f aca="false">O314</f>
        <v>930.8</v>
      </c>
      <c r="P313" s="36" t="n">
        <f aca="false">P314</f>
        <v>0</v>
      </c>
      <c r="Q313" s="36" t="n">
        <f aca="false">Q314</f>
        <v>0</v>
      </c>
      <c r="R313" s="36" t="n">
        <f aca="false">R314</f>
        <v>930.8</v>
      </c>
      <c r="S313" s="36" t="n">
        <f aca="false">S314</f>
        <v>0</v>
      </c>
      <c r="T313" s="37" t="n">
        <f aca="false">R313+S313</f>
        <v>930.8</v>
      </c>
      <c r="U313" s="36" t="n">
        <f aca="false">U314</f>
        <v>-80</v>
      </c>
      <c r="V313" s="36" t="n">
        <f aca="false">V314</f>
        <v>0</v>
      </c>
      <c r="W313" s="37" t="n">
        <f aca="false">W314</f>
        <v>194.9</v>
      </c>
      <c r="X313" s="37" t="n">
        <f aca="false">X314</f>
        <v>194.9</v>
      </c>
      <c r="Y313" s="37" t="n">
        <f aca="false">X313/W313*100</f>
        <v>100</v>
      </c>
    </row>
    <row r="314" s="44" customFormat="true" ht="31.2" hidden="false" customHeight="false" outlineLevel="0" collapsed="false">
      <c r="A314" s="81" t="s">
        <v>54</v>
      </c>
      <c r="B314" s="52"/>
      <c r="C314" s="84" t="n">
        <v>1004</v>
      </c>
      <c r="D314" s="84" t="s">
        <v>326</v>
      </c>
      <c r="E314" s="53" t="s">
        <v>55</v>
      </c>
      <c r="F314" s="36" t="n">
        <f aca="false">F315</f>
        <v>0</v>
      </c>
      <c r="G314" s="36" t="n">
        <f aca="false">G315</f>
        <v>930.8</v>
      </c>
      <c r="H314" s="36" t="n">
        <f aca="false">H315</f>
        <v>0</v>
      </c>
      <c r="I314" s="36" t="n">
        <f aca="false">I315</f>
        <v>930.8</v>
      </c>
      <c r="J314" s="36" t="n">
        <f aca="false">J315</f>
        <v>0</v>
      </c>
      <c r="K314" s="36" t="n">
        <f aca="false">K315</f>
        <v>0</v>
      </c>
      <c r="L314" s="36" t="n">
        <f aca="false">L315</f>
        <v>930.8</v>
      </c>
      <c r="M314" s="36" t="n">
        <f aca="false">M315</f>
        <v>0</v>
      </c>
      <c r="N314" s="36" t="n">
        <f aca="false">N315</f>
        <v>0</v>
      </c>
      <c r="O314" s="36" t="n">
        <f aca="false">O315</f>
        <v>930.8</v>
      </c>
      <c r="P314" s="36" t="n">
        <f aca="false">P315</f>
        <v>0</v>
      </c>
      <c r="Q314" s="36" t="n">
        <f aca="false">Q315</f>
        <v>0</v>
      </c>
      <c r="R314" s="36" t="n">
        <f aca="false">R315</f>
        <v>930.8</v>
      </c>
      <c r="S314" s="36" t="n">
        <f aca="false">S315</f>
        <v>0</v>
      </c>
      <c r="T314" s="37" t="n">
        <f aca="false">R314+S314</f>
        <v>930.8</v>
      </c>
      <c r="U314" s="36" t="n">
        <f aca="false">U315</f>
        <v>-80</v>
      </c>
      <c r="V314" s="36" t="n">
        <f aca="false">V315</f>
        <v>0</v>
      </c>
      <c r="W314" s="37" t="n">
        <f aca="false">W315</f>
        <v>194.9</v>
      </c>
      <c r="X314" s="37" t="n">
        <f aca="false">X315</f>
        <v>194.9</v>
      </c>
      <c r="Y314" s="37" t="n">
        <f aca="false">X314/W314*100</f>
        <v>100</v>
      </c>
    </row>
    <row r="315" s="75" customFormat="true" ht="31.2" hidden="false" customHeight="false" outlineLevel="0" collapsed="false">
      <c r="A315" s="87" t="s">
        <v>313</v>
      </c>
      <c r="B315" s="57"/>
      <c r="C315" s="88" t="n">
        <v>1004</v>
      </c>
      <c r="D315" s="88" t="s">
        <v>326</v>
      </c>
      <c r="E315" s="58" t="s">
        <v>314</v>
      </c>
      <c r="F315" s="59" t="n">
        <v>0</v>
      </c>
      <c r="G315" s="59" t="n">
        <v>930.8</v>
      </c>
      <c r="H315" s="59"/>
      <c r="I315" s="59" t="n">
        <f aca="false">SUM(F315:H315)</f>
        <v>930.8</v>
      </c>
      <c r="J315" s="59"/>
      <c r="K315" s="59"/>
      <c r="L315" s="59" t="n">
        <f aca="false">SUM(I315:K315)</f>
        <v>930.8</v>
      </c>
      <c r="M315" s="59"/>
      <c r="N315" s="59"/>
      <c r="O315" s="59" t="n">
        <f aca="false">SUM(L315:N315)</f>
        <v>930.8</v>
      </c>
      <c r="P315" s="59"/>
      <c r="Q315" s="59"/>
      <c r="R315" s="59" t="n">
        <f aca="false">SUM(O315:Q315)</f>
        <v>930.8</v>
      </c>
      <c r="S315" s="59"/>
      <c r="T315" s="59" t="n">
        <f aca="false">R315+S315</f>
        <v>930.8</v>
      </c>
      <c r="U315" s="59" t="n">
        <v>-80</v>
      </c>
      <c r="V315" s="59"/>
      <c r="W315" s="59" t="n">
        <v>194.9</v>
      </c>
      <c r="X315" s="59" t="n">
        <v>194.9</v>
      </c>
      <c r="Y315" s="59" t="n">
        <f aca="false">X315/W315*100</f>
        <v>100</v>
      </c>
    </row>
    <row r="316" s="44" customFormat="true" ht="15.6" hidden="false" customHeight="false" outlineLevel="0" collapsed="false">
      <c r="A316" s="81" t="s">
        <v>26</v>
      </c>
      <c r="B316" s="52"/>
      <c r="C316" s="84" t="n">
        <v>1004</v>
      </c>
      <c r="D316" s="84" t="s">
        <v>327</v>
      </c>
      <c r="E316" s="53"/>
      <c r="F316" s="36"/>
      <c r="G316" s="36"/>
      <c r="H316" s="36"/>
      <c r="I316" s="36"/>
      <c r="J316" s="36"/>
      <c r="K316" s="36"/>
      <c r="L316" s="36" t="n">
        <f aca="false">L317</f>
        <v>0</v>
      </c>
      <c r="M316" s="36" t="n">
        <f aca="false">M317</f>
        <v>615.8</v>
      </c>
      <c r="N316" s="36" t="n">
        <f aca="false">N317</f>
        <v>0</v>
      </c>
      <c r="O316" s="36" t="n">
        <f aca="false">O317</f>
        <v>615.8</v>
      </c>
      <c r="P316" s="36" t="n">
        <f aca="false">P317</f>
        <v>0</v>
      </c>
      <c r="Q316" s="36" t="n">
        <f aca="false">Q317</f>
        <v>0</v>
      </c>
      <c r="R316" s="36" t="n">
        <f aca="false">R317</f>
        <v>615.8</v>
      </c>
      <c r="S316" s="36" t="n">
        <f aca="false">S317</f>
        <v>0</v>
      </c>
      <c r="T316" s="37" t="n">
        <f aca="false">R316+S316</f>
        <v>615.8</v>
      </c>
      <c r="U316" s="36" t="n">
        <f aca="false">U317</f>
        <v>0</v>
      </c>
      <c r="V316" s="36" t="n">
        <f aca="false">V317</f>
        <v>0</v>
      </c>
      <c r="W316" s="37" t="n">
        <f aca="false">W317</f>
        <v>615.9</v>
      </c>
      <c r="X316" s="37" t="n">
        <f aca="false">X317</f>
        <v>615.9</v>
      </c>
      <c r="Y316" s="37" t="n">
        <f aca="false">X316/W316*100</f>
        <v>100</v>
      </c>
    </row>
    <row r="317" s="44" customFormat="true" ht="15.6" hidden="false" customHeight="false" outlineLevel="0" collapsed="false">
      <c r="A317" s="81" t="s">
        <v>145</v>
      </c>
      <c r="B317" s="52"/>
      <c r="C317" s="84" t="n">
        <v>1004</v>
      </c>
      <c r="D317" s="84" t="s">
        <v>328</v>
      </c>
      <c r="E317" s="53"/>
      <c r="F317" s="36"/>
      <c r="G317" s="36"/>
      <c r="H317" s="36"/>
      <c r="I317" s="36"/>
      <c r="J317" s="36"/>
      <c r="K317" s="36"/>
      <c r="L317" s="36" t="n">
        <f aca="false">L318</f>
        <v>0</v>
      </c>
      <c r="M317" s="36" t="n">
        <f aca="false">M318</f>
        <v>615.8</v>
      </c>
      <c r="N317" s="36" t="n">
        <f aca="false">N318</f>
        <v>0</v>
      </c>
      <c r="O317" s="36" t="n">
        <f aca="false">O318</f>
        <v>615.8</v>
      </c>
      <c r="P317" s="36" t="n">
        <f aca="false">P318</f>
        <v>0</v>
      </c>
      <c r="Q317" s="36" t="n">
        <f aca="false">Q318</f>
        <v>0</v>
      </c>
      <c r="R317" s="36" t="n">
        <f aca="false">R318</f>
        <v>615.8</v>
      </c>
      <c r="S317" s="36" t="n">
        <f aca="false">S318</f>
        <v>0</v>
      </c>
      <c r="T317" s="37" t="n">
        <f aca="false">R317+S317</f>
        <v>615.8</v>
      </c>
      <c r="U317" s="36" t="n">
        <f aca="false">U318</f>
        <v>0</v>
      </c>
      <c r="V317" s="36" t="n">
        <f aca="false">V318</f>
        <v>0</v>
      </c>
      <c r="W317" s="37" t="n">
        <f aca="false">W318</f>
        <v>615.9</v>
      </c>
      <c r="X317" s="37" t="n">
        <f aca="false">X318</f>
        <v>615.9</v>
      </c>
      <c r="Y317" s="37" t="n">
        <f aca="false">X317/W317*100</f>
        <v>100</v>
      </c>
    </row>
    <row r="318" s="44" customFormat="true" ht="15.6" hidden="false" customHeight="false" outlineLevel="0" collapsed="false">
      <c r="A318" s="43" t="s">
        <v>121</v>
      </c>
      <c r="B318" s="52"/>
      <c r="C318" s="84" t="n">
        <v>1004</v>
      </c>
      <c r="D318" s="84" t="s">
        <v>328</v>
      </c>
      <c r="E318" s="53" t="s">
        <v>122</v>
      </c>
      <c r="F318" s="36"/>
      <c r="G318" s="36"/>
      <c r="H318" s="36"/>
      <c r="I318" s="36"/>
      <c r="J318" s="36"/>
      <c r="K318" s="36"/>
      <c r="L318" s="36" t="n">
        <f aca="false">L319</f>
        <v>0</v>
      </c>
      <c r="M318" s="36" t="n">
        <f aca="false">M319</f>
        <v>615.8</v>
      </c>
      <c r="N318" s="36" t="n">
        <f aca="false">N319</f>
        <v>0</v>
      </c>
      <c r="O318" s="36" t="n">
        <f aca="false">O319</f>
        <v>615.8</v>
      </c>
      <c r="P318" s="36" t="n">
        <f aca="false">P319</f>
        <v>0</v>
      </c>
      <c r="Q318" s="36" t="n">
        <f aca="false">Q319</f>
        <v>0</v>
      </c>
      <c r="R318" s="36" t="n">
        <f aca="false">R319</f>
        <v>615.8</v>
      </c>
      <c r="S318" s="36" t="n">
        <f aca="false">S319</f>
        <v>0</v>
      </c>
      <c r="T318" s="37" t="n">
        <f aca="false">R318+S318</f>
        <v>615.8</v>
      </c>
      <c r="U318" s="36" t="n">
        <f aca="false">U319</f>
        <v>0</v>
      </c>
      <c r="V318" s="36" t="n">
        <f aca="false">V319</f>
        <v>0</v>
      </c>
      <c r="W318" s="37" t="n">
        <f aca="false">W319</f>
        <v>615.9</v>
      </c>
      <c r="X318" s="37" t="n">
        <f aca="false">X319</f>
        <v>615.9</v>
      </c>
      <c r="Y318" s="37" t="n">
        <f aca="false">X318/W318*100</f>
        <v>100</v>
      </c>
    </row>
    <row r="319" s="3" customFormat="true" ht="15.6" hidden="false" customHeight="false" outlineLevel="0" collapsed="false">
      <c r="A319" s="71" t="s">
        <v>123</v>
      </c>
      <c r="B319" s="52"/>
      <c r="C319" s="85" t="n">
        <v>1004</v>
      </c>
      <c r="D319" s="85" t="s">
        <v>328</v>
      </c>
      <c r="E319" s="54" t="s">
        <v>124</v>
      </c>
      <c r="F319" s="41"/>
      <c r="G319" s="41"/>
      <c r="H319" s="41"/>
      <c r="I319" s="41"/>
      <c r="J319" s="41"/>
      <c r="K319" s="41"/>
      <c r="L319" s="41" t="n">
        <v>0</v>
      </c>
      <c r="M319" s="41" t="n">
        <v>615.8</v>
      </c>
      <c r="N319" s="41"/>
      <c r="O319" s="41" t="n">
        <f aca="false">SUM(L319:N319)</f>
        <v>615.8</v>
      </c>
      <c r="P319" s="41"/>
      <c r="Q319" s="41"/>
      <c r="R319" s="41" t="n">
        <f aca="false">SUM(O319:Q319)</f>
        <v>615.8</v>
      </c>
      <c r="S319" s="41"/>
      <c r="T319" s="42" t="n">
        <f aca="false">R319+S319</f>
        <v>615.8</v>
      </c>
      <c r="U319" s="41"/>
      <c r="V319" s="41"/>
      <c r="W319" s="42" t="n">
        <v>615.9</v>
      </c>
      <c r="X319" s="42" t="n">
        <v>615.9</v>
      </c>
      <c r="Y319" s="42" t="n">
        <f aca="false">X319/W319*100</f>
        <v>100</v>
      </c>
    </row>
    <row r="320" s="68" customFormat="true" ht="32.4" hidden="false" customHeight="false" outlineLevel="0" collapsed="false">
      <c r="A320" s="86" t="s">
        <v>329</v>
      </c>
      <c r="B320" s="62"/>
      <c r="C320" s="82" t="n">
        <v>1006</v>
      </c>
      <c r="D320" s="82"/>
      <c r="E320" s="64"/>
      <c r="F320" s="65" t="e">
        <f aca="false">F321</f>
        <v>#REF!</v>
      </c>
      <c r="G320" s="65" t="e">
        <f aca="false">G321</f>
        <v>#REF!</v>
      </c>
      <c r="H320" s="65" t="e">
        <f aca="false">H321</f>
        <v>#REF!</v>
      </c>
      <c r="I320" s="65" t="e">
        <f aca="false">I321</f>
        <v>#REF!</v>
      </c>
      <c r="J320" s="65" t="e">
        <f aca="false">J321</f>
        <v>#REF!</v>
      </c>
      <c r="K320" s="65" t="e">
        <f aca="false">K321</f>
        <v>#REF!</v>
      </c>
      <c r="L320" s="65" t="e">
        <f aca="false">L321</f>
        <v>#REF!</v>
      </c>
      <c r="M320" s="65" t="e">
        <f aca="false">M321</f>
        <v>#REF!</v>
      </c>
      <c r="N320" s="65" t="e">
        <f aca="false">N321</f>
        <v>#REF!</v>
      </c>
      <c r="O320" s="65" t="n">
        <f aca="false">O321</f>
        <v>26.8</v>
      </c>
      <c r="P320" s="65" t="n">
        <f aca="false">P321</f>
        <v>0</v>
      </c>
      <c r="Q320" s="65" t="n">
        <f aca="false">Q321</f>
        <v>0</v>
      </c>
      <c r="R320" s="65" t="n">
        <f aca="false">R321</f>
        <v>26.8</v>
      </c>
      <c r="S320" s="65" t="n">
        <f aca="false">S321</f>
        <v>0</v>
      </c>
      <c r="T320" s="27" t="n">
        <f aca="false">R320+S320</f>
        <v>26.8</v>
      </c>
      <c r="U320" s="65" t="n">
        <f aca="false">U321</f>
        <v>0</v>
      </c>
      <c r="V320" s="65" t="n">
        <f aca="false">V321</f>
        <v>0</v>
      </c>
      <c r="W320" s="27" t="n">
        <f aca="false">W321</f>
        <v>13.8</v>
      </c>
      <c r="X320" s="27" t="n">
        <f aca="false">X321</f>
        <v>12</v>
      </c>
      <c r="Y320" s="27" t="n">
        <f aca="false">X320/W320*100</f>
        <v>86.9565217391304</v>
      </c>
    </row>
    <row r="321" s="44" customFormat="true" ht="31.2" hidden="false" customHeight="false" outlineLevel="0" collapsed="false">
      <c r="A321" s="81" t="s">
        <v>79</v>
      </c>
      <c r="B321" s="52"/>
      <c r="C321" s="84" t="n">
        <v>1006</v>
      </c>
      <c r="D321" s="84" t="s">
        <v>80</v>
      </c>
      <c r="E321" s="53"/>
      <c r="F321" s="36" t="e">
        <f aca="false">F322</f>
        <v>#REF!</v>
      </c>
      <c r="G321" s="36" t="e">
        <f aca="false">G322</f>
        <v>#REF!</v>
      </c>
      <c r="H321" s="36" t="e">
        <f aca="false">H322</f>
        <v>#REF!</v>
      </c>
      <c r="I321" s="36" t="e">
        <f aca="false">I322</f>
        <v>#REF!</v>
      </c>
      <c r="J321" s="36" t="e">
        <f aca="false">J322</f>
        <v>#REF!</v>
      </c>
      <c r="K321" s="36" t="e">
        <f aca="false">K322</f>
        <v>#REF!</v>
      </c>
      <c r="L321" s="36" t="e">
        <f aca="false">L322</f>
        <v>#REF!</v>
      </c>
      <c r="M321" s="36" t="e">
        <f aca="false">M322</f>
        <v>#REF!</v>
      </c>
      <c r="N321" s="36" t="e">
        <f aca="false">N322</f>
        <v>#REF!</v>
      </c>
      <c r="O321" s="36" t="n">
        <f aca="false">O322</f>
        <v>26.8</v>
      </c>
      <c r="P321" s="36" t="n">
        <f aca="false">P322</f>
        <v>0</v>
      </c>
      <c r="Q321" s="36" t="n">
        <f aca="false">Q322</f>
        <v>0</v>
      </c>
      <c r="R321" s="36" t="n">
        <f aca="false">R322</f>
        <v>26.8</v>
      </c>
      <c r="S321" s="36" t="n">
        <f aca="false">S322</f>
        <v>0</v>
      </c>
      <c r="T321" s="37" t="n">
        <f aca="false">R321+S321</f>
        <v>26.8</v>
      </c>
      <c r="U321" s="36" t="n">
        <f aca="false">U322</f>
        <v>0</v>
      </c>
      <c r="V321" s="36" t="n">
        <f aca="false">V322</f>
        <v>0</v>
      </c>
      <c r="W321" s="37" t="n">
        <f aca="false">W322</f>
        <v>13.8</v>
      </c>
      <c r="X321" s="37" t="n">
        <f aca="false">X322</f>
        <v>12</v>
      </c>
      <c r="Y321" s="37" t="n">
        <f aca="false">X321/W321*100</f>
        <v>86.9565217391304</v>
      </c>
    </row>
    <row r="322" s="44" customFormat="true" ht="31.2" hidden="false" customHeight="false" outlineLevel="0" collapsed="false">
      <c r="A322" s="81" t="s">
        <v>87</v>
      </c>
      <c r="B322" s="52"/>
      <c r="C322" s="84" t="n">
        <v>1006</v>
      </c>
      <c r="D322" s="84" t="s">
        <v>88</v>
      </c>
      <c r="E322" s="53"/>
      <c r="F322" s="36" t="e">
        <f aca="false">F323</f>
        <v>#REF!</v>
      </c>
      <c r="G322" s="36" t="e">
        <f aca="false">G323</f>
        <v>#REF!</v>
      </c>
      <c r="H322" s="36" t="e">
        <f aca="false">H323</f>
        <v>#REF!</v>
      </c>
      <c r="I322" s="36" t="e">
        <f aca="false">I323</f>
        <v>#REF!</v>
      </c>
      <c r="J322" s="36" t="e">
        <f aca="false">J323</f>
        <v>#REF!</v>
      </c>
      <c r="K322" s="36" t="e">
        <f aca="false">K323</f>
        <v>#REF!</v>
      </c>
      <c r="L322" s="36" t="e">
        <f aca="false">L323</f>
        <v>#REF!</v>
      </c>
      <c r="M322" s="36" t="e">
        <f aca="false">M323</f>
        <v>#REF!</v>
      </c>
      <c r="N322" s="36" t="e">
        <f aca="false">N323</f>
        <v>#REF!</v>
      </c>
      <c r="O322" s="36" t="n">
        <f aca="false">O323</f>
        <v>26.8</v>
      </c>
      <c r="P322" s="36" t="n">
        <f aca="false">P323</f>
        <v>0</v>
      </c>
      <c r="Q322" s="36" t="n">
        <f aca="false">Q323</f>
        <v>0</v>
      </c>
      <c r="R322" s="36" t="n">
        <f aca="false">R323</f>
        <v>26.8</v>
      </c>
      <c r="S322" s="36" t="n">
        <f aca="false">S323</f>
        <v>0</v>
      </c>
      <c r="T322" s="37" t="n">
        <f aca="false">R322+S322</f>
        <v>26.8</v>
      </c>
      <c r="U322" s="36" t="n">
        <f aca="false">U323</f>
        <v>0</v>
      </c>
      <c r="V322" s="36" t="n">
        <f aca="false">V323</f>
        <v>0</v>
      </c>
      <c r="W322" s="37" t="n">
        <f aca="false">W323</f>
        <v>13.8</v>
      </c>
      <c r="X322" s="37" t="n">
        <f aca="false">X323</f>
        <v>12</v>
      </c>
      <c r="Y322" s="37" t="n">
        <f aca="false">X322/W322*100</f>
        <v>86.9565217391304</v>
      </c>
    </row>
    <row r="323" s="44" customFormat="true" ht="93.6" hidden="false" customHeight="false" outlineLevel="0" collapsed="false">
      <c r="A323" s="81" t="s">
        <v>317</v>
      </c>
      <c r="B323" s="52"/>
      <c r="C323" s="84" t="n">
        <v>1006</v>
      </c>
      <c r="D323" s="84" t="s">
        <v>318</v>
      </c>
      <c r="E323" s="53"/>
      <c r="F323" s="36" t="e">
        <f aca="false">#REF!</f>
        <v>#REF!</v>
      </c>
      <c r="G323" s="36" t="e">
        <f aca="false">#REF!</f>
        <v>#REF!</v>
      </c>
      <c r="H323" s="36" t="e">
        <f aca="false">#REF!</f>
        <v>#REF!</v>
      </c>
      <c r="I323" s="36" t="e">
        <f aca="false">#REF!+I324</f>
        <v>#REF!</v>
      </c>
      <c r="J323" s="36" t="e">
        <f aca="false">#REF!+J324</f>
        <v>#REF!</v>
      </c>
      <c r="K323" s="36" t="e">
        <f aca="false">#REF!+K324</f>
        <v>#REF!</v>
      </c>
      <c r="L323" s="36" t="e">
        <f aca="false">#REF!+L324</f>
        <v>#REF!</v>
      </c>
      <c r="M323" s="36" t="e">
        <f aca="false">#REF!+M324</f>
        <v>#REF!</v>
      </c>
      <c r="N323" s="36" t="e">
        <f aca="false">#REF!+N324</f>
        <v>#REF!</v>
      </c>
      <c r="O323" s="36" t="n">
        <f aca="false">O324</f>
        <v>26.8</v>
      </c>
      <c r="P323" s="36" t="n">
        <f aca="false">P324</f>
        <v>0</v>
      </c>
      <c r="Q323" s="36" t="n">
        <f aca="false">Q324</f>
        <v>0</v>
      </c>
      <c r="R323" s="36" t="n">
        <f aca="false">R324</f>
        <v>26.8</v>
      </c>
      <c r="S323" s="36" t="n">
        <f aca="false">S324</f>
        <v>0</v>
      </c>
      <c r="T323" s="37" t="n">
        <f aca="false">R323+S323</f>
        <v>26.8</v>
      </c>
      <c r="U323" s="36" t="n">
        <f aca="false">U324</f>
        <v>0</v>
      </c>
      <c r="V323" s="36" t="n">
        <f aca="false">V324</f>
        <v>0</v>
      </c>
      <c r="W323" s="37" t="n">
        <f aca="false">W324</f>
        <v>13.8</v>
      </c>
      <c r="X323" s="37" t="n">
        <f aca="false">X324</f>
        <v>12</v>
      </c>
      <c r="Y323" s="37" t="n">
        <f aca="false">X323/W323*100</f>
        <v>86.9565217391304</v>
      </c>
    </row>
    <row r="324" s="44" customFormat="true" ht="78" hidden="false" customHeight="false" outlineLevel="0" collapsed="false">
      <c r="A324" s="33" t="s">
        <v>319</v>
      </c>
      <c r="B324" s="52"/>
      <c r="C324" s="84" t="n">
        <v>1006</v>
      </c>
      <c r="D324" s="84" t="s">
        <v>320</v>
      </c>
      <c r="E324" s="53"/>
      <c r="F324" s="36"/>
      <c r="G324" s="36"/>
      <c r="H324" s="36"/>
      <c r="I324" s="36" t="n">
        <f aca="false">I325+I327</f>
        <v>0</v>
      </c>
      <c r="J324" s="36" t="n">
        <f aca="false">J325+J327</f>
        <v>26.8</v>
      </c>
      <c r="K324" s="36" t="n">
        <f aca="false">K325+K327</f>
        <v>0</v>
      </c>
      <c r="L324" s="36" t="n">
        <f aca="false">L325+L327</f>
        <v>26.8</v>
      </c>
      <c r="M324" s="36" t="n">
        <f aca="false">M325+M327</f>
        <v>0</v>
      </c>
      <c r="N324" s="36" t="n">
        <f aca="false">N325+N327</f>
        <v>0</v>
      </c>
      <c r="O324" s="36" t="n">
        <f aca="false">O325+O327</f>
        <v>26.8</v>
      </c>
      <c r="P324" s="36" t="n">
        <f aca="false">P325+P327</f>
        <v>0</v>
      </c>
      <c r="Q324" s="36" t="n">
        <f aca="false">Q325+Q327</f>
        <v>0</v>
      </c>
      <c r="R324" s="36" t="n">
        <f aca="false">R325+R327</f>
        <v>26.8</v>
      </c>
      <c r="S324" s="36" t="n">
        <f aca="false">S325+S327</f>
        <v>0</v>
      </c>
      <c r="T324" s="37" t="n">
        <f aca="false">R324+S324</f>
        <v>26.8</v>
      </c>
      <c r="U324" s="36" t="n">
        <f aca="false">U325+U327</f>
        <v>0</v>
      </c>
      <c r="V324" s="36" t="n">
        <f aca="false">V325+V327</f>
        <v>0</v>
      </c>
      <c r="W324" s="37" t="n">
        <f aca="false">W325+W327</f>
        <v>13.8</v>
      </c>
      <c r="X324" s="37" t="n">
        <f aca="false">X325+X327</f>
        <v>12</v>
      </c>
      <c r="Y324" s="37" t="n">
        <f aca="false">X324/W324*100</f>
        <v>86.9565217391304</v>
      </c>
    </row>
    <row r="325" s="44" customFormat="true" ht="93.6" hidden="false" customHeight="false" outlineLevel="0" collapsed="false">
      <c r="A325" s="33" t="s">
        <v>44</v>
      </c>
      <c r="B325" s="52"/>
      <c r="C325" s="84" t="n">
        <v>1006</v>
      </c>
      <c r="D325" s="84" t="s">
        <v>320</v>
      </c>
      <c r="E325" s="53" t="s">
        <v>45</v>
      </c>
      <c r="F325" s="36"/>
      <c r="G325" s="36"/>
      <c r="H325" s="36"/>
      <c r="I325" s="36" t="n">
        <f aca="false">I326</f>
        <v>0</v>
      </c>
      <c r="J325" s="36" t="n">
        <f aca="false">J326</f>
        <v>24.4</v>
      </c>
      <c r="K325" s="36" t="n">
        <f aca="false">K326</f>
        <v>0</v>
      </c>
      <c r="L325" s="36" t="n">
        <f aca="false">L326</f>
        <v>24.4</v>
      </c>
      <c r="M325" s="36" t="n">
        <f aca="false">M326</f>
        <v>0</v>
      </c>
      <c r="N325" s="36" t="n">
        <f aca="false">N326</f>
        <v>0</v>
      </c>
      <c r="O325" s="36" t="n">
        <f aca="false">O326</f>
        <v>24.4</v>
      </c>
      <c r="P325" s="36" t="n">
        <f aca="false">P326</f>
        <v>0</v>
      </c>
      <c r="Q325" s="36" t="n">
        <f aca="false">Q326</f>
        <v>0</v>
      </c>
      <c r="R325" s="36" t="n">
        <f aca="false">R326</f>
        <v>24.4</v>
      </c>
      <c r="S325" s="36" t="n">
        <f aca="false">S326</f>
        <v>0</v>
      </c>
      <c r="T325" s="37" t="n">
        <f aca="false">R325+S325</f>
        <v>24.4</v>
      </c>
      <c r="U325" s="36" t="n">
        <f aca="false">U326</f>
        <v>0</v>
      </c>
      <c r="V325" s="36" t="n">
        <f aca="false">V326</f>
        <v>0</v>
      </c>
      <c r="W325" s="37" t="n">
        <f aca="false">W326</f>
        <v>12.6</v>
      </c>
      <c r="X325" s="37" t="n">
        <f aca="false">X326</f>
        <v>12</v>
      </c>
      <c r="Y325" s="37" t="n">
        <f aca="false">X325/W325*100</f>
        <v>95.2380952380952</v>
      </c>
    </row>
    <row r="326" s="3" customFormat="true" ht="35.25" hidden="false" customHeight="true" outlineLevel="0" collapsed="false">
      <c r="A326" s="38" t="s">
        <v>46</v>
      </c>
      <c r="B326" s="52"/>
      <c r="C326" s="85" t="n">
        <v>1006</v>
      </c>
      <c r="D326" s="85" t="s">
        <v>320</v>
      </c>
      <c r="E326" s="54" t="s">
        <v>47</v>
      </c>
      <c r="F326" s="41"/>
      <c r="G326" s="41"/>
      <c r="H326" s="41"/>
      <c r="I326" s="41" t="n">
        <v>0</v>
      </c>
      <c r="J326" s="41" t="n">
        <v>24.4</v>
      </c>
      <c r="K326" s="41"/>
      <c r="L326" s="41" t="n">
        <f aca="false">SUM(I326:K326)</f>
        <v>24.4</v>
      </c>
      <c r="M326" s="41"/>
      <c r="N326" s="41"/>
      <c r="O326" s="41" t="n">
        <f aca="false">SUM(L326:N326)</f>
        <v>24.4</v>
      </c>
      <c r="P326" s="41"/>
      <c r="Q326" s="41"/>
      <c r="R326" s="41" t="n">
        <f aca="false">SUM(O326:Q326)</f>
        <v>24.4</v>
      </c>
      <c r="S326" s="41"/>
      <c r="T326" s="42" t="n">
        <f aca="false">R326+S326</f>
        <v>24.4</v>
      </c>
      <c r="U326" s="41"/>
      <c r="V326" s="41"/>
      <c r="W326" s="42" t="n">
        <v>12.6</v>
      </c>
      <c r="X326" s="42" t="n">
        <v>12</v>
      </c>
      <c r="Y326" s="42" t="n">
        <f aca="false">X326/W326*100</f>
        <v>95.2380952380952</v>
      </c>
    </row>
    <row r="327" s="44" customFormat="true" ht="46.8" hidden="false" customHeight="false" outlineLevel="0" collapsed="false">
      <c r="A327" s="33" t="s">
        <v>32</v>
      </c>
      <c r="B327" s="52"/>
      <c r="C327" s="84" t="n">
        <v>1006</v>
      </c>
      <c r="D327" s="84" t="s">
        <v>320</v>
      </c>
      <c r="E327" s="53" t="s">
        <v>33</v>
      </c>
      <c r="F327" s="36"/>
      <c r="G327" s="36"/>
      <c r="H327" s="36"/>
      <c r="I327" s="36" t="n">
        <f aca="false">I328</f>
        <v>0</v>
      </c>
      <c r="J327" s="36" t="n">
        <f aca="false">J328</f>
        <v>2.4</v>
      </c>
      <c r="K327" s="36" t="n">
        <f aca="false">K328</f>
        <v>0</v>
      </c>
      <c r="L327" s="36" t="n">
        <f aca="false">L328</f>
        <v>2.4</v>
      </c>
      <c r="M327" s="36" t="n">
        <f aca="false">M328</f>
        <v>0</v>
      </c>
      <c r="N327" s="36" t="n">
        <f aca="false">N328</f>
        <v>0</v>
      </c>
      <c r="O327" s="36" t="n">
        <f aca="false">O328</f>
        <v>2.4</v>
      </c>
      <c r="P327" s="36" t="n">
        <f aca="false">P328</f>
        <v>0</v>
      </c>
      <c r="Q327" s="36" t="n">
        <f aca="false">Q328</f>
        <v>0</v>
      </c>
      <c r="R327" s="36" t="n">
        <f aca="false">R328</f>
        <v>2.4</v>
      </c>
      <c r="S327" s="36" t="n">
        <f aca="false">S328</f>
        <v>0</v>
      </c>
      <c r="T327" s="37" t="n">
        <f aca="false">R327+S327</f>
        <v>2.4</v>
      </c>
      <c r="U327" s="36" t="n">
        <f aca="false">U328</f>
        <v>0</v>
      </c>
      <c r="V327" s="36" t="n">
        <f aca="false">V328</f>
        <v>0</v>
      </c>
      <c r="W327" s="37" t="n">
        <f aca="false">W328</f>
        <v>1.2</v>
      </c>
      <c r="X327" s="37" t="n">
        <f aca="false">X328</f>
        <v>0</v>
      </c>
      <c r="Y327" s="37" t="n">
        <f aca="false">X327/W327*100</f>
        <v>0</v>
      </c>
    </row>
    <row r="328" s="3" customFormat="true" ht="46.8" hidden="false" customHeight="false" outlineLevel="0" collapsed="false">
      <c r="A328" s="38" t="s">
        <v>34</v>
      </c>
      <c r="B328" s="52"/>
      <c r="C328" s="85" t="n">
        <v>1006</v>
      </c>
      <c r="D328" s="85" t="s">
        <v>320</v>
      </c>
      <c r="E328" s="54" t="s">
        <v>35</v>
      </c>
      <c r="F328" s="41"/>
      <c r="G328" s="41"/>
      <c r="H328" s="41"/>
      <c r="I328" s="41" t="n">
        <v>0</v>
      </c>
      <c r="J328" s="41" t="n">
        <v>2.4</v>
      </c>
      <c r="K328" s="41"/>
      <c r="L328" s="41" t="n">
        <f aca="false">SUM(I328:K328)</f>
        <v>2.4</v>
      </c>
      <c r="M328" s="41"/>
      <c r="N328" s="41"/>
      <c r="O328" s="41" t="n">
        <f aca="false">SUM(L328:N328)</f>
        <v>2.4</v>
      </c>
      <c r="P328" s="41"/>
      <c r="Q328" s="41"/>
      <c r="R328" s="41" t="n">
        <f aca="false">SUM(O328:Q328)</f>
        <v>2.4</v>
      </c>
      <c r="S328" s="41"/>
      <c r="T328" s="42" t="n">
        <f aca="false">R328+S328</f>
        <v>2.4</v>
      </c>
      <c r="U328" s="41"/>
      <c r="V328" s="41"/>
      <c r="W328" s="42" t="n">
        <v>1.2</v>
      </c>
      <c r="X328" s="42" t="n">
        <v>0</v>
      </c>
      <c r="Y328" s="42" t="n">
        <f aca="false">X328/W328*100</f>
        <v>0</v>
      </c>
    </row>
    <row r="329" s="44" customFormat="true" ht="32.4" hidden="false" customHeight="false" outlineLevel="0" collapsed="false">
      <c r="A329" s="89" t="s">
        <v>330</v>
      </c>
      <c r="B329" s="80" t="s">
        <v>331</v>
      </c>
      <c r="C329" s="80"/>
      <c r="D329" s="80"/>
      <c r="E329" s="80"/>
      <c r="F329" s="65" t="e">
        <f aca="false">F330+#REF!+#REF!</f>
        <v>#REF!</v>
      </c>
      <c r="G329" s="65" t="e">
        <f aca="false">G330+#REF!+#REF!</f>
        <v>#REF!</v>
      </c>
      <c r="H329" s="65" t="e">
        <f aca="false">H330+#REF!+#REF!</f>
        <v>#REF!</v>
      </c>
      <c r="I329" s="65" t="e">
        <f aca="false">I330+#REF!+#REF!</f>
        <v>#REF!</v>
      </c>
      <c r="J329" s="65" t="e">
        <f aca="false">J330+#REF!+#REF!</f>
        <v>#REF!</v>
      </c>
      <c r="K329" s="65" t="e">
        <f aca="false">K330+#REF!+#REF!</f>
        <v>#REF!</v>
      </c>
      <c r="L329" s="65" t="e">
        <f aca="false">L330+#REF!+#REF!+L349</f>
        <v>#REF!</v>
      </c>
      <c r="M329" s="65" t="e">
        <f aca="false">M330+#REF!+#REF!+M349</f>
        <v>#REF!</v>
      </c>
      <c r="N329" s="65" t="e">
        <f aca="false">N330+#REF!+#REF!+N349</f>
        <v>#REF!</v>
      </c>
      <c r="O329" s="65" t="e">
        <f aca="false">O330+#REF!+#REF!+O349</f>
        <v>#REF!</v>
      </c>
      <c r="P329" s="65" t="e">
        <f aca="false">P330+#REF!+#REF!+P349</f>
        <v>#REF!</v>
      </c>
      <c r="Q329" s="65" t="e">
        <f aca="false">Q330+#REF!+#REF!+Q349</f>
        <v>#REF!</v>
      </c>
      <c r="R329" s="65" t="e">
        <f aca="false">R330+#REF!+#REF!+R349</f>
        <v>#REF!</v>
      </c>
      <c r="S329" s="65" t="e">
        <f aca="false">S330+#REF!+#REF!+S349</f>
        <v>#REF!</v>
      </c>
      <c r="T329" s="27" t="e">
        <f aca="false">R329+S329</f>
        <v>#REF!</v>
      </c>
      <c r="U329" s="65" t="e">
        <f aca="false">U330+#REF!+#REF!+U349</f>
        <v>#REF!</v>
      </c>
      <c r="V329" s="65" t="e">
        <f aca="false">V330+#REF!+#REF!+V349</f>
        <v>#REF!</v>
      </c>
      <c r="W329" s="27" t="n">
        <f aca="false">W330+W349</f>
        <v>7892.2</v>
      </c>
      <c r="X329" s="27" t="n">
        <f aca="false">X330+X349</f>
        <v>5376.3</v>
      </c>
      <c r="Y329" s="37" t="n">
        <f aca="false">X329/W329*100</f>
        <v>68.121689769646</v>
      </c>
    </row>
    <row r="330" s="44" customFormat="true" ht="15.6" hidden="false" customHeight="false" outlineLevel="0" collapsed="false">
      <c r="A330" s="90" t="s">
        <v>22</v>
      </c>
      <c r="B330" s="76"/>
      <c r="C330" s="79" t="s">
        <v>23</v>
      </c>
      <c r="D330" s="79"/>
      <c r="E330" s="79"/>
      <c r="F330" s="67" t="e">
        <f aca="false">F331</f>
        <v>#REF!</v>
      </c>
      <c r="G330" s="67" t="e">
        <f aca="false">G331</f>
        <v>#REF!</v>
      </c>
      <c r="H330" s="67" t="e">
        <f aca="false">H331</f>
        <v>#REF!</v>
      </c>
      <c r="I330" s="67" t="e">
        <f aca="false">I331</f>
        <v>#REF!</v>
      </c>
      <c r="J330" s="67" t="e">
        <f aca="false">J331</f>
        <v>#REF!</v>
      </c>
      <c r="K330" s="67" t="e">
        <f aca="false">K331</f>
        <v>#REF!</v>
      </c>
      <c r="L330" s="67" t="e">
        <f aca="false">L331</f>
        <v>#REF!</v>
      </c>
      <c r="M330" s="67" t="e">
        <f aca="false">M331</f>
        <v>#REF!</v>
      </c>
      <c r="N330" s="67" t="e">
        <f aca="false">N331</f>
        <v>#REF!</v>
      </c>
      <c r="O330" s="67" t="e">
        <f aca="false">O331</f>
        <v>#REF!</v>
      </c>
      <c r="P330" s="67" t="e">
        <f aca="false">P331</f>
        <v>#REF!</v>
      </c>
      <c r="Q330" s="67" t="e">
        <f aca="false">Q331</f>
        <v>#REF!</v>
      </c>
      <c r="R330" s="67" t="e">
        <f aca="false">R331</f>
        <v>#REF!</v>
      </c>
      <c r="S330" s="67" t="e">
        <f aca="false">S331</f>
        <v>#REF!</v>
      </c>
      <c r="T330" s="24" t="e">
        <f aca="false">R330+S330</f>
        <v>#REF!</v>
      </c>
      <c r="U330" s="67" t="e">
        <f aca="false">U331</f>
        <v>#REF!</v>
      </c>
      <c r="V330" s="67" t="e">
        <f aca="false">V331</f>
        <v>#REF!</v>
      </c>
      <c r="W330" s="24" t="n">
        <f aca="false">W331</f>
        <v>5376.3</v>
      </c>
      <c r="X330" s="24" t="n">
        <f aca="false">X331</f>
        <v>5376.3</v>
      </c>
      <c r="Y330" s="24" t="n">
        <f aca="false">X330/W330*100</f>
        <v>100</v>
      </c>
    </row>
    <row r="331" s="68" customFormat="true" ht="16.2" hidden="false" customHeight="false" outlineLevel="0" collapsed="false">
      <c r="A331" s="89" t="s">
        <v>48</v>
      </c>
      <c r="B331" s="80"/>
      <c r="C331" s="80" t="s">
        <v>49</v>
      </c>
      <c r="D331" s="80"/>
      <c r="E331" s="80"/>
      <c r="F331" s="65" t="e">
        <f aca="false">F332</f>
        <v>#REF!</v>
      </c>
      <c r="G331" s="65" t="e">
        <f aca="false">G332</f>
        <v>#REF!</v>
      </c>
      <c r="H331" s="65" t="e">
        <f aca="false">H332</f>
        <v>#REF!</v>
      </c>
      <c r="I331" s="65" t="e">
        <f aca="false">I332</f>
        <v>#REF!</v>
      </c>
      <c r="J331" s="65" t="e">
        <f aca="false">J332</f>
        <v>#REF!</v>
      </c>
      <c r="K331" s="65" t="e">
        <f aca="false">K332</f>
        <v>#REF!</v>
      </c>
      <c r="L331" s="65" t="e">
        <f aca="false">L332</f>
        <v>#REF!</v>
      </c>
      <c r="M331" s="65" t="e">
        <f aca="false">M332</f>
        <v>#REF!</v>
      </c>
      <c r="N331" s="65" t="e">
        <f aca="false">N332</f>
        <v>#REF!</v>
      </c>
      <c r="O331" s="65" t="e">
        <f aca="false">O332</f>
        <v>#REF!</v>
      </c>
      <c r="P331" s="65" t="e">
        <f aca="false">P332</f>
        <v>#REF!</v>
      </c>
      <c r="Q331" s="65" t="e">
        <f aca="false">Q332</f>
        <v>#REF!</v>
      </c>
      <c r="R331" s="65" t="e">
        <f aca="false">R332</f>
        <v>#REF!</v>
      </c>
      <c r="S331" s="65" t="e">
        <f aca="false">S332</f>
        <v>#REF!</v>
      </c>
      <c r="T331" s="27" t="e">
        <f aca="false">R331+S331</f>
        <v>#REF!</v>
      </c>
      <c r="U331" s="65" t="e">
        <f aca="false">U332</f>
        <v>#REF!</v>
      </c>
      <c r="V331" s="65" t="e">
        <f aca="false">V332</f>
        <v>#REF!</v>
      </c>
      <c r="W331" s="27" t="n">
        <f aca="false">W332</f>
        <v>5376.3</v>
      </c>
      <c r="X331" s="27" t="n">
        <f aca="false">X332</f>
        <v>5376.3</v>
      </c>
      <c r="Y331" s="27" t="n">
        <f aca="false">X331/W331*100</f>
        <v>100</v>
      </c>
    </row>
    <row r="332" s="44" customFormat="true" ht="78" hidden="false" customHeight="false" outlineLevel="0" collapsed="false">
      <c r="A332" s="91" t="s">
        <v>332</v>
      </c>
      <c r="B332" s="72"/>
      <c r="C332" s="72" t="s">
        <v>49</v>
      </c>
      <c r="D332" s="72" t="s">
        <v>333</v>
      </c>
      <c r="E332" s="72"/>
      <c r="F332" s="36" t="e">
        <f aca="false">F333+#REF!+F340</f>
        <v>#REF!</v>
      </c>
      <c r="G332" s="36" t="e">
        <f aca="false">G333+#REF!+G340</f>
        <v>#REF!</v>
      </c>
      <c r="H332" s="36" t="e">
        <f aca="false">H333+#REF!+H340</f>
        <v>#REF!</v>
      </c>
      <c r="I332" s="36" t="e">
        <f aca="false">I333+#REF!+I340+I345</f>
        <v>#REF!</v>
      </c>
      <c r="J332" s="36" t="e">
        <f aca="false">J333+#REF!+J340+J345</f>
        <v>#REF!</v>
      </c>
      <c r="K332" s="36" t="e">
        <f aca="false">K333+#REF!+K340+K345</f>
        <v>#REF!</v>
      </c>
      <c r="L332" s="36" t="e">
        <f aca="false">L333+#REF!+L340+L345</f>
        <v>#REF!</v>
      </c>
      <c r="M332" s="36" t="e">
        <f aca="false">M333+#REF!+M340+M345</f>
        <v>#REF!</v>
      </c>
      <c r="N332" s="36" t="e">
        <f aca="false">N333+#REF!+N340+N345</f>
        <v>#REF!</v>
      </c>
      <c r="O332" s="36" t="e">
        <f aca="false">O333+#REF!+O340+O345</f>
        <v>#REF!</v>
      </c>
      <c r="P332" s="36" t="e">
        <f aca="false">P333+#REF!+P340+P345</f>
        <v>#REF!</v>
      </c>
      <c r="Q332" s="36" t="e">
        <f aca="false">Q333+#REF!+Q340+Q345</f>
        <v>#REF!</v>
      </c>
      <c r="R332" s="36" t="e">
        <f aca="false">R333+#REF!+R340+R345</f>
        <v>#REF!</v>
      </c>
      <c r="S332" s="36" t="e">
        <f aca="false">S333+#REF!+S340+S345</f>
        <v>#REF!</v>
      </c>
      <c r="T332" s="37" t="e">
        <f aca="false">R332+S332</f>
        <v>#REF!</v>
      </c>
      <c r="U332" s="36" t="e">
        <f aca="false">U333+#REF!+U340+U345</f>
        <v>#REF!</v>
      </c>
      <c r="V332" s="36" t="e">
        <f aca="false">V333+#REF!+V340+V345</f>
        <v>#REF!</v>
      </c>
      <c r="W332" s="37" t="n">
        <f aca="false">W333+W340+W345</f>
        <v>5376.3</v>
      </c>
      <c r="X332" s="37" t="n">
        <f aca="false">X333+X340+X345</f>
        <v>5376.3</v>
      </c>
      <c r="Y332" s="37" t="n">
        <f aca="false">X332/W332*100</f>
        <v>100</v>
      </c>
    </row>
    <row r="333" s="44" customFormat="true" ht="15.75" hidden="false" customHeight="true" outlineLevel="0" collapsed="false">
      <c r="A333" s="91" t="s">
        <v>334</v>
      </c>
      <c r="B333" s="72"/>
      <c r="C333" s="72" t="s">
        <v>49</v>
      </c>
      <c r="D333" s="72" t="s">
        <v>335</v>
      </c>
      <c r="E333" s="72"/>
      <c r="F333" s="36" t="n">
        <f aca="false">F334+F336+F338</f>
        <v>7869.4</v>
      </c>
      <c r="G333" s="36" t="n">
        <f aca="false">G334+G336+G338</f>
        <v>0</v>
      </c>
      <c r="H333" s="36" t="n">
        <f aca="false">H334+H336+H338</f>
        <v>132.6</v>
      </c>
      <c r="I333" s="36" t="n">
        <f aca="false">I334+I336+I338</f>
        <v>8002</v>
      </c>
      <c r="J333" s="36" t="n">
        <f aca="false">J334+J336+J338</f>
        <v>0</v>
      </c>
      <c r="K333" s="36" t="n">
        <f aca="false">K334+K336+K338</f>
        <v>0</v>
      </c>
      <c r="L333" s="36" t="n">
        <f aca="false">L334+L336+L338</f>
        <v>8002</v>
      </c>
      <c r="M333" s="36" t="n">
        <f aca="false">M334+M336+M338</f>
        <v>0</v>
      </c>
      <c r="N333" s="36" t="n">
        <f aca="false">N334+N336+N338</f>
        <v>0</v>
      </c>
      <c r="O333" s="36" t="n">
        <f aca="false">O334+O336+O338</f>
        <v>8002</v>
      </c>
      <c r="P333" s="36" t="n">
        <f aca="false">P334+P336+P338</f>
        <v>0</v>
      </c>
      <c r="Q333" s="36" t="n">
        <f aca="false">Q334+Q336+Q338</f>
        <v>0</v>
      </c>
      <c r="R333" s="36" t="n">
        <f aca="false">R334+R336+R338</f>
        <v>8002</v>
      </c>
      <c r="S333" s="36" t="n">
        <f aca="false">S334+S336+S338</f>
        <v>0</v>
      </c>
      <c r="T333" s="37" t="n">
        <f aca="false">R333+S333</f>
        <v>8002</v>
      </c>
      <c r="U333" s="36" t="n">
        <f aca="false">U334+U336+U338</f>
        <v>0</v>
      </c>
      <c r="V333" s="36" t="n">
        <f aca="false">V334+V336+V338</f>
        <v>-1.2</v>
      </c>
      <c r="W333" s="37" t="n">
        <f aca="false">W334+W336+W338</f>
        <v>3901.6</v>
      </c>
      <c r="X333" s="37" t="n">
        <f aca="false">X334+X336+X338</f>
        <v>3901.6</v>
      </c>
      <c r="Y333" s="37" t="n">
        <f aca="false">X333/W333*100</f>
        <v>100</v>
      </c>
    </row>
    <row r="334" s="44" customFormat="true" ht="93.6" hidden="false" customHeight="false" outlineLevel="0" collapsed="false">
      <c r="A334" s="43" t="s">
        <v>44</v>
      </c>
      <c r="B334" s="72"/>
      <c r="C334" s="72" t="s">
        <v>49</v>
      </c>
      <c r="D334" s="72" t="s">
        <v>335</v>
      </c>
      <c r="E334" s="72" t="s">
        <v>45</v>
      </c>
      <c r="F334" s="36" t="n">
        <f aca="false">F335</f>
        <v>6724.9</v>
      </c>
      <c r="G334" s="36" t="n">
        <f aca="false">G335</f>
        <v>0</v>
      </c>
      <c r="H334" s="36" t="n">
        <f aca="false">H335</f>
        <v>130</v>
      </c>
      <c r="I334" s="36" t="n">
        <f aca="false">I335</f>
        <v>6854.9</v>
      </c>
      <c r="J334" s="36" t="n">
        <f aca="false">J335</f>
        <v>0</v>
      </c>
      <c r="K334" s="36" t="n">
        <f aca="false">K335</f>
        <v>0</v>
      </c>
      <c r="L334" s="36" t="n">
        <f aca="false">L335</f>
        <v>6854.9</v>
      </c>
      <c r="M334" s="36" t="n">
        <f aca="false">M335</f>
        <v>0</v>
      </c>
      <c r="N334" s="36" t="n">
        <f aca="false">N335</f>
        <v>0</v>
      </c>
      <c r="O334" s="36" t="n">
        <f aca="false">O335</f>
        <v>6854.9</v>
      </c>
      <c r="P334" s="36" t="n">
        <f aca="false">P335</f>
        <v>0</v>
      </c>
      <c r="Q334" s="36" t="n">
        <f aca="false">Q335</f>
        <v>0</v>
      </c>
      <c r="R334" s="36" t="n">
        <f aca="false">R335</f>
        <v>6854.9</v>
      </c>
      <c r="S334" s="36" t="n">
        <f aca="false">S335</f>
        <v>0</v>
      </c>
      <c r="T334" s="37" t="n">
        <f aca="false">R334+S334</f>
        <v>6854.9</v>
      </c>
      <c r="U334" s="36" t="n">
        <f aca="false">U335</f>
        <v>0</v>
      </c>
      <c r="V334" s="36" t="n">
        <f aca="false">V335</f>
        <v>0</v>
      </c>
      <c r="W334" s="37" t="n">
        <f aca="false">W335</f>
        <v>3414.8</v>
      </c>
      <c r="X334" s="37" t="n">
        <f aca="false">X335</f>
        <v>3414.8</v>
      </c>
      <c r="Y334" s="37" t="n">
        <f aca="false">X334/W334*100</f>
        <v>100</v>
      </c>
    </row>
    <row r="335" s="44" customFormat="true" ht="31.2" hidden="false" customHeight="false" outlineLevel="0" collapsed="false">
      <c r="A335" s="46" t="s">
        <v>131</v>
      </c>
      <c r="B335" s="72"/>
      <c r="C335" s="76" t="s">
        <v>49</v>
      </c>
      <c r="D335" s="76" t="s">
        <v>335</v>
      </c>
      <c r="E335" s="76" t="s">
        <v>132</v>
      </c>
      <c r="F335" s="41" t="n">
        <v>6724.9</v>
      </c>
      <c r="G335" s="41"/>
      <c r="H335" s="41" t="n">
        <v>130</v>
      </c>
      <c r="I335" s="41" t="n">
        <f aca="false">SUM(F335:H335)</f>
        <v>6854.9</v>
      </c>
      <c r="J335" s="41"/>
      <c r="K335" s="41"/>
      <c r="L335" s="41" t="n">
        <f aca="false">SUM(I335:K335)</f>
        <v>6854.9</v>
      </c>
      <c r="M335" s="41"/>
      <c r="N335" s="41"/>
      <c r="O335" s="41" t="n">
        <f aca="false">SUM(L335:N335)</f>
        <v>6854.9</v>
      </c>
      <c r="P335" s="41"/>
      <c r="Q335" s="41"/>
      <c r="R335" s="41" t="n">
        <f aca="false">SUM(O335:Q335)</f>
        <v>6854.9</v>
      </c>
      <c r="S335" s="41"/>
      <c r="T335" s="42" t="n">
        <f aca="false">R335+S335</f>
        <v>6854.9</v>
      </c>
      <c r="U335" s="41"/>
      <c r="V335" s="41"/>
      <c r="W335" s="42" t="n">
        <v>3414.8</v>
      </c>
      <c r="X335" s="42" t="n">
        <v>3414.8</v>
      </c>
      <c r="Y335" s="42" t="n">
        <f aca="false">X335/W335*100</f>
        <v>100</v>
      </c>
    </row>
    <row r="336" s="44" customFormat="true" ht="46.8" hidden="false" customHeight="false" outlineLevel="0" collapsed="false">
      <c r="A336" s="43" t="s">
        <v>32</v>
      </c>
      <c r="B336" s="72"/>
      <c r="C336" s="72" t="s">
        <v>49</v>
      </c>
      <c r="D336" s="72" t="s">
        <v>335</v>
      </c>
      <c r="E336" s="72" t="s">
        <v>33</v>
      </c>
      <c r="F336" s="36" t="n">
        <f aca="false">F337</f>
        <v>1144.5</v>
      </c>
      <c r="G336" s="36" t="n">
        <f aca="false">G337</f>
        <v>0</v>
      </c>
      <c r="H336" s="36" t="n">
        <f aca="false">H337</f>
        <v>0</v>
      </c>
      <c r="I336" s="36" t="n">
        <f aca="false">I337</f>
        <v>1144.5</v>
      </c>
      <c r="J336" s="36" t="n">
        <f aca="false">J337</f>
        <v>0</v>
      </c>
      <c r="K336" s="36" t="n">
        <f aca="false">K337</f>
        <v>0</v>
      </c>
      <c r="L336" s="36" t="n">
        <f aca="false">L337</f>
        <v>1144.5</v>
      </c>
      <c r="M336" s="36" t="n">
        <f aca="false">M337</f>
        <v>0</v>
      </c>
      <c r="N336" s="36" t="n">
        <f aca="false">N337</f>
        <v>0</v>
      </c>
      <c r="O336" s="36" t="n">
        <f aca="false">O337</f>
        <v>1144.5</v>
      </c>
      <c r="P336" s="36" t="n">
        <f aca="false">P337</f>
        <v>0</v>
      </c>
      <c r="Q336" s="36" t="n">
        <f aca="false">Q337</f>
        <v>0</v>
      </c>
      <c r="R336" s="36" t="n">
        <f aca="false">R337</f>
        <v>1144.5</v>
      </c>
      <c r="S336" s="36" t="n">
        <f aca="false">S337</f>
        <v>0</v>
      </c>
      <c r="T336" s="42" t="n">
        <f aca="false">R336+S336</f>
        <v>1144.5</v>
      </c>
      <c r="U336" s="36" t="n">
        <f aca="false">U337</f>
        <v>0</v>
      </c>
      <c r="V336" s="36" t="n">
        <f aca="false">V337</f>
        <v>0</v>
      </c>
      <c r="W336" s="37" t="n">
        <f aca="false">W337</f>
        <v>486.1</v>
      </c>
      <c r="X336" s="37" t="n">
        <f aca="false">X337</f>
        <v>486.1</v>
      </c>
      <c r="Y336" s="37" t="n">
        <f aca="false">X336/W336*100</f>
        <v>100</v>
      </c>
    </row>
    <row r="337" s="44" customFormat="true" ht="46.8" hidden="false" customHeight="false" outlineLevel="0" collapsed="false">
      <c r="A337" s="46" t="s">
        <v>34</v>
      </c>
      <c r="B337" s="72"/>
      <c r="C337" s="76" t="s">
        <v>49</v>
      </c>
      <c r="D337" s="76" t="s">
        <v>335</v>
      </c>
      <c r="E337" s="76" t="s">
        <v>35</v>
      </c>
      <c r="F337" s="41" t="n">
        <v>1144.5</v>
      </c>
      <c r="G337" s="41"/>
      <c r="H337" s="41"/>
      <c r="I337" s="41" t="n">
        <f aca="false">SUM(F337:H337)</f>
        <v>1144.5</v>
      </c>
      <c r="J337" s="41"/>
      <c r="K337" s="41"/>
      <c r="L337" s="41" t="n">
        <f aca="false">SUM(I337:K337)</f>
        <v>1144.5</v>
      </c>
      <c r="M337" s="41"/>
      <c r="N337" s="41"/>
      <c r="O337" s="41" t="n">
        <f aca="false">SUM(L337:N337)</f>
        <v>1144.5</v>
      </c>
      <c r="P337" s="41"/>
      <c r="Q337" s="41"/>
      <c r="R337" s="41" t="n">
        <f aca="false">SUM(O337:Q337)</f>
        <v>1144.5</v>
      </c>
      <c r="S337" s="41"/>
      <c r="T337" s="42" t="n">
        <f aca="false">R337+S337</f>
        <v>1144.5</v>
      </c>
      <c r="U337" s="41"/>
      <c r="V337" s="41"/>
      <c r="W337" s="42" t="n">
        <v>486.1</v>
      </c>
      <c r="X337" s="42" t="n">
        <v>486.1</v>
      </c>
      <c r="Y337" s="42" t="n">
        <f aca="false">X337/W337*100</f>
        <v>100</v>
      </c>
    </row>
    <row r="338" s="44" customFormat="true" ht="20.25" hidden="false" customHeight="true" outlineLevel="0" collapsed="false">
      <c r="A338" s="43" t="s">
        <v>36</v>
      </c>
      <c r="B338" s="72"/>
      <c r="C338" s="72" t="s">
        <v>49</v>
      </c>
      <c r="D338" s="72" t="s">
        <v>335</v>
      </c>
      <c r="E338" s="72" t="s">
        <v>37</v>
      </c>
      <c r="F338" s="36" t="n">
        <f aca="false">F339</f>
        <v>0</v>
      </c>
      <c r="G338" s="36" t="n">
        <f aca="false">G339</f>
        <v>0</v>
      </c>
      <c r="H338" s="36" t="n">
        <f aca="false">H339</f>
        <v>2.6</v>
      </c>
      <c r="I338" s="36" t="n">
        <f aca="false">I339</f>
        <v>2.6</v>
      </c>
      <c r="J338" s="36" t="n">
        <f aca="false">J339</f>
        <v>0</v>
      </c>
      <c r="K338" s="36" t="n">
        <f aca="false">K339</f>
        <v>0</v>
      </c>
      <c r="L338" s="36" t="n">
        <f aca="false">L339</f>
        <v>2.6</v>
      </c>
      <c r="M338" s="36" t="n">
        <f aca="false">M339</f>
        <v>0</v>
      </c>
      <c r="N338" s="36" t="n">
        <f aca="false">N339</f>
        <v>0</v>
      </c>
      <c r="O338" s="36" t="n">
        <f aca="false">O339</f>
        <v>2.6</v>
      </c>
      <c r="P338" s="36" t="n">
        <f aca="false">P339</f>
        <v>0</v>
      </c>
      <c r="Q338" s="36" t="n">
        <f aca="false">Q339</f>
        <v>0</v>
      </c>
      <c r="R338" s="36" t="n">
        <f aca="false">R339</f>
        <v>2.6</v>
      </c>
      <c r="S338" s="36" t="n">
        <f aca="false">S339</f>
        <v>0</v>
      </c>
      <c r="T338" s="37" t="n">
        <f aca="false">R338+S338</f>
        <v>2.6</v>
      </c>
      <c r="U338" s="36" t="n">
        <f aca="false">U339</f>
        <v>0</v>
      </c>
      <c r="V338" s="36" t="n">
        <f aca="false">V339</f>
        <v>-1.2</v>
      </c>
      <c r="W338" s="37" t="n">
        <f aca="false">W339</f>
        <v>0.7</v>
      </c>
      <c r="X338" s="37" t="n">
        <f aca="false">X339</f>
        <v>0.7</v>
      </c>
      <c r="Y338" s="37" t="n">
        <f aca="false">X338/W338*100</f>
        <v>100</v>
      </c>
    </row>
    <row r="339" s="44" customFormat="true" ht="17.25" hidden="false" customHeight="true" outlineLevel="0" collapsed="false">
      <c r="A339" s="46" t="s">
        <v>38</v>
      </c>
      <c r="B339" s="72"/>
      <c r="C339" s="76" t="s">
        <v>49</v>
      </c>
      <c r="D339" s="76" t="s">
        <v>335</v>
      </c>
      <c r="E339" s="76" t="s">
        <v>39</v>
      </c>
      <c r="F339" s="41" t="n">
        <v>0</v>
      </c>
      <c r="G339" s="41"/>
      <c r="H339" s="41" t="n">
        <v>2.6</v>
      </c>
      <c r="I339" s="41" t="n">
        <f aca="false">SUM(F339:H339)</f>
        <v>2.6</v>
      </c>
      <c r="J339" s="41"/>
      <c r="K339" s="41"/>
      <c r="L339" s="41" t="n">
        <f aca="false">SUM(I339:K339)</f>
        <v>2.6</v>
      </c>
      <c r="M339" s="41"/>
      <c r="N339" s="41"/>
      <c r="O339" s="41" t="n">
        <f aca="false">SUM(L339:N339)</f>
        <v>2.6</v>
      </c>
      <c r="P339" s="41"/>
      <c r="Q339" s="41"/>
      <c r="R339" s="41" t="n">
        <f aca="false">SUM(O339:Q339)</f>
        <v>2.6</v>
      </c>
      <c r="S339" s="41"/>
      <c r="T339" s="42" t="n">
        <f aca="false">R339+S339</f>
        <v>2.6</v>
      </c>
      <c r="U339" s="41"/>
      <c r="V339" s="41" t="n">
        <v>-1.2</v>
      </c>
      <c r="W339" s="42" t="n">
        <v>0.7</v>
      </c>
      <c r="X339" s="42" t="n">
        <v>0.7</v>
      </c>
      <c r="Y339" s="42" t="n">
        <f aca="false">X339/W339*100</f>
        <v>100</v>
      </c>
    </row>
    <row r="340" s="44" customFormat="true" ht="62.4" hidden="false" customHeight="false" outlineLevel="0" collapsed="false">
      <c r="A340" s="91" t="s">
        <v>336</v>
      </c>
      <c r="B340" s="72"/>
      <c r="C340" s="72" t="s">
        <v>49</v>
      </c>
      <c r="D340" s="83" t="s">
        <v>337</v>
      </c>
      <c r="E340" s="72"/>
      <c r="F340" s="36" t="n">
        <f aca="false">F341+F343</f>
        <v>2118.3</v>
      </c>
      <c r="G340" s="36" t="n">
        <f aca="false">G341+G343</f>
        <v>0</v>
      </c>
      <c r="H340" s="36" t="n">
        <f aca="false">H341+H343</f>
        <v>450</v>
      </c>
      <c r="I340" s="36" t="n">
        <f aca="false">I341+I343</f>
        <v>2568.3</v>
      </c>
      <c r="J340" s="36" t="n">
        <f aca="false">J341+J343</f>
        <v>0</v>
      </c>
      <c r="K340" s="36" t="n">
        <f aca="false">K341+K343</f>
        <v>-450</v>
      </c>
      <c r="L340" s="36" t="n">
        <f aca="false">L341+L343</f>
        <v>2118.3</v>
      </c>
      <c r="M340" s="36" t="n">
        <f aca="false">M341+M343</f>
        <v>0</v>
      </c>
      <c r="N340" s="36" t="n">
        <f aca="false">N341+N343</f>
        <v>0</v>
      </c>
      <c r="O340" s="36" t="n">
        <f aca="false">O341+O343</f>
        <v>2118.3</v>
      </c>
      <c r="P340" s="36" t="n">
        <f aca="false">P341+P343</f>
        <v>0</v>
      </c>
      <c r="Q340" s="36" t="n">
        <f aca="false">Q341+Q343</f>
        <v>100</v>
      </c>
      <c r="R340" s="36" t="n">
        <f aca="false">R341+R343</f>
        <v>2218.3</v>
      </c>
      <c r="S340" s="36" t="n">
        <f aca="false">S341+S343</f>
        <v>0</v>
      </c>
      <c r="T340" s="37" t="n">
        <f aca="false">R340+S340</f>
        <v>2218.3</v>
      </c>
      <c r="U340" s="36" t="n">
        <f aca="false">U341+U343</f>
        <v>0</v>
      </c>
      <c r="V340" s="36" t="n">
        <f aca="false">V341+V343</f>
        <v>797.5</v>
      </c>
      <c r="W340" s="37" t="n">
        <f aca="false">W341+W343</f>
        <v>1046.7</v>
      </c>
      <c r="X340" s="37" t="n">
        <f aca="false">X341+X343</f>
        <v>1046.7</v>
      </c>
      <c r="Y340" s="37" t="n">
        <f aca="false">X340/W340*100</f>
        <v>100</v>
      </c>
    </row>
    <row r="341" s="44" customFormat="true" ht="46.8" hidden="false" customHeight="false" outlineLevel="0" collapsed="false">
      <c r="A341" s="43" t="s">
        <v>32</v>
      </c>
      <c r="B341" s="72"/>
      <c r="C341" s="72" t="s">
        <v>49</v>
      </c>
      <c r="D341" s="83" t="s">
        <v>337</v>
      </c>
      <c r="E341" s="72" t="s">
        <v>33</v>
      </c>
      <c r="F341" s="36" t="n">
        <f aca="false">F342</f>
        <v>2108.3</v>
      </c>
      <c r="G341" s="36" t="n">
        <f aca="false">G342</f>
        <v>0</v>
      </c>
      <c r="H341" s="36" t="n">
        <f aca="false">H342</f>
        <v>450</v>
      </c>
      <c r="I341" s="36" t="n">
        <f aca="false">I342</f>
        <v>2558.3</v>
      </c>
      <c r="J341" s="36" t="n">
        <f aca="false">J342</f>
        <v>0</v>
      </c>
      <c r="K341" s="36" t="n">
        <f aca="false">K342</f>
        <v>-450</v>
      </c>
      <c r="L341" s="36" t="n">
        <f aca="false">L342</f>
        <v>2108.3</v>
      </c>
      <c r="M341" s="36" t="n">
        <f aca="false">M342</f>
        <v>0</v>
      </c>
      <c r="N341" s="36" t="n">
        <f aca="false">N342</f>
        <v>0</v>
      </c>
      <c r="O341" s="36" t="n">
        <f aca="false">O342</f>
        <v>2108.3</v>
      </c>
      <c r="P341" s="36" t="n">
        <f aca="false">P342</f>
        <v>0</v>
      </c>
      <c r="Q341" s="36" t="n">
        <f aca="false">Q342</f>
        <v>100</v>
      </c>
      <c r="R341" s="36" t="n">
        <f aca="false">R342</f>
        <v>2208.3</v>
      </c>
      <c r="S341" s="36" t="n">
        <f aca="false">S342</f>
        <v>0</v>
      </c>
      <c r="T341" s="37" t="n">
        <f aca="false">R341+S341</f>
        <v>2208.3</v>
      </c>
      <c r="U341" s="36" t="n">
        <f aca="false">U342</f>
        <v>0</v>
      </c>
      <c r="V341" s="36" t="n">
        <f aca="false">V342</f>
        <v>797.5</v>
      </c>
      <c r="W341" s="37" t="n">
        <f aca="false">W342</f>
        <v>1045.9</v>
      </c>
      <c r="X341" s="37" t="n">
        <f aca="false">X342</f>
        <v>1045.9</v>
      </c>
      <c r="Y341" s="37" t="n">
        <f aca="false">X341/W341*100</f>
        <v>100</v>
      </c>
    </row>
    <row r="342" s="44" customFormat="true" ht="46.8" hidden="false" customHeight="false" outlineLevel="0" collapsed="false">
      <c r="A342" s="46" t="s">
        <v>34</v>
      </c>
      <c r="B342" s="72"/>
      <c r="C342" s="76" t="s">
        <v>49</v>
      </c>
      <c r="D342" s="92" t="s">
        <v>337</v>
      </c>
      <c r="E342" s="76" t="s">
        <v>35</v>
      </c>
      <c r="F342" s="41" t="n">
        <v>2108.3</v>
      </c>
      <c r="G342" s="41"/>
      <c r="H342" s="41" t="n">
        <v>450</v>
      </c>
      <c r="I342" s="41" t="n">
        <f aca="false">SUM(F342:H342)</f>
        <v>2558.3</v>
      </c>
      <c r="J342" s="41"/>
      <c r="K342" s="41" t="n">
        <v>-450</v>
      </c>
      <c r="L342" s="41" t="n">
        <f aca="false">SUM(I342:K342)</f>
        <v>2108.3</v>
      </c>
      <c r="M342" s="41"/>
      <c r="N342" s="41"/>
      <c r="O342" s="41" t="n">
        <f aca="false">SUM(L342:N342)</f>
        <v>2108.3</v>
      </c>
      <c r="P342" s="41"/>
      <c r="Q342" s="41" t="n">
        <v>100</v>
      </c>
      <c r="R342" s="41" t="n">
        <f aca="false">SUM(O342:Q342)</f>
        <v>2208.3</v>
      </c>
      <c r="S342" s="41"/>
      <c r="T342" s="42" t="n">
        <f aca="false">R342+S342</f>
        <v>2208.3</v>
      </c>
      <c r="U342" s="41"/>
      <c r="V342" s="41" t="n">
        <v>797.5</v>
      </c>
      <c r="W342" s="42" t="n">
        <v>1045.9</v>
      </c>
      <c r="X342" s="42" t="n">
        <v>1045.9</v>
      </c>
      <c r="Y342" s="42" t="n">
        <f aca="false">X342/W342*100</f>
        <v>100</v>
      </c>
    </row>
    <row r="343" s="44" customFormat="true" ht="32.25" hidden="false" customHeight="true" outlineLevel="0" collapsed="false">
      <c r="A343" s="43" t="s">
        <v>36</v>
      </c>
      <c r="B343" s="72"/>
      <c r="C343" s="72" t="s">
        <v>49</v>
      </c>
      <c r="D343" s="83" t="s">
        <v>337</v>
      </c>
      <c r="E343" s="72" t="s">
        <v>37</v>
      </c>
      <c r="F343" s="36" t="n">
        <f aca="false">SUM(F344:F344)</f>
        <v>10</v>
      </c>
      <c r="G343" s="36" t="n">
        <f aca="false">SUM(G344:G344)</f>
        <v>0</v>
      </c>
      <c r="H343" s="36" t="n">
        <f aca="false">SUM(H344:H344)</f>
        <v>0</v>
      </c>
      <c r="I343" s="36" t="n">
        <f aca="false">SUM(I344:I344)</f>
        <v>10</v>
      </c>
      <c r="J343" s="36" t="n">
        <f aca="false">SUM(J344:J344)</f>
        <v>0</v>
      </c>
      <c r="K343" s="36" t="n">
        <f aca="false">SUM(K344:K344)</f>
        <v>0</v>
      </c>
      <c r="L343" s="36" t="n">
        <f aca="false">SUM(L344:L344)</f>
        <v>10</v>
      </c>
      <c r="M343" s="36" t="n">
        <f aca="false">SUM(M344:M344)</f>
        <v>0</v>
      </c>
      <c r="N343" s="36" t="n">
        <f aca="false">SUM(N344:N344)</f>
        <v>0</v>
      </c>
      <c r="O343" s="36" t="n">
        <f aca="false">SUM(O344:O344)</f>
        <v>10</v>
      </c>
      <c r="P343" s="36" t="n">
        <f aca="false">SUM(P344:P344)</f>
        <v>0</v>
      </c>
      <c r="Q343" s="36" t="n">
        <f aca="false">SUM(Q344:Q344)</f>
        <v>0</v>
      </c>
      <c r="R343" s="36" t="n">
        <f aca="false">SUM(R344:R344)</f>
        <v>10</v>
      </c>
      <c r="S343" s="36" t="n">
        <f aca="false">SUM(S344:S344)</f>
        <v>0</v>
      </c>
      <c r="T343" s="37" t="n">
        <f aca="false">R343+S343</f>
        <v>10</v>
      </c>
      <c r="U343" s="36" t="n">
        <f aca="false">SUM(U344:U344)</f>
        <v>0</v>
      </c>
      <c r="V343" s="36" t="n">
        <f aca="false">SUM(V344:V344)</f>
        <v>0</v>
      </c>
      <c r="W343" s="37" t="n">
        <f aca="false">W344</f>
        <v>0.8</v>
      </c>
      <c r="X343" s="37" t="n">
        <f aca="false">X344</f>
        <v>0.8</v>
      </c>
      <c r="Y343" s="37" t="n">
        <f aca="false">X343/W343*100</f>
        <v>100</v>
      </c>
    </row>
    <row r="344" s="44" customFormat="true" ht="18.75" hidden="false" customHeight="true" outlineLevel="0" collapsed="false">
      <c r="A344" s="46" t="s">
        <v>38</v>
      </c>
      <c r="B344" s="72"/>
      <c r="C344" s="76" t="s">
        <v>49</v>
      </c>
      <c r="D344" s="92" t="s">
        <v>337</v>
      </c>
      <c r="E344" s="76" t="s">
        <v>39</v>
      </c>
      <c r="F344" s="41" t="n">
        <v>10</v>
      </c>
      <c r="G344" s="41"/>
      <c r="H344" s="41"/>
      <c r="I344" s="41" t="n">
        <f aca="false">SUM(F344:H344)</f>
        <v>10</v>
      </c>
      <c r="J344" s="41"/>
      <c r="K344" s="41"/>
      <c r="L344" s="41" t="n">
        <f aca="false">SUM(I344:K344)</f>
        <v>10</v>
      </c>
      <c r="M344" s="41"/>
      <c r="N344" s="41"/>
      <c r="O344" s="41" t="n">
        <f aca="false">SUM(L344:N344)</f>
        <v>10</v>
      </c>
      <c r="P344" s="41"/>
      <c r="Q344" s="41"/>
      <c r="R344" s="41" t="n">
        <f aca="false">SUM(O344:Q344)</f>
        <v>10</v>
      </c>
      <c r="S344" s="41"/>
      <c r="T344" s="42" t="n">
        <f aca="false">R344+S344</f>
        <v>10</v>
      </c>
      <c r="U344" s="41"/>
      <c r="V344" s="41"/>
      <c r="W344" s="42" t="n">
        <v>0.8</v>
      </c>
      <c r="X344" s="42" t="n">
        <v>0.8</v>
      </c>
      <c r="Y344" s="42" t="n">
        <f aca="false">X344/W344*100</f>
        <v>100</v>
      </c>
    </row>
    <row r="345" s="44" customFormat="true" ht="62.4" hidden="false" customHeight="false" outlineLevel="0" collapsed="false">
      <c r="A345" s="43" t="s">
        <v>338</v>
      </c>
      <c r="B345" s="72"/>
      <c r="C345" s="72" t="s">
        <v>49</v>
      </c>
      <c r="D345" s="83" t="s">
        <v>339</v>
      </c>
      <c r="E345" s="72"/>
      <c r="F345" s="36"/>
      <c r="G345" s="36"/>
      <c r="H345" s="36"/>
      <c r="I345" s="36" t="n">
        <f aca="false">I346</f>
        <v>0</v>
      </c>
      <c r="J345" s="36" t="n">
        <f aca="false">J346</f>
        <v>0</v>
      </c>
      <c r="K345" s="36" t="n">
        <f aca="false">K346</f>
        <v>450</v>
      </c>
      <c r="L345" s="36" t="n">
        <f aca="false">L346</f>
        <v>450</v>
      </c>
      <c r="M345" s="36" t="n">
        <f aca="false">M346</f>
        <v>0</v>
      </c>
      <c r="N345" s="36" t="n">
        <f aca="false">N346</f>
        <v>3291.8</v>
      </c>
      <c r="O345" s="36" t="n">
        <f aca="false">O346</f>
        <v>3741.8</v>
      </c>
      <c r="P345" s="36" t="n">
        <f aca="false">P346</f>
        <v>0</v>
      </c>
      <c r="Q345" s="36" t="n">
        <f aca="false">Q346</f>
        <v>400</v>
      </c>
      <c r="R345" s="36" t="n">
        <f aca="false">R346</f>
        <v>4141.8</v>
      </c>
      <c r="S345" s="36" t="n">
        <f aca="false">S346</f>
        <v>0</v>
      </c>
      <c r="T345" s="37" t="n">
        <f aca="false">R345+S345</f>
        <v>4141.8</v>
      </c>
      <c r="U345" s="36" t="n">
        <f aca="false">U346</f>
        <v>0</v>
      </c>
      <c r="V345" s="36" t="n">
        <f aca="false">V346</f>
        <v>0</v>
      </c>
      <c r="W345" s="37" t="n">
        <f aca="false">W346</f>
        <v>428</v>
      </c>
      <c r="X345" s="37" t="n">
        <f aca="false">X346</f>
        <v>428</v>
      </c>
      <c r="Y345" s="37" t="n">
        <f aca="false">X345/W345*100</f>
        <v>100</v>
      </c>
    </row>
    <row r="346" s="44" customFormat="true" ht="46.8" hidden="false" customHeight="false" outlineLevel="0" collapsed="false">
      <c r="A346" s="43" t="s">
        <v>340</v>
      </c>
      <c r="B346" s="72"/>
      <c r="C346" s="72" t="s">
        <v>49</v>
      </c>
      <c r="D346" s="83" t="s">
        <v>341</v>
      </c>
      <c r="E346" s="72"/>
      <c r="F346" s="36"/>
      <c r="G346" s="36"/>
      <c r="H346" s="36"/>
      <c r="I346" s="36" t="n">
        <f aca="false">I347</f>
        <v>0</v>
      </c>
      <c r="J346" s="36" t="n">
        <f aca="false">J347</f>
        <v>0</v>
      </c>
      <c r="K346" s="36" t="n">
        <f aca="false">K347</f>
        <v>450</v>
      </c>
      <c r="L346" s="36" t="n">
        <f aca="false">L347</f>
        <v>450</v>
      </c>
      <c r="M346" s="36" t="n">
        <f aca="false">M347</f>
        <v>0</v>
      </c>
      <c r="N346" s="36" t="n">
        <f aca="false">N347</f>
        <v>3291.8</v>
      </c>
      <c r="O346" s="36" t="n">
        <f aca="false">O347</f>
        <v>3741.8</v>
      </c>
      <c r="P346" s="36" t="n">
        <f aca="false">P347</f>
        <v>0</v>
      </c>
      <c r="Q346" s="36" t="n">
        <f aca="false">Q347</f>
        <v>400</v>
      </c>
      <c r="R346" s="36" t="n">
        <f aca="false">R347</f>
        <v>4141.8</v>
      </c>
      <c r="S346" s="36" t="n">
        <f aca="false">S347</f>
        <v>0</v>
      </c>
      <c r="T346" s="37" t="n">
        <f aca="false">R346+S346</f>
        <v>4141.8</v>
      </c>
      <c r="U346" s="36" t="n">
        <f aca="false">U347</f>
        <v>0</v>
      </c>
      <c r="V346" s="36" t="n">
        <f aca="false">V347</f>
        <v>0</v>
      </c>
      <c r="W346" s="37" t="n">
        <f aca="false">W347</f>
        <v>428</v>
      </c>
      <c r="X346" s="37" t="n">
        <f aca="false">X347</f>
        <v>428</v>
      </c>
      <c r="Y346" s="37" t="n">
        <f aca="false">X346/W346*100</f>
        <v>100</v>
      </c>
    </row>
    <row r="347" s="44" customFormat="true" ht="46.8" hidden="false" customHeight="false" outlineLevel="0" collapsed="false">
      <c r="A347" s="43" t="s">
        <v>32</v>
      </c>
      <c r="B347" s="72"/>
      <c r="C347" s="72" t="s">
        <v>49</v>
      </c>
      <c r="D347" s="83" t="s">
        <v>341</v>
      </c>
      <c r="E347" s="72" t="s">
        <v>33</v>
      </c>
      <c r="F347" s="36"/>
      <c r="G347" s="36"/>
      <c r="H347" s="36"/>
      <c r="I347" s="36" t="n">
        <f aca="false">I348</f>
        <v>0</v>
      </c>
      <c r="J347" s="36" t="n">
        <f aca="false">J348</f>
        <v>0</v>
      </c>
      <c r="K347" s="36" t="n">
        <f aca="false">K348</f>
        <v>450</v>
      </c>
      <c r="L347" s="36" t="n">
        <f aca="false">L348</f>
        <v>450</v>
      </c>
      <c r="M347" s="36" t="n">
        <f aca="false">M348</f>
        <v>0</v>
      </c>
      <c r="N347" s="36" t="n">
        <f aca="false">N348</f>
        <v>3291.8</v>
      </c>
      <c r="O347" s="36" t="n">
        <f aca="false">O348</f>
        <v>3741.8</v>
      </c>
      <c r="P347" s="36" t="n">
        <f aca="false">P348</f>
        <v>0</v>
      </c>
      <c r="Q347" s="36" t="n">
        <f aca="false">Q348</f>
        <v>400</v>
      </c>
      <c r="R347" s="36" t="n">
        <f aca="false">R348</f>
        <v>4141.8</v>
      </c>
      <c r="S347" s="36" t="n">
        <f aca="false">S348</f>
        <v>0</v>
      </c>
      <c r="T347" s="37" t="n">
        <f aca="false">R347+S347</f>
        <v>4141.8</v>
      </c>
      <c r="U347" s="36" t="n">
        <f aca="false">U348</f>
        <v>0</v>
      </c>
      <c r="V347" s="36" t="n">
        <f aca="false">V348</f>
        <v>0</v>
      </c>
      <c r="W347" s="37" t="n">
        <f aca="false">W348</f>
        <v>428</v>
      </c>
      <c r="X347" s="37" t="n">
        <f aca="false">X348</f>
        <v>428</v>
      </c>
      <c r="Y347" s="37" t="n">
        <f aca="false">X347/W347*100</f>
        <v>100</v>
      </c>
    </row>
    <row r="348" s="44" customFormat="true" ht="46.8" hidden="false" customHeight="false" outlineLevel="0" collapsed="false">
      <c r="A348" s="46" t="s">
        <v>34</v>
      </c>
      <c r="B348" s="72"/>
      <c r="C348" s="76" t="s">
        <v>49</v>
      </c>
      <c r="D348" s="92" t="s">
        <v>341</v>
      </c>
      <c r="E348" s="76" t="s">
        <v>35</v>
      </c>
      <c r="F348" s="41"/>
      <c r="G348" s="41"/>
      <c r="H348" s="41"/>
      <c r="I348" s="41" t="n">
        <v>0</v>
      </c>
      <c r="J348" s="41"/>
      <c r="K348" s="41" t="n">
        <v>450</v>
      </c>
      <c r="L348" s="41" t="n">
        <f aca="false">SUM(I348:K348)</f>
        <v>450</v>
      </c>
      <c r="M348" s="41"/>
      <c r="N348" s="41" t="n">
        <v>3291.8</v>
      </c>
      <c r="O348" s="41" t="n">
        <f aca="false">SUM(L348:N348)</f>
        <v>3741.8</v>
      </c>
      <c r="P348" s="41"/>
      <c r="Q348" s="41" t="n">
        <v>400</v>
      </c>
      <c r="R348" s="41" t="n">
        <f aca="false">SUM(O348:Q348)</f>
        <v>4141.8</v>
      </c>
      <c r="S348" s="41"/>
      <c r="T348" s="42" t="n">
        <f aca="false">R348+S348</f>
        <v>4141.8</v>
      </c>
      <c r="U348" s="41"/>
      <c r="V348" s="41"/>
      <c r="W348" s="42" t="n">
        <v>428</v>
      </c>
      <c r="X348" s="42" t="n">
        <v>428</v>
      </c>
      <c r="Y348" s="42" t="n">
        <f aca="false">X348/W348*100</f>
        <v>100</v>
      </c>
    </row>
    <row r="349" s="68" customFormat="true" ht="16.2" hidden="false" customHeight="false" outlineLevel="0" collapsed="false">
      <c r="A349" s="28" t="s">
        <v>157</v>
      </c>
      <c r="B349" s="80"/>
      <c r="C349" s="79" t="s">
        <v>158</v>
      </c>
      <c r="D349" s="93"/>
      <c r="E349" s="79"/>
      <c r="F349" s="67"/>
      <c r="G349" s="67"/>
      <c r="H349" s="67"/>
      <c r="I349" s="67"/>
      <c r="J349" s="67"/>
      <c r="K349" s="67"/>
      <c r="L349" s="67" t="n">
        <f aca="false">L350</f>
        <v>0</v>
      </c>
      <c r="M349" s="67" t="n">
        <f aca="false">M350</f>
        <v>2515.9</v>
      </c>
      <c r="N349" s="67" t="n">
        <f aca="false">N350</f>
        <v>0</v>
      </c>
      <c r="O349" s="67" t="n">
        <f aca="false">O350</f>
        <v>2515.9</v>
      </c>
      <c r="P349" s="67" t="n">
        <f aca="false">P350</f>
        <v>0</v>
      </c>
      <c r="Q349" s="67" t="n">
        <f aca="false">Q350</f>
        <v>0</v>
      </c>
      <c r="R349" s="67" t="n">
        <f aca="false">R350</f>
        <v>2515.9</v>
      </c>
      <c r="S349" s="67" t="n">
        <f aca="false">S350</f>
        <v>0</v>
      </c>
      <c r="T349" s="24" t="n">
        <f aca="false">R349+S349</f>
        <v>2515.9</v>
      </c>
      <c r="U349" s="67" t="n">
        <f aca="false">U350</f>
        <v>0</v>
      </c>
      <c r="V349" s="67" t="n">
        <f aca="false">V350</f>
        <v>0</v>
      </c>
      <c r="W349" s="24" t="n">
        <f aca="false">W350</f>
        <v>2515.9</v>
      </c>
      <c r="X349" s="24" t="n">
        <f aca="false">X350</f>
        <v>0</v>
      </c>
      <c r="Y349" s="24" t="n">
        <f aca="false">X349/W349*100</f>
        <v>0</v>
      </c>
    </row>
    <row r="350" s="68" customFormat="true" ht="32.4" hidden="false" customHeight="false" outlineLevel="0" collapsed="false">
      <c r="A350" s="47" t="s">
        <v>234</v>
      </c>
      <c r="B350" s="80"/>
      <c r="C350" s="80" t="s">
        <v>235</v>
      </c>
      <c r="D350" s="94"/>
      <c r="E350" s="80"/>
      <c r="F350" s="65"/>
      <c r="G350" s="65"/>
      <c r="H350" s="65"/>
      <c r="I350" s="65"/>
      <c r="J350" s="65"/>
      <c r="K350" s="65"/>
      <c r="L350" s="65" t="n">
        <f aca="false">L351</f>
        <v>0</v>
      </c>
      <c r="M350" s="65" t="n">
        <f aca="false">M351</f>
        <v>2515.9</v>
      </c>
      <c r="N350" s="65" t="n">
        <f aca="false">N351</f>
        <v>0</v>
      </c>
      <c r="O350" s="65" t="n">
        <f aca="false">O351</f>
        <v>2515.9</v>
      </c>
      <c r="P350" s="65" t="n">
        <f aca="false">P351</f>
        <v>0</v>
      </c>
      <c r="Q350" s="65" t="n">
        <f aca="false">Q351</f>
        <v>0</v>
      </c>
      <c r="R350" s="65" t="n">
        <f aca="false">R351</f>
        <v>2515.9</v>
      </c>
      <c r="S350" s="65" t="n">
        <f aca="false">S351</f>
        <v>0</v>
      </c>
      <c r="T350" s="27" t="n">
        <f aca="false">R350+S350</f>
        <v>2515.9</v>
      </c>
      <c r="U350" s="65" t="n">
        <f aca="false">U351</f>
        <v>0</v>
      </c>
      <c r="V350" s="65" t="n">
        <f aca="false">V351</f>
        <v>0</v>
      </c>
      <c r="W350" s="27" t="n">
        <f aca="false">W351</f>
        <v>2515.9</v>
      </c>
      <c r="X350" s="27" t="n">
        <f aca="false">X351</f>
        <v>0</v>
      </c>
      <c r="Y350" s="27" t="n">
        <f aca="false">X350/W350*100</f>
        <v>0</v>
      </c>
    </row>
    <row r="351" s="44" customFormat="true" ht="62.4" hidden="false" customHeight="false" outlineLevel="0" collapsed="false">
      <c r="A351" s="43" t="s">
        <v>256</v>
      </c>
      <c r="B351" s="72"/>
      <c r="C351" s="72" t="s">
        <v>235</v>
      </c>
      <c r="D351" s="83" t="s">
        <v>257</v>
      </c>
      <c r="E351" s="72"/>
      <c r="F351" s="36"/>
      <c r="G351" s="36"/>
      <c r="H351" s="36"/>
      <c r="I351" s="36"/>
      <c r="J351" s="36"/>
      <c r="K351" s="36"/>
      <c r="L351" s="36" t="n">
        <f aca="false">L352</f>
        <v>0</v>
      </c>
      <c r="M351" s="36" t="n">
        <f aca="false">M352</f>
        <v>2515.9</v>
      </c>
      <c r="N351" s="36" t="n">
        <f aca="false">N352</f>
        <v>0</v>
      </c>
      <c r="O351" s="36" t="n">
        <f aca="false">O352</f>
        <v>2515.9</v>
      </c>
      <c r="P351" s="36" t="n">
        <f aca="false">P352</f>
        <v>0</v>
      </c>
      <c r="Q351" s="36" t="n">
        <f aca="false">Q352</f>
        <v>0</v>
      </c>
      <c r="R351" s="36" t="n">
        <f aca="false">R352</f>
        <v>2515.9</v>
      </c>
      <c r="S351" s="36" t="n">
        <f aca="false">S352</f>
        <v>0</v>
      </c>
      <c r="T351" s="37" t="n">
        <f aca="false">R351+S351</f>
        <v>2515.9</v>
      </c>
      <c r="U351" s="36" t="n">
        <f aca="false">U352</f>
        <v>0</v>
      </c>
      <c r="V351" s="36" t="n">
        <f aca="false">V352</f>
        <v>0</v>
      </c>
      <c r="W351" s="37" t="n">
        <f aca="false">W352</f>
        <v>2515.9</v>
      </c>
      <c r="X351" s="37" t="n">
        <f aca="false">X352</f>
        <v>0</v>
      </c>
      <c r="Y351" s="37" t="n">
        <f aca="false">X351/W351*100</f>
        <v>0</v>
      </c>
    </row>
    <row r="352" s="44" customFormat="true" ht="46.8" hidden="false" customHeight="false" outlineLevel="0" collapsed="false">
      <c r="A352" s="43" t="s">
        <v>342</v>
      </c>
      <c r="B352" s="72"/>
      <c r="C352" s="72" t="s">
        <v>235</v>
      </c>
      <c r="D352" s="83" t="s">
        <v>343</v>
      </c>
      <c r="E352" s="72"/>
      <c r="F352" s="36"/>
      <c r="G352" s="36"/>
      <c r="H352" s="36"/>
      <c r="I352" s="36"/>
      <c r="J352" s="36"/>
      <c r="K352" s="36"/>
      <c r="L352" s="36" t="n">
        <f aca="false">L353</f>
        <v>0</v>
      </c>
      <c r="M352" s="36" t="n">
        <f aca="false">M353</f>
        <v>2515.9</v>
      </c>
      <c r="N352" s="36" t="n">
        <f aca="false">N353</f>
        <v>0</v>
      </c>
      <c r="O352" s="36" t="n">
        <f aca="false">O353</f>
        <v>2515.9</v>
      </c>
      <c r="P352" s="36" t="n">
        <f aca="false">P353</f>
        <v>0</v>
      </c>
      <c r="Q352" s="36" t="n">
        <f aca="false">Q353</f>
        <v>0</v>
      </c>
      <c r="R352" s="36" t="n">
        <f aca="false">R353</f>
        <v>2515.9</v>
      </c>
      <c r="S352" s="36" t="n">
        <f aca="false">S353</f>
        <v>0</v>
      </c>
      <c r="T352" s="37" t="n">
        <f aca="false">R352+S352</f>
        <v>2515.9</v>
      </c>
      <c r="U352" s="36" t="n">
        <f aca="false">U353</f>
        <v>0</v>
      </c>
      <c r="V352" s="36" t="n">
        <f aca="false">V353</f>
        <v>0</v>
      </c>
      <c r="W352" s="37" t="n">
        <f aca="false">W353</f>
        <v>2515.9</v>
      </c>
      <c r="X352" s="37" t="n">
        <f aca="false">X353</f>
        <v>0</v>
      </c>
      <c r="Y352" s="37" t="n">
        <f aca="false">X352/W352*100</f>
        <v>0</v>
      </c>
    </row>
    <row r="353" s="44" customFormat="true" ht="62.4" hidden="false" customHeight="false" outlineLevel="0" collapsed="false">
      <c r="A353" s="43" t="s">
        <v>344</v>
      </c>
      <c r="B353" s="72"/>
      <c r="C353" s="72" t="s">
        <v>235</v>
      </c>
      <c r="D353" s="83" t="s">
        <v>345</v>
      </c>
      <c r="E353" s="72"/>
      <c r="F353" s="36"/>
      <c r="G353" s="36"/>
      <c r="H353" s="36"/>
      <c r="I353" s="36"/>
      <c r="J353" s="36"/>
      <c r="K353" s="36"/>
      <c r="L353" s="36" t="n">
        <f aca="false">L354</f>
        <v>0</v>
      </c>
      <c r="M353" s="36" t="n">
        <f aca="false">M354</f>
        <v>2515.9</v>
      </c>
      <c r="N353" s="36" t="n">
        <f aca="false">N354</f>
        <v>0</v>
      </c>
      <c r="O353" s="36" t="n">
        <f aca="false">O354</f>
        <v>2515.9</v>
      </c>
      <c r="P353" s="36" t="n">
        <f aca="false">P354</f>
        <v>0</v>
      </c>
      <c r="Q353" s="36" t="n">
        <f aca="false">Q354</f>
        <v>0</v>
      </c>
      <c r="R353" s="36" t="n">
        <f aca="false">R354</f>
        <v>2515.9</v>
      </c>
      <c r="S353" s="36" t="n">
        <f aca="false">S354</f>
        <v>0</v>
      </c>
      <c r="T353" s="37" t="n">
        <f aca="false">R353+S353</f>
        <v>2515.9</v>
      </c>
      <c r="U353" s="36" t="n">
        <f aca="false">U354</f>
        <v>0</v>
      </c>
      <c r="V353" s="36" t="n">
        <f aca="false">V354</f>
        <v>0</v>
      </c>
      <c r="W353" s="37" t="n">
        <f aca="false">W354</f>
        <v>2515.9</v>
      </c>
      <c r="X353" s="37" t="n">
        <f aca="false">X354</f>
        <v>0</v>
      </c>
      <c r="Y353" s="37" t="n">
        <f aca="false">X353/W353*100</f>
        <v>0</v>
      </c>
    </row>
    <row r="354" s="44" customFormat="true" ht="46.8" hidden="false" customHeight="false" outlineLevel="0" collapsed="false">
      <c r="A354" s="43" t="s">
        <v>346</v>
      </c>
      <c r="B354" s="72"/>
      <c r="C354" s="72" t="s">
        <v>235</v>
      </c>
      <c r="D354" s="83" t="s">
        <v>347</v>
      </c>
      <c r="E354" s="72"/>
      <c r="F354" s="36"/>
      <c r="G354" s="36"/>
      <c r="H354" s="36"/>
      <c r="I354" s="36"/>
      <c r="J354" s="36"/>
      <c r="K354" s="36"/>
      <c r="L354" s="36" t="n">
        <f aca="false">L355</f>
        <v>0</v>
      </c>
      <c r="M354" s="36" t="n">
        <f aca="false">M355</f>
        <v>2515.9</v>
      </c>
      <c r="N354" s="36" t="n">
        <f aca="false">N355</f>
        <v>0</v>
      </c>
      <c r="O354" s="36" t="n">
        <f aca="false">O355</f>
        <v>2515.9</v>
      </c>
      <c r="P354" s="36" t="n">
        <f aca="false">P355</f>
        <v>0</v>
      </c>
      <c r="Q354" s="36" t="n">
        <f aca="false">Q355</f>
        <v>0</v>
      </c>
      <c r="R354" s="36" t="n">
        <f aca="false">R355</f>
        <v>2515.9</v>
      </c>
      <c r="S354" s="36" t="n">
        <f aca="false">S355</f>
        <v>0</v>
      </c>
      <c r="T354" s="37" t="n">
        <f aca="false">R354+S354</f>
        <v>2515.9</v>
      </c>
      <c r="U354" s="36" t="n">
        <f aca="false">U355</f>
        <v>0</v>
      </c>
      <c r="V354" s="36" t="n">
        <f aca="false">V355</f>
        <v>0</v>
      </c>
      <c r="W354" s="37" t="n">
        <f aca="false">W355</f>
        <v>2515.9</v>
      </c>
      <c r="X354" s="37" t="n">
        <f aca="false">X355</f>
        <v>0</v>
      </c>
      <c r="Y354" s="37" t="n">
        <f aca="false">X354/W354*100</f>
        <v>0</v>
      </c>
    </row>
    <row r="355" s="44" customFormat="true" ht="20.25" hidden="false" customHeight="true" outlineLevel="0" collapsed="false">
      <c r="A355" s="43" t="s">
        <v>121</v>
      </c>
      <c r="B355" s="72"/>
      <c r="C355" s="72" t="s">
        <v>235</v>
      </c>
      <c r="D355" s="83" t="s">
        <v>347</v>
      </c>
      <c r="E355" s="72" t="s">
        <v>122</v>
      </c>
      <c r="F355" s="36"/>
      <c r="G355" s="36"/>
      <c r="H355" s="36"/>
      <c r="I355" s="36"/>
      <c r="J355" s="36"/>
      <c r="K355" s="36"/>
      <c r="L355" s="36" t="n">
        <f aca="false">L356</f>
        <v>0</v>
      </c>
      <c r="M355" s="36" t="n">
        <f aca="false">M356</f>
        <v>2515.9</v>
      </c>
      <c r="N355" s="36" t="n">
        <f aca="false">N356</f>
        <v>0</v>
      </c>
      <c r="O355" s="36" t="n">
        <f aca="false">O356</f>
        <v>2515.9</v>
      </c>
      <c r="P355" s="36" t="n">
        <f aca="false">P356</f>
        <v>0</v>
      </c>
      <c r="Q355" s="36" t="n">
        <f aca="false">Q356</f>
        <v>0</v>
      </c>
      <c r="R355" s="36" t="n">
        <f aca="false">R356</f>
        <v>2515.9</v>
      </c>
      <c r="S355" s="36" t="n">
        <f aca="false">S356</f>
        <v>0</v>
      </c>
      <c r="T355" s="37" t="n">
        <f aca="false">R355+S355</f>
        <v>2515.9</v>
      </c>
      <c r="U355" s="36" t="n">
        <f aca="false">U356</f>
        <v>0</v>
      </c>
      <c r="V355" s="36" t="n">
        <f aca="false">V356</f>
        <v>0</v>
      </c>
      <c r="W355" s="37" t="n">
        <f aca="false">W356</f>
        <v>2515.9</v>
      </c>
      <c r="X355" s="37" t="n">
        <f aca="false">X356</f>
        <v>0</v>
      </c>
      <c r="Y355" s="37" t="n">
        <f aca="false">X355/W355*100</f>
        <v>0</v>
      </c>
    </row>
    <row r="356" s="44" customFormat="true" ht="21" hidden="false" customHeight="true" outlineLevel="0" collapsed="false">
      <c r="A356" s="71" t="s">
        <v>123</v>
      </c>
      <c r="B356" s="72"/>
      <c r="C356" s="76" t="s">
        <v>235</v>
      </c>
      <c r="D356" s="92" t="s">
        <v>347</v>
      </c>
      <c r="E356" s="76" t="s">
        <v>124</v>
      </c>
      <c r="F356" s="41"/>
      <c r="G356" s="41"/>
      <c r="H356" s="41"/>
      <c r="I356" s="41"/>
      <c r="J356" s="41"/>
      <c r="K356" s="41"/>
      <c r="L356" s="41" t="n">
        <v>0</v>
      </c>
      <c r="M356" s="41" t="n">
        <v>2515.9</v>
      </c>
      <c r="N356" s="41"/>
      <c r="O356" s="41" t="n">
        <f aca="false">SUM(L356:N356)</f>
        <v>2515.9</v>
      </c>
      <c r="P356" s="41"/>
      <c r="Q356" s="41"/>
      <c r="R356" s="41" t="n">
        <f aca="false">SUM(O356:Q356)</f>
        <v>2515.9</v>
      </c>
      <c r="S356" s="41"/>
      <c r="T356" s="42" t="n">
        <f aca="false">R356+S356</f>
        <v>2515.9</v>
      </c>
      <c r="U356" s="41"/>
      <c r="V356" s="41"/>
      <c r="W356" s="42" t="n">
        <v>2515.9</v>
      </c>
      <c r="X356" s="42" t="n">
        <v>0</v>
      </c>
      <c r="Y356" s="42" t="n">
        <f aca="false">X356/W356*100</f>
        <v>0</v>
      </c>
    </row>
    <row r="357" s="60" customFormat="true" ht="179.25" hidden="false" customHeight="true" outlineLevel="0" collapsed="false">
      <c r="A357" s="95" t="s">
        <v>348</v>
      </c>
      <c r="B357" s="96"/>
      <c r="C357" s="96" t="s">
        <v>235</v>
      </c>
      <c r="D357" s="97" t="s">
        <v>347</v>
      </c>
      <c r="E357" s="96" t="s">
        <v>124</v>
      </c>
      <c r="F357" s="98"/>
      <c r="G357" s="98"/>
      <c r="H357" s="98"/>
      <c r="I357" s="98"/>
      <c r="J357" s="98"/>
      <c r="K357" s="98"/>
      <c r="L357" s="98" t="n">
        <v>0</v>
      </c>
      <c r="M357" s="98" t="n">
        <v>2515.9</v>
      </c>
      <c r="N357" s="98"/>
      <c r="O357" s="98" t="n">
        <f aca="false">SUM(L357:N357)</f>
        <v>2515.9</v>
      </c>
      <c r="P357" s="98"/>
      <c r="Q357" s="98"/>
      <c r="R357" s="98" t="n">
        <f aca="false">SUM(O357:Q357)</f>
        <v>2515.9</v>
      </c>
      <c r="S357" s="98"/>
      <c r="T357" s="98" t="n">
        <f aca="false">R357+S357</f>
        <v>2515.9</v>
      </c>
      <c r="U357" s="98"/>
      <c r="V357" s="98"/>
      <c r="W357" s="98" t="n">
        <v>2515.9</v>
      </c>
      <c r="X357" s="98" t="n">
        <v>0</v>
      </c>
      <c r="Y357" s="98" t="n">
        <f aca="false">X357/W357*100</f>
        <v>0</v>
      </c>
    </row>
    <row r="358" s="44" customFormat="true" ht="20.25" hidden="false" customHeight="true" outlineLevel="0" collapsed="false">
      <c r="A358" s="99" t="s">
        <v>349</v>
      </c>
      <c r="B358" s="94" t="s">
        <v>350</v>
      </c>
      <c r="C358" s="94"/>
      <c r="D358" s="94"/>
      <c r="E358" s="94"/>
      <c r="F358" s="65" t="e">
        <f aca="false">F359</f>
        <v>#REF!</v>
      </c>
      <c r="G358" s="65" t="e">
        <f aca="false">G359</f>
        <v>#REF!</v>
      </c>
      <c r="H358" s="65" t="e">
        <f aca="false">H359</f>
        <v>#REF!</v>
      </c>
      <c r="I358" s="65" t="e">
        <f aca="false">I359</f>
        <v>#REF!</v>
      </c>
      <c r="J358" s="65" t="e">
        <f aca="false">J359</f>
        <v>#REF!</v>
      </c>
      <c r="K358" s="65" t="e">
        <f aca="false">K359</f>
        <v>#REF!</v>
      </c>
      <c r="L358" s="65" t="e">
        <f aca="false">L359</f>
        <v>#REF!</v>
      </c>
      <c r="M358" s="65" t="e">
        <f aca="false">M359</f>
        <v>#REF!</v>
      </c>
      <c r="N358" s="65" t="e">
        <f aca="false">N359</f>
        <v>#REF!</v>
      </c>
      <c r="O358" s="65" t="e">
        <f aca="false">O359+O384</f>
        <v>#REF!</v>
      </c>
      <c r="P358" s="65" t="e">
        <f aca="false">P359+P384</f>
        <v>#REF!</v>
      </c>
      <c r="Q358" s="65" t="e">
        <f aca="false">Q359+Q384</f>
        <v>#REF!</v>
      </c>
      <c r="R358" s="65" t="e">
        <f aca="false">R359+R384</f>
        <v>#REF!</v>
      </c>
      <c r="S358" s="65" t="e">
        <f aca="false">S359+S384</f>
        <v>#REF!</v>
      </c>
      <c r="T358" s="27" t="e">
        <f aca="false">R358+S358</f>
        <v>#REF!</v>
      </c>
      <c r="U358" s="65" t="e">
        <f aca="false">U359+U384</f>
        <v>#REF!</v>
      </c>
      <c r="V358" s="65" t="e">
        <f aca="false">V359+V384</f>
        <v>#REF!</v>
      </c>
      <c r="W358" s="27" t="n">
        <f aca="false">W359+W384</f>
        <v>2068.2</v>
      </c>
      <c r="X358" s="27" t="n">
        <f aca="false">X359+X384</f>
        <v>1990.4</v>
      </c>
      <c r="Y358" s="37" t="n">
        <f aca="false">X358/W358*100</f>
        <v>96.2382748283532</v>
      </c>
    </row>
    <row r="359" s="31" customFormat="true" ht="15.6" hidden="false" customHeight="false" outlineLevel="0" collapsed="false">
      <c r="A359" s="100" t="s">
        <v>22</v>
      </c>
      <c r="B359" s="93"/>
      <c r="C359" s="93" t="s">
        <v>23</v>
      </c>
      <c r="D359" s="93"/>
      <c r="E359" s="93"/>
      <c r="F359" s="67" t="e">
        <f aca="false">F369+F360</f>
        <v>#REF!</v>
      </c>
      <c r="G359" s="67" t="e">
        <f aca="false">G369+G360</f>
        <v>#REF!</v>
      </c>
      <c r="H359" s="67" t="e">
        <f aca="false">H369+H360</f>
        <v>#REF!</v>
      </c>
      <c r="I359" s="67" t="e">
        <f aca="false">I369+I360</f>
        <v>#REF!</v>
      </c>
      <c r="J359" s="67" t="e">
        <f aca="false">J369+J360</f>
        <v>#REF!</v>
      </c>
      <c r="K359" s="67" t="e">
        <f aca="false">K369+K360</f>
        <v>#REF!</v>
      </c>
      <c r="L359" s="67" t="e">
        <f aca="false">L369+L360</f>
        <v>#REF!</v>
      </c>
      <c r="M359" s="67" t="e">
        <f aca="false">M369+M360</f>
        <v>#REF!</v>
      </c>
      <c r="N359" s="67" t="e">
        <f aca="false">N369+N360</f>
        <v>#REF!</v>
      </c>
      <c r="O359" s="67" t="e">
        <f aca="false">O369+O360</f>
        <v>#REF!</v>
      </c>
      <c r="P359" s="67" t="e">
        <f aca="false">P369+P360</f>
        <v>#REF!</v>
      </c>
      <c r="Q359" s="67" t="e">
        <f aca="false">Q369+Q360</f>
        <v>#REF!</v>
      </c>
      <c r="R359" s="67" t="e">
        <f aca="false">R369+R360</f>
        <v>#REF!</v>
      </c>
      <c r="S359" s="67" t="e">
        <f aca="false">S369+S360</f>
        <v>#REF!</v>
      </c>
      <c r="T359" s="24" t="e">
        <f aca="false">R359+S359</f>
        <v>#REF!</v>
      </c>
      <c r="U359" s="67" t="e">
        <f aca="false">U369+U360</f>
        <v>#REF!</v>
      </c>
      <c r="V359" s="67" t="e">
        <f aca="false">V369+V360</f>
        <v>#REF!</v>
      </c>
      <c r="W359" s="24" t="n">
        <f aca="false">W360+W369</f>
        <v>1687</v>
      </c>
      <c r="X359" s="24" t="n">
        <f aca="false">X360+X369</f>
        <v>1658.2</v>
      </c>
      <c r="Y359" s="24" t="n">
        <f aca="false">X359/W359*100</f>
        <v>98.2928275044458</v>
      </c>
    </row>
    <row r="360" s="68" customFormat="true" ht="97.2" hidden="false" customHeight="false" outlineLevel="0" collapsed="false">
      <c r="A360" s="99" t="s">
        <v>61</v>
      </c>
      <c r="B360" s="94"/>
      <c r="C360" s="94" t="s">
        <v>62</v>
      </c>
      <c r="D360" s="94"/>
      <c r="E360" s="94"/>
      <c r="F360" s="65" t="n">
        <f aca="false">F361</f>
        <v>0</v>
      </c>
      <c r="G360" s="65" t="n">
        <f aca="false">G361</f>
        <v>865</v>
      </c>
      <c r="H360" s="65" t="n">
        <f aca="false">H361</f>
        <v>0</v>
      </c>
      <c r="I360" s="65" t="n">
        <f aca="false">I361</f>
        <v>865</v>
      </c>
      <c r="J360" s="65" t="n">
        <f aca="false">J361</f>
        <v>0</v>
      </c>
      <c r="K360" s="65" t="n">
        <f aca="false">K361</f>
        <v>0</v>
      </c>
      <c r="L360" s="65" t="n">
        <f aca="false">L361</f>
        <v>865</v>
      </c>
      <c r="M360" s="65" t="n">
        <f aca="false">M361</f>
        <v>0</v>
      </c>
      <c r="N360" s="65" t="n">
        <f aca="false">N361</f>
        <v>0</v>
      </c>
      <c r="O360" s="65" t="n">
        <f aca="false">O361</f>
        <v>865</v>
      </c>
      <c r="P360" s="65" t="n">
        <f aca="false">P361</f>
        <v>0</v>
      </c>
      <c r="Q360" s="65" t="n">
        <f aca="false">Q361</f>
        <v>0</v>
      </c>
      <c r="R360" s="65" t="n">
        <f aca="false">R361</f>
        <v>865</v>
      </c>
      <c r="S360" s="65" t="n">
        <f aca="false">S361</f>
        <v>0</v>
      </c>
      <c r="T360" s="27" t="n">
        <f aca="false">R360+S360</f>
        <v>865</v>
      </c>
      <c r="U360" s="65" t="n">
        <f aca="false">U361</f>
        <v>0</v>
      </c>
      <c r="V360" s="65" t="n">
        <f aca="false">V361</f>
        <v>0</v>
      </c>
      <c r="W360" s="27" t="n">
        <f aca="false">W361</f>
        <v>433</v>
      </c>
      <c r="X360" s="27" t="n">
        <f aca="false">X361</f>
        <v>404.2</v>
      </c>
      <c r="Y360" s="27" t="n">
        <f aca="false">X360/W360*100</f>
        <v>93.3487297921478</v>
      </c>
    </row>
    <row r="361" s="44" customFormat="true" ht="31.2" hidden="false" customHeight="false" outlineLevel="0" collapsed="false">
      <c r="A361" s="101" t="s">
        <v>351</v>
      </c>
      <c r="B361" s="83"/>
      <c r="C361" s="83" t="s">
        <v>62</v>
      </c>
      <c r="D361" s="83" t="s">
        <v>352</v>
      </c>
      <c r="E361" s="83"/>
      <c r="F361" s="36" t="n">
        <f aca="false">F362</f>
        <v>0</v>
      </c>
      <c r="G361" s="36" t="n">
        <f aca="false">G362</f>
        <v>865</v>
      </c>
      <c r="H361" s="36" t="n">
        <f aca="false">H362</f>
        <v>0</v>
      </c>
      <c r="I361" s="36" t="n">
        <f aca="false">I362</f>
        <v>865</v>
      </c>
      <c r="J361" s="36" t="n">
        <f aca="false">J362</f>
        <v>0</v>
      </c>
      <c r="K361" s="36" t="n">
        <f aca="false">K362</f>
        <v>0</v>
      </c>
      <c r="L361" s="36" t="n">
        <f aca="false">L362</f>
        <v>865</v>
      </c>
      <c r="M361" s="36" t="n">
        <f aca="false">M362</f>
        <v>0</v>
      </c>
      <c r="N361" s="36" t="n">
        <f aca="false">N362</f>
        <v>0</v>
      </c>
      <c r="O361" s="36" t="n">
        <f aca="false">O362</f>
        <v>865</v>
      </c>
      <c r="P361" s="36" t="n">
        <f aca="false">P362</f>
        <v>0</v>
      </c>
      <c r="Q361" s="36" t="n">
        <f aca="false">Q362</f>
        <v>0</v>
      </c>
      <c r="R361" s="36" t="n">
        <f aca="false">R362</f>
        <v>865</v>
      </c>
      <c r="S361" s="36" t="n">
        <f aca="false">S362</f>
        <v>0</v>
      </c>
      <c r="T361" s="42" t="n">
        <f aca="false">R361+S361</f>
        <v>865</v>
      </c>
      <c r="U361" s="36" t="n">
        <f aca="false">U362</f>
        <v>0</v>
      </c>
      <c r="V361" s="36" t="n">
        <f aca="false">V362</f>
        <v>0</v>
      </c>
      <c r="W361" s="37" t="n">
        <f aca="false">W362</f>
        <v>433</v>
      </c>
      <c r="X361" s="37" t="n">
        <f aca="false">X362</f>
        <v>404.2</v>
      </c>
      <c r="Y361" s="37" t="n">
        <f aca="false">X361/W361*100</f>
        <v>93.3487297921478</v>
      </c>
    </row>
    <row r="362" s="44" customFormat="true" ht="31.2" hidden="false" customHeight="false" outlineLevel="0" collapsed="false">
      <c r="A362" s="101" t="s">
        <v>353</v>
      </c>
      <c r="B362" s="83"/>
      <c r="C362" s="83" t="s">
        <v>62</v>
      </c>
      <c r="D362" s="83" t="s">
        <v>354</v>
      </c>
      <c r="E362" s="83"/>
      <c r="F362" s="36" t="n">
        <f aca="false">F363</f>
        <v>0</v>
      </c>
      <c r="G362" s="36" t="n">
        <f aca="false">G363</f>
        <v>865</v>
      </c>
      <c r="H362" s="36" t="n">
        <f aca="false">H363</f>
        <v>0</v>
      </c>
      <c r="I362" s="36" t="n">
        <f aca="false">I363</f>
        <v>865</v>
      </c>
      <c r="J362" s="36" t="n">
        <f aca="false">J363</f>
        <v>0</v>
      </c>
      <c r="K362" s="36" t="n">
        <f aca="false">K363</f>
        <v>0</v>
      </c>
      <c r="L362" s="36" t="n">
        <f aca="false">L363</f>
        <v>865</v>
      </c>
      <c r="M362" s="36" t="n">
        <f aca="false">M363</f>
        <v>0</v>
      </c>
      <c r="N362" s="36" t="n">
        <f aca="false">N363</f>
        <v>0</v>
      </c>
      <c r="O362" s="36" t="n">
        <f aca="false">O363</f>
        <v>865</v>
      </c>
      <c r="P362" s="36" t="n">
        <f aca="false">P363</f>
        <v>0</v>
      </c>
      <c r="Q362" s="36" t="n">
        <f aca="false">Q363</f>
        <v>0</v>
      </c>
      <c r="R362" s="36" t="n">
        <f aca="false">R363</f>
        <v>865</v>
      </c>
      <c r="S362" s="36" t="n">
        <f aca="false">S363</f>
        <v>0</v>
      </c>
      <c r="T362" s="42" t="n">
        <f aca="false">R362+S362</f>
        <v>865</v>
      </c>
      <c r="U362" s="36" t="n">
        <f aca="false">U363</f>
        <v>0</v>
      </c>
      <c r="V362" s="36" t="n">
        <f aca="false">V363</f>
        <v>0</v>
      </c>
      <c r="W362" s="37" t="n">
        <f aca="false">W363</f>
        <v>433</v>
      </c>
      <c r="X362" s="37" t="n">
        <f aca="false">X363</f>
        <v>404.2</v>
      </c>
      <c r="Y362" s="37" t="n">
        <f aca="false">X362/W362*100</f>
        <v>93.3487297921478</v>
      </c>
    </row>
    <row r="363" s="44" customFormat="true" ht="62.4" hidden="false" customHeight="false" outlineLevel="0" collapsed="false">
      <c r="A363" s="101" t="s">
        <v>355</v>
      </c>
      <c r="B363" s="83"/>
      <c r="C363" s="83" t="s">
        <v>62</v>
      </c>
      <c r="D363" s="83" t="s">
        <v>356</v>
      </c>
      <c r="E363" s="83"/>
      <c r="F363" s="36" t="n">
        <f aca="false">F364</f>
        <v>0</v>
      </c>
      <c r="G363" s="36" t="n">
        <f aca="false">G364</f>
        <v>865</v>
      </c>
      <c r="H363" s="36" t="n">
        <f aca="false">H364</f>
        <v>0</v>
      </c>
      <c r="I363" s="36" t="n">
        <f aca="false">I364</f>
        <v>865</v>
      </c>
      <c r="J363" s="36" t="n">
        <f aca="false">J364</f>
        <v>0</v>
      </c>
      <c r="K363" s="36" t="n">
        <f aca="false">K364</f>
        <v>0</v>
      </c>
      <c r="L363" s="36" t="n">
        <f aca="false">L364</f>
        <v>865</v>
      </c>
      <c r="M363" s="36" t="n">
        <f aca="false">M364</f>
        <v>0</v>
      </c>
      <c r="N363" s="36" t="n">
        <f aca="false">N364</f>
        <v>0</v>
      </c>
      <c r="O363" s="36" t="n">
        <f aca="false">O364</f>
        <v>865</v>
      </c>
      <c r="P363" s="36" t="n">
        <f aca="false">P364</f>
        <v>0</v>
      </c>
      <c r="Q363" s="36" t="n">
        <f aca="false">Q364</f>
        <v>0</v>
      </c>
      <c r="R363" s="36" t="n">
        <f aca="false">R364</f>
        <v>865</v>
      </c>
      <c r="S363" s="36" t="n">
        <f aca="false">S364</f>
        <v>0</v>
      </c>
      <c r="T363" s="42" t="n">
        <f aca="false">R363+S363</f>
        <v>865</v>
      </c>
      <c r="U363" s="36" t="n">
        <f aca="false">U364</f>
        <v>0</v>
      </c>
      <c r="V363" s="36" t="n">
        <f aca="false">V364</f>
        <v>0</v>
      </c>
      <c r="W363" s="37" t="n">
        <f aca="false">W364</f>
        <v>433</v>
      </c>
      <c r="X363" s="37" t="n">
        <f aca="false">X364</f>
        <v>404.2</v>
      </c>
      <c r="Y363" s="37" t="n">
        <f aca="false">X363/W363*100</f>
        <v>93.3487297921478</v>
      </c>
    </row>
    <row r="364" s="44" customFormat="true" ht="84" hidden="false" customHeight="true" outlineLevel="0" collapsed="false">
      <c r="A364" s="101" t="s">
        <v>357</v>
      </c>
      <c r="B364" s="83"/>
      <c r="C364" s="83" t="s">
        <v>62</v>
      </c>
      <c r="D364" s="83" t="s">
        <v>358</v>
      </c>
      <c r="E364" s="83"/>
      <c r="F364" s="36" t="n">
        <f aca="false">F365+F367</f>
        <v>0</v>
      </c>
      <c r="G364" s="36" t="n">
        <f aca="false">G365+G367</f>
        <v>865</v>
      </c>
      <c r="H364" s="36" t="n">
        <f aca="false">H365+H367</f>
        <v>0</v>
      </c>
      <c r="I364" s="36" t="n">
        <f aca="false">I365+I367</f>
        <v>865</v>
      </c>
      <c r="J364" s="36" t="n">
        <f aca="false">J365+J367</f>
        <v>0</v>
      </c>
      <c r="K364" s="36" t="n">
        <f aca="false">K365+K367</f>
        <v>0</v>
      </c>
      <c r="L364" s="36" t="n">
        <f aca="false">L365+L367</f>
        <v>865</v>
      </c>
      <c r="M364" s="36" t="n">
        <f aca="false">M365+M367</f>
        <v>0</v>
      </c>
      <c r="N364" s="36" t="n">
        <f aca="false">N365+N367</f>
        <v>0</v>
      </c>
      <c r="O364" s="36" t="n">
        <f aca="false">O365+O367</f>
        <v>865</v>
      </c>
      <c r="P364" s="36" t="n">
        <f aca="false">P365+P367</f>
        <v>0</v>
      </c>
      <c r="Q364" s="36" t="n">
        <f aca="false">Q365+Q367</f>
        <v>0</v>
      </c>
      <c r="R364" s="36" t="n">
        <f aca="false">R365+R367</f>
        <v>865</v>
      </c>
      <c r="S364" s="36" t="n">
        <f aca="false">S365+S367</f>
        <v>0</v>
      </c>
      <c r="T364" s="42" t="n">
        <f aca="false">R364+S364</f>
        <v>865</v>
      </c>
      <c r="U364" s="36" t="n">
        <f aca="false">U365+U367</f>
        <v>0</v>
      </c>
      <c r="V364" s="36" t="n">
        <f aca="false">V365+V367</f>
        <v>0</v>
      </c>
      <c r="W364" s="37" t="n">
        <f aca="false">W365+W367</f>
        <v>433</v>
      </c>
      <c r="X364" s="37" t="n">
        <f aca="false">X365+X367</f>
        <v>404.2</v>
      </c>
      <c r="Y364" s="37" t="n">
        <f aca="false">X364/W364*100</f>
        <v>93.3487297921478</v>
      </c>
    </row>
    <row r="365" s="44" customFormat="true" ht="93.6" hidden="false" customHeight="false" outlineLevel="0" collapsed="false">
      <c r="A365" s="33" t="s">
        <v>44</v>
      </c>
      <c r="B365" s="83"/>
      <c r="C365" s="83" t="s">
        <v>62</v>
      </c>
      <c r="D365" s="83" t="s">
        <v>358</v>
      </c>
      <c r="E365" s="83" t="s">
        <v>45</v>
      </c>
      <c r="F365" s="36" t="n">
        <f aca="false">F366</f>
        <v>0</v>
      </c>
      <c r="G365" s="36" t="n">
        <f aca="false">G366</f>
        <v>763.4</v>
      </c>
      <c r="H365" s="36" t="n">
        <f aca="false">H366</f>
        <v>0</v>
      </c>
      <c r="I365" s="36" t="n">
        <f aca="false">I366</f>
        <v>763.4</v>
      </c>
      <c r="J365" s="36" t="n">
        <f aca="false">J366</f>
        <v>0</v>
      </c>
      <c r="K365" s="36" t="n">
        <f aca="false">K366</f>
        <v>0</v>
      </c>
      <c r="L365" s="36" t="n">
        <f aca="false">L366</f>
        <v>763.4</v>
      </c>
      <c r="M365" s="36" t="n">
        <f aca="false">M366</f>
        <v>0</v>
      </c>
      <c r="N365" s="36" t="n">
        <f aca="false">N366</f>
        <v>0</v>
      </c>
      <c r="O365" s="36" t="n">
        <f aca="false">O366</f>
        <v>763.4</v>
      </c>
      <c r="P365" s="36" t="n">
        <f aca="false">P366</f>
        <v>0</v>
      </c>
      <c r="Q365" s="36" t="n">
        <f aca="false">Q366</f>
        <v>0</v>
      </c>
      <c r="R365" s="36" t="n">
        <f aca="false">R366</f>
        <v>763.4</v>
      </c>
      <c r="S365" s="36" t="n">
        <f aca="false">S366</f>
        <v>0</v>
      </c>
      <c r="T365" s="42" t="n">
        <f aca="false">R365+S365</f>
        <v>763.4</v>
      </c>
      <c r="U365" s="36" t="n">
        <f aca="false">U366</f>
        <v>0</v>
      </c>
      <c r="V365" s="36" t="n">
        <f aca="false">V366</f>
        <v>0</v>
      </c>
      <c r="W365" s="37" t="n">
        <f aca="false">W366</f>
        <v>384.3</v>
      </c>
      <c r="X365" s="37" t="n">
        <f aca="false">X366</f>
        <v>355.5</v>
      </c>
      <c r="Y365" s="37" t="n">
        <f aca="false">X365/W365*100</f>
        <v>92.5058548009368</v>
      </c>
    </row>
    <row r="366" s="3" customFormat="true" ht="33" hidden="false" customHeight="true" outlineLevel="0" collapsed="false">
      <c r="A366" s="38" t="s">
        <v>46</v>
      </c>
      <c r="B366" s="92"/>
      <c r="C366" s="92" t="s">
        <v>62</v>
      </c>
      <c r="D366" s="92" t="s">
        <v>358</v>
      </c>
      <c r="E366" s="92" t="s">
        <v>47</v>
      </c>
      <c r="F366" s="41" t="n">
        <v>0</v>
      </c>
      <c r="G366" s="41" t="n">
        <v>763.4</v>
      </c>
      <c r="H366" s="41"/>
      <c r="I366" s="41" t="n">
        <f aca="false">SUM(F366:H366)</f>
        <v>763.4</v>
      </c>
      <c r="J366" s="41"/>
      <c r="K366" s="41"/>
      <c r="L366" s="41" t="n">
        <f aca="false">SUM(I366:K366)</f>
        <v>763.4</v>
      </c>
      <c r="M366" s="41"/>
      <c r="N366" s="41"/>
      <c r="O366" s="41" t="n">
        <f aca="false">SUM(L366:N366)</f>
        <v>763.4</v>
      </c>
      <c r="P366" s="41"/>
      <c r="Q366" s="41"/>
      <c r="R366" s="41" t="n">
        <f aca="false">SUM(O366:Q366)</f>
        <v>763.4</v>
      </c>
      <c r="S366" s="41"/>
      <c r="T366" s="42" t="n">
        <f aca="false">R366+S366</f>
        <v>763.4</v>
      </c>
      <c r="U366" s="41"/>
      <c r="V366" s="41"/>
      <c r="W366" s="42" t="n">
        <v>384.3</v>
      </c>
      <c r="X366" s="42" t="n">
        <v>355.5</v>
      </c>
      <c r="Y366" s="42" t="n">
        <f aca="false">X366/W366*100</f>
        <v>92.5058548009368</v>
      </c>
    </row>
    <row r="367" s="44" customFormat="true" ht="46.8" hidden="false" customHeight="false" outlineLevel="0" collapsed="false">
      <c r="A367" s="33" t="s">
        <v>32</v>
      </c>
      <c r="B367" s="83"/>
      <c r="C367" s="83" t="s">
        <v>62</v>
      </c>
      <c r="D367" s="83" t="s">
        <v>358</v>
      </c>
      <c r="E367" s="83" t="s">
        <v>33</v>
      </c>
      <c r="F367" s="36" t="n">
        <f aca="false">F368</f>
        <v>0</v>
      </c>
      <c r="G367" s="36" t="n">
        <f aca="false">G368</f>
        <v>101.6</v>
      </c>
      <c r="H367" s="36" t="n">
        <f aca="false">H368</f>
        <v>0</v>
      </c>
      <c r="I367" s="36" t="n">
        <f aca="false">I368</f>
        <v>101.6</v>
      </c>
      <c r="J367" s="36" t="n">
        <f aca="false">J368</f>
        <v>0</v>
      </c>
      <c r="K367" s="36" t="n">
        <f aca="false">K368</f>
        <v>0</v>
      </c>
      <c r="L367" s="36" t="n">
        <f aca="false">L368</f>
        <v>101.6</v>
      </c>
      <c r="M367" s="36" t="n">
        <f aca="false">M368</f>
        <v>0</v>
      </c>
      <c r="N367" s="36" t="n">
        <f aca="false">N368</f>
        <v>0</v>
      </c>
      <c r="O367" s="36" t="n">
        <f aca="false">O368</f>
        <v>101.6</v>
      </c>
      <c r="P367" s="36" t="n">
        <f aca="false">P368</f>
        <v>0</v>
      </c>
      <c r="Q367" s="36" t="n">
        <f aca="false">Q368</f>
        <v>0</v>
      </c>
      <c r="R367" s="36" t="n">
        <f aca="false">R368</f>
        <v>101.6</v>
      </c>
      <c r="S367" s="36" t="n">
        <f aca="false">S368</f>
        <v>0</v>
      </c>
      <c r="T367" s="42" t="n">
        <f aca="false">R367+S367</f>
        <v>101.6</v>
      </c>
      <c r="U367" s="36" t="n">
        <f aca="false">U368</f>
        <v>0</v>
      </c>
      <c r="V367" s="36" t="n">
        <f aca="false">V368</f>
        <v>0</v>
      </c>
      <c r="W367" s="37" t="n">
        <f aca="false">W368</f>
        <v>48.7</v>
      </c>
      <c r="X367" s="37" t="n">
        <f aca="false">X368</f>
        <v>48.7</v>
      </c>
      <c r="Y367" s="37" t="n">
        <f aca="false">X367/W367*100</f>
        <v>100</v>
      </c>
    </row>
    <row r="368" s="3" customFormat="true" ht="46.8" hidden="false" customHeight="false" outlineLevel="0" collapsed="false">
      <c r="A368" s="38" t="s">
        <v>34</v>
      </c>
      <c r="B368" s="92"/>
      <c r="C368" s="92" t="s">
        <v>62</v>
      </c>
      <c r="D368" s="92" t="s">
        <v>358</v>
      </c>
      <c r="E368" s="92" t="s">
        <v>35</v>
      </c>
      <c r="F368" s="41" t="n">
        <v>0</v>
      </c>
      <c r="G368" s="41" t="n">
        <v>101.6</v>
      </c>
      <c r="H368" s="41"/>
      <c r="I368" s="41" t="n">
        <f aca="false">SUM(F368:H368)</f>
        <v>101.6</v>
      </c>
      <c r="J368" s="41"/>
      <c r="K368" s="41"/>
      <c r="L368" s="41" t="n">
        <f aca="false">SUM(I368:K368)</f>
        <v>101.6</v>
      </c>
      <c r="M368" s="41"/>
      <c r="N368" s="41"/>
      <c r="O368" s="41" t="n">
        <f aca="false">SUM(L368:N368)</f>
        <v>101.6</v>
      </c>
      <c r="P368" s="41"/>
      <c r="Q368" s="41"/>
      <c r="R368" s="41" t="n">
        <f aca="false">SUM(O368:Q368)</f>
        <v>101.6</v>
      </c>
      <c r="S368" s="41"/>
      <c r="T368" s="42" t="n">
        <f aca="false">R368+S368</f>
        <v>101.6</v>
      </c>
      <c r="U368" s="41"/>
      <c r="V368" s="41"/>
      <c r="W368" s="42" t="n">
        <v>48.7</v>
      </c>
      <c r="X368" s="42" t="n">
        <v>48.7</v>
      </c>
      <c r="Y368" s="42" t="n">
        <f aca="false">X368/W368*100</f>
        <v>100</v>
      </c>
    </row>
    <row r="369" s="31" customFormat="true" ht="16.2" hidden="false" customHeight="false" outlineLevel="0" collapsed="false">
      <c r="A369" s="99" t="s">
        <v>48</v>
      </c>
      <c r="B369" s="94"/>
      <c r="C369" s="94" t="s">
        <v>49</v>
      </c>
      <c r="D369" s="93"/>
      <c r="E369" s="63"/>
      <c r="F369" s="65" t="e">
        <f aca="false">F370</f>
        <v>#REF!</v>
      </c>
      <c r="G369" s="65" t="e">
        <f aca="false">G370</f>
        <v>#REF!</v>
      </c>
      <c r="H369" s="65" t="e">
        <f aca="false">H370</f>
        <v>#REF!</v>
      </c>
      <c r="I369" s="65" t="e">
        <f aca="false">I370</f>
        <v>#REF!</v>
      </c>
      <c r="J369" s="65" t="e">
        <f aca="false">J370</f>
        <v>#REF!</v>
      </c>
      <c r="K369" s="65" t="e">
        <f aca="false">K370</f>
        <v>#REF!</v>
      </c>
      <c r="L369" s="65" t="e">
        <f aca="false">L370</f>
        <v>#REF!</v>
      </c>
      <c r="M369" s="65" t="e">
        <f aca="false">M370</f>
        <v>#REF!</v>
      </c>
      <c r="N369" s="65" t="e">
        <f aca="false">N370</f>
        <v>#REF!</v>
      </c>
      <c r="O369" s="65" t="e">
        <f aca="false">O370</f>
        <v>#REF!</v>
      </c>
      <c r="P369" s="65" t="e">
        <f aca="false">P370</f>
        <v>#REF!</v>
      </c>
      <c r="Q369" s="65" t="e">
        <f aca="false">Q370</f>
        <v>#REF!</v>
      </c>
      <c r="R369" s="65" t="e">
        <f aca="false">R370</f>
        <v>#REF!</v>
      </c>
      <c r="S369" s="65" t="e">
        <f aca="false">S370</f>
        <v>#REF!</v>
      </c>
      <c r="T369" s="27" t="e">
        <f aca="false">R369+S369</f>
        <v>#REF!</v>
      </c>
      <c r="U369" s="65" t="e">
        <f aca="false">U370</f>
        <v>#REF!</v>
      </c>
      <c r="V369" s="65" t="e">
        <f aca="false">V370</f>
        <v>#REF!</v>
      </c>
      <c r="W369" s="27" t="n">
        <f aca="false">W370</f>
        <v>1254</v>
      </c>
      <c r="X369" s="27" t="n">
        <f aca="false">X370</f>
        <v>1254</v>
      </c>
      <c r="Y369" s="27" t="n">
        <f aca="false">X369/W369*100</f>
        <v>100</v>
      </c>
    </row>
    <row r="370" s="31" customFormat="true" ht="46.8" hidden="false" customHeight="false" outlineLevel="0" collapsed="false">
      <c r="A370" s="43" t="s">
        <v>359</v>
      </c>
      <c r="B370" s="93"/>
      <c r="C370" s="83" t="s">
        <v>49</v>
      </c>
      <c r="D370" s="83" t="s">
        <v>360</v>
      </c>
      <c r="E370" s="54"/>
      <c r="F370" s="36" t="e">
        <f aca="false">F371+F381+F378+#REF!</f>
        <v>#REF!</v>
      </c>
      <c r="G370" s="36" t="e">
        <f aca="false">G371+G381+G378+#REF!</f>
        <v>#REF!</v>
      </c>
      <c r="H370" s="36" t="e">
        <f aca="false">H371+H381+H378+#REF!</f>
        <v>#REF!</v>
      </c>
      <c r="I370" s="36" t="e">
        <f aca="false">I371+I381+I378+#REF!</f>
        <v>#REF!</v>
      </c>
      <c r="J370" s="36" t="e">
        <f aca="false">J371+J381+J378+#REF!</f>
        <v>#REF!</v>
      </c>
      <c r="K370" s="36" t="e">
        <f aca="false">K371+K381+K378+#REF!</f>
        <v>#REF!</v>
      </c>
      <c r="L370" s="36" t="e">
        <f aca="false">L371+L381+L378+#REF!</f>
        <v>#REF!</v>
      </c>
      <c r="M370" s="36" t="e">
        <f aca="false">M371+M381+M378+#REF!</f>
        <v>#REF!</v>
      </c>
      <c r="N370" s="36" t="e">
        <f aca="false">N371+N381+N378+#REF!</f>
        <v>#REF!</v>
      </c>
      <c r="O370" s="36" t="e">
        <f aca="false">O371+O381+O378+#REF!</f>
        <v>#REF!</v>
      </c>
      <c r="P370" s="36" t="e">
        <f aca="false">P371+P381+P378+#REF!</f>
        <v>#REF!</v>
      </c>
      <c r="Q370" s="36" t="e">
        <f aca="false">Q371+Q381+Q378+#REF!</f>
        <v>#REF!</v>
      </c>
      <c r="R370" s="36" t="e">
        <f aca="false">R371+R381+R378+#REF!</f>
        <v>#REF!</v>
      </c>
      <c r="S370" s="36" t="e">
        <f aca="false">S371+S381+S378+#REF!</f>
        <v>#REF!</v>
      </c>
      <c r="T370" s="37" t="e">
        <f aca="false">R370+S370</f>
        <v>#REF!</v>
      </c>
      <c r="U370" s="36" t="e">
        <f aca="false">U371+U381+U378+#REF!</f>
        <v>#REF!</v>
      </c>
      <c r="V370" s="36" t="e">
        <f aca="false">V371+V381+V378+#REF!</f>
        <v>#REF!</v>
      </c>
      <c r="W370" s="37" t="n">
        <f aca="false">W371+W378+W381</f>
        <v>1254</v>
      </c>
      <c r="X370" s="37" t="n">
        <f aca="false">X371+X378+X381</f>
        <v>1254</v>
      </c>
      <c r="Y370" s="37" t="n">
        <f aca="false">X370/W370*100</f>
        <v>100</v>
      </c>
    </row>
    <row r="371" s="31" customFormat="true" ht="18.75" hidden="false" customHeight="true" outlineLevel="0" collapsed="false">
      <c r="A371" s="43" t="s">
        <v>334</v>
      </c>
      <c r="B371" s="93"/>
      <c r="C371" s="83" t="s">
        <v>49</v>
      </c>
      <c r="D371" s="83" t="s">
        <v>361</v>
      </c>
      <c r="E371" s="54"/>
      <c r="F371" s="36" t="n">
        <f aca="false">F372+F374+F376</f>
        <v>2232</v>
      </c>
      <c r="G371" s="36" t="n">
        <f aca="false">G372+G374+G376</f>
        <v>0</v>
      </c>
      <c r="H371" s="36" t="n">
        <f aca="false">H372+H374+H376</f>
        <v>8.4</v>
      </c>
      <c r="I371" s="36" t="n">
        <f aca="false">I372+I374+I376</f>
        <v>2240.4</v>
      </c>
      <c r="J371" s="36" t="n">
        <f aca="false">J372+J374+J376</f>
        <v>0</v>
      </c>
      <c r="K371" s="36" t="n">
        <f aca="false">K372+K374+K376</f>
        <v>0</v>
      </c>
      <c r="L371" s="36" t="n">
        <f aca="false">L372+L374+L376</f>
        <v>2240.4</v>
      </c>
      <c r="M371" s="36" t="n">
        <f aca="false">M372+M374+M376</f>
        <v>0</v>
      </c>
      <c r="N371" s="36" t="n">
        <f aca="false">N372+N374+N376</f>
        <v>0</v>
      </c>
      <c r="O371" s="36" t="n">
        <f aca="false">O372+O374+O376</f>
        <v>2240.4</v>
      </c>
      <c r="P371" s="36" t="n">
        <f aca="false">P372+P374+P376</f>
        <v>0</v>
      </c>
      <c r="Q371" s="36" t="n">
        <f aca="false">Q372+Q374+Q376</f>
        <v>0</v>
      </c>
      <c r="R371" s="36" t="n">
        <f aca="false">R372+R374+R376</f>
        <v>2240.4</v>
      </c>
      <c r="S371" s="36" t="n">
        <f aca="false">S372+S374+S376</f>
        <v>0</v>
      </c>
      <c r="T371" s="37" t="n">
        <f aca="false">R371+S371</f>
        <v>2240.4</v>
      </c>
      <c r="U371" s="36" t="n">
        <f aca="false">U372+U374+U376</f>
        <v>0</v>
      </c>
      <c r="V371" s="36" t="n">
        <f aca="false">V372+V374+V376</f>
        <v>0</v>
      </c>
      <c r="W371" s="37" t="n">
        <f aca="false">W372+W374+W376</f>
        <v>1032.3</v>
      </c>
      <c r="X371" s="37" t="n">
        <f aca="false">X372+X374+X376</f>
        <v>1032.3</v>
      </c>
      <c r="Y371" s="37" t="n">
        <f aca="false">X371/W371*100</f>
        <v>100</v>
      </c>
    </row>
    <row r="372" s="31" customFormat="true" ht="93.6" hidden="false" customHeight="false" outlineLevel="0" collapsed="false">
      <c r="A372" s="43" t="s">
        <v>44</v>
      </c>
      <c r="B372" s="93"/>
      <c r="C372" s="83" t="s">
        <v>49</v>
      </c>
      <c r="D372" s="83" t="s">
        <v>361</v>
      </c>
      <c r="E372" s="53" t="s">
        <v>45</v>
      </c>
      <c r="F372" s="36" t="n">
        <f aca="false">F373</f>
        <v>1384.9</v>
      </c>
      <c r="G372" s="36" t="n">
        <f aca="false">G373</f>
        <v>0</v>
      </c>
      <c r="H372" s="36" t="n">
        <f aca="false">H373</f>
        <v>0</v>
      </c>
      <c r="I372" s="36" t="n">
        <f aca="false">I373</f>
        <v>1384.9</v>
      </c>
      <c r="J372" s="36" t="n">
        <f aca="false">J373</f>
        <v>0</v>
      </c>
      <c r="K372" s="36" t="n">
        <f aca="false">K373</f>
        <v>0</v>
      </c>
      <c r="L372" s="36" t="n">
        <f aca="false">L373</f>
        <v>1384.9</v>
      </c>
      <c r="M372" s="36" t="n">
        <f aca="false">M373</f>
        <v>0</v>
      </c>
      <c r="N372" s="36" t="n">
        <f aca="false">N373</f>
        <v>0</v>
      </c>
      <c r="O372" s="36" t="n">
        <f aca="false">O373</f>
        <v>1384.9</v>
      </c>
      <c r="P372" s="36" t="n">
        <f aca="false">P373</f>
        <v>0</v>
      </c>
      <c r="Q372" s="36" t="n">
        <f aca="false">Q373</f>
        <v>0</v>
      </c>
      <c r="R372" s="36" t="n">
        <f aca="false">R373</f>
        <v>1384.9</v>
      </c>
      <c r="S372" s="36" t="n">
        <f aca="false">S373</f>
        <v>0</v>
      </c>
      <c r="T372" s="37" t="n">
        <f aca="false">R372+S372</f>
        <v>1384.9</v>
      </c>
      <c r="U372" s="36" t="n">
        <f aca="false">U373</f>
        <v>0</v>
      </c>
      <c r="V372" s="36" t="n">
        <f aca="false">V373</f>
        <v>0</v>
      </c>
      <c r="W372" s="37" t="n">
        <f aca="false">W373</f>
        <v>657.9</v>
      </c>
      <c r="X372" s="37" t="n">
        <f aca="false">X373</f>
        <v>657.9</v>
      </c>
      <c r="Y372" s="37" t="n">
        <f aca="false">X372/W372*100</f>
        <v>100</v>
      </c>
    </row>
    <row r="373" s="31" customFormat="true" ht="31.2" hidden="false" customHeight="false" outlineLevel="0" collapsed="false">
      <c r="A373" s="46" t="s">
        <v>131</v>
      </c>
      <c r="B373" s="93"/>
      <c r="C373" s="92" t="s">
        <v>49</v>
      </c>
      <c r="D373" s="92" t="s">
        <v>361</v>
      </c>
      <c r="E373" s="54" t="s">
        <v>132</v>
      </c>
      <c r="F373" s="41" t="n">
        <v>1384.9</v>
      </c>
      <c r="G373" s="41"/>
      <c r="H373" s="41"/>
      <c r="I373" s="41" t="n">
        <f aca="false">SUM(F373:H373)</f>
        <v>1384.9</v>
      </c>
      <c r="J373" s="41"/>
      <c r="K373" s="41"/>
      <c r="L373" s="41" t="n">
        <f aca="false">SUM(I373:K373)</f>
        <v>1384.9</v>
      </c>
      <c r="M373" s="41"/>
      <c r="N373" s="41"/>
      <c r="O373" s="41" t="n">
        <f aca="false">SUM(L373:N373)</f>
        <v>1384.9</v>
      </c>
      <c r="P373" s="41"/>
      <c r="Q373" s="41"/>
      <c r="R373" s="41" t="n">
        <f aca="false">SUM(O373:Q373)</f>
        <v>1384.9</v>
      </c>
      <c r="S373" s="41"/>
      <c r="T373" s="42" t="n">
        <f aca="false">R373+S373</f>
        <v>1384.9</v>
      </c>
      <c r="U373" s="41"/>
      <c r="V373" s="41"/>
      <c r="W373" s="42" t="n">
        <v>657.9</v>
      </c>
      <c r="X373" s="42" t="n">
        <v>657.9</v>
      </c>
      <c r="Y373" s="42" t="n">
        <f aca="false">X373/W373*100</f>
        <v>100</v>
      </c>
    </row>
    <row r="374" s="31" customFormat="true" ht="46.8" hidden="false" customHeight="false" outlineLevel="0" collapsed="false">
      <c r="A374" s="43" t="s">
        <v>32</v>
      </c>
      <c r="B374" s="93"/>
      <c r="C374" s="83" t="s">
        <v>49</v>
      </c>
      <c r="D374" s="83" t="s">
        <v>361</v>
      </c>
      <c r="E374" s="53" t="s">
        <v>33</v>
      </c>
      <c r="F374" s="36" t="n">
        <f aca="false">F375</f>
        <v>847.1</v>
      </c>
      <c r="G374" s="36" t="n">
        <f aca="false">G375</f>
        <v>0</v>
      </c>
      <c r="H374" s="36" t="n">
        <f aca="false">H375</f>
        <v>0</v>
      </c>
      <c r="I374" s="36" t="n">
        <f aca="false">I375</f>
        <v>847.1</v>
      </c>
      <c r="J374" s="36" t="n">
        <f aca="false">J375</f>
        <v>0</v>
      </c>
      <c r="K374" s="36" t="n">
        <f aca="false">K375</f>
        <v>0</v>
      </c>
      <c r="L374" s="36" t="n">
        <f aca="false">L375</f>
        <v>847.1</v>
      </c>
      <c r="M374" s="36" t="n">
        <f aca="false">M375</f>
        <v>0</v>
      </c>
      <c r="N374" s="36" t="n">
        <f aca="false">N375</f>
        <v>0</v>
      </c>
      <c r="O374" s="36" t="n">
        <f aca="false">O375</f>
        <v>847.1</v>
      </c>
      <c r="P374" s="36" t="n">
        <f aca="false">P375</f>
        <v>0</v>
      </c>
      <c r="Q374" s="36" t="n">
        <f aca="false">Q375</f>
        <v>0</v>
      </c>
      <c r="R374" s="36" t="n">
        <f aca="false">R375</f>
        <v>847.1</v>
      </c>
      <c r="S374" s="36" t="n">
        <f aca="false">S375</f>
        <v>0</v>
      </c>
      <c r="T374" s="37" t="n">
        <f aca="false">R374+S374</f>
        <v>847.1</v>
      </c>
      <c r="U374" s="36" t="n">
        <f aca="false">U375</f>
        <v>0</v>
      </c>
      <c r="V374" s="36" t="n">
        <f aca="false">V375</f>
        <v>0</v>
      </c>
      <c r="W374" s="37" t="n">
        <f aca="false">W375</f>
        <v>372.3</v>
      </c>
      <c r="X374" s="37" t="n">
        <f aca="false">X375</f>
        <v>372.3</v>
      </c>
      <c r="Y374" s="37" t="n">
        <f aca="false">X374/W374*100</f>
        <v>100</v>
      </c>
    </row>
    <row r="375" s="31" customFormat="true" ht="46.8" hidden="false" customHeight="false" outlineLevel="0" collapsed="false">
      <c r="A375" s="46" t="s">
        <v>34</v>
      </c>
      <c r="B375" s="93"/>
      <c r="C375" s="92" t="s">
        <v>49</v>
      </c>
      <c r="D375" s="92" t="s">
        <v>361</v>
      </c>
      <c r="E375" s="54" t="s">
        <v>35</v>
      </c>
      <c r="F375" s="41" t="n">
        <v>847.1</v>
      </c>
      <c r="G375" s="41"/>
      <c r="H375" s="41"/>
      <c r="I375" s="41" t="n">
        <f aca="false">SUM(F375:H375)</f>
        <v>847.1</v>
      </c>
      <c r="J375" s="41"/>
      <c r="K375" s="41"/>
      <c r="L375" s="41" t="n">
        <f aca="false">SUM(I375:K375)</f>
        <v>847.1</v>
      </c>
      <c r="M375" s="41"/>
      <c r="N375" s="41"/>
      <c r="O375" s="41" t="n">
        <f aca="false">SUM(L375:N375)</f>
        <v>847.1</v>
      </c>
      <c r="P375" s="41"/>
      <c r="Q375" s="41"/>
      <c r="R375" s="41" t="n">
        <f aca="false">SUM(O375:Q375)</f>
        <v>847.1</v>
      </c>
      <c r="S375" s="41"/>
      <c r="T375" s="42" t="n">
        <f aca="false">R375+S375</f>
        <v>847.1</v>
      </c>
      <c r="U375" s="41"/>
      <c r="V375" s="41"/>
      <c r="W375" s="42" t="n">
        <v>372.3</v>
      </c>
      <c r="X375" s="42" t="n">
        <v>372.3</v>
      </c>
      <c r="Y375" s="42" t="n">
        <f aca="false">X375/W375*100</f>
        <v>100</v>
      </c>
    </row>
    <row r="376" s="68" customFormat="true" ht="18.75" hidden="false" customHeight="true" outlineLevel="0" collapsed="false">
      <c r="A376" s="43" t="s">
        <v>36</v>
      </c>
      <c r="B376" s="94"/>
      <c r="C376" s="83" t="s">
        <v>49</v>
      </c>
      <c r="D376" s="83" t="s">
        <v>361</v>
      </c>
      <c r="E376" s="53" t="s">
        <v>37</v>
      </c>
      <c r="F376" s="36" t="n">
        <f aca="false">F377</f>
        <v>0</v>
      </c>
      <c r="G376" s="36" t="n">
        <f aca="false">G377</f>
        <v>0</v>
      </c>
      <c r="H376" s="36" t="n">
        <f aca="false">H377</f>
        <v>8.4</v>
      </c>
      <c r="I376" s="36" t="n">
        <f aca="false">I377</f>
        <v>8.4</v>
      </c>
      <c r="J376" s="36" t="n">
        <f aca="false">J377</f>
        <v>0</v>
      </c>
      <c r="K376" s="36" t="n">
        <f aca="false">K377</f>
        <v>0</v>
      </c>
      <c r="L376" s="36" t="n">
        <f aca="false">L377</f>
        <v>8.4</v>
      </c>
      <c r="M376" s="36" t="n">
        <f aca="false">M377</f>
        <v>0</v>
      </c>
      <c r="N376" s="36" t="n">
        <f aca="false">N377</f>
        <v>0</v>
      </c>
      <c r="O376" s="36" t="n">
        <f aca="false">O377</f>
        <v>8.4</v>
      </c>
      <c r="P376" s="36" t="n">
        <f aca="false">P377</f>
        <v>0</v>
      </c>
      <c r="Q376" s="36" t="n">
        <f aca="false">Q377</f>
        <v>0</v>
      </c>
      <c r="R376" s="36" t="n">
        <f aca="false">R377</f>
        <v>8.4</v>
      </c>
      <c r="S376" s="36" t="n">
        <f aca="false">S377</f>
        <v>0</v>
      </c>
      <c r="T376" s="42" t="n">
        <f aca="false">R376+S376</f>
        <v>8.4</v>
      </c>
      <c r="U376" s="36" t="n">
        <f aca="false">U377</f>
        <v>0</v>
      </c>
      <c r="V376" s="36" t="n">
        <f aca="false">V377</f>
        <v>0</v>
      </c>
      <c r="W376" s="37" t="n">
        <f aca="false">W377</f>
        <v>2.1</v>
      </c>
      <c r="X376" s="37" t="n">
        <f aca="false">X377</f>
        <v>2.1</v>
      </c>
      <c r="Y376" s="37" t="n">
        <f aca="false">X376/W376*100</f>
        <v>100</v>
      </c>
    </row>
    <row r="377" s="31" customFormat="true" ht="21" hidden="false" customHeight="true" outlineLevel="0" collapsed="false">
      <c r="A377" s="46" t="s">
        <v>38</v>
      </c>
      <c r="B377" s="93"/>
      <c r="C377" s="92" t="s">
        <v>49</v>
      </c>
      <c r="D377" s="92" t="s">
        <v>361</v>
      </c>
      <c r="E377" s="54" t="s">
        <v>39</v>
      </c>
      <c r="F377" s="41" t="n">
        <v>0</v>
      </c>
      <c r="G377" s="41"/>
      <c r="H377" s="41" t="n">
        <v>8.4</v>
      </c>
      <c r="I377" s="41" t="n">
        <f aca="false">SUM(F377:H377)</f>
        <v>8.4</v>
      </c>
      <c r="J377" s="41"/>
      <c r="K377" s="41"/>
      <c r="L377" s="41" t="n">
        <f aca="false">SUM(I377:K377)</f>
        <v>8.4</v>
      </c>
      <c r="M377" s="41"/>
      <c r="N377" s="41"/>
      <c r="O377" s="41" t="n">
        <f aca="false">SUM(L377:N377)</f>
        <v>8.4</v>
      </c>
      <c r="P377" s="41"/>
      <c r="Q377" s="41"/>
      <c r="R377" s="41" t="n">
        <f aca="false">SUM(O377:Q377)</f>
        <v>8.4</v>
      </c>
      <c r="S377" s="41"/>
      <c r="T377" s="42" t="n">
        <f aca="false">R377+S377</f>
        <v>8.4</v>
      </c>
      <c r="U377" s="41"/>
      <c r="V377" s="41"/>
      <c r="W377" s="42" t="n">
        <v>2.1</v>
      </c>
      <c r="X377" s="42" t="n">
        <v>2.1</v>
      </c>
      <c r="Y377" s="42" t="n">
        <f aca="false">X377/W377*100</f>
        <v>100</v>
      </c>
    </row>
    <row r="378" s="68" customFormat="true" ht="31.2" hidden="false" customHeight="false" outlineLevel="0" collapsed="false">
      <c r="A378" s="43" t="s">
        <v>362</v>
      </c>
      <c r="B378" s="94"/>
      <c r="C378" s="83" t="s">
        <v>49</v>
      </c>
      <c r="D378" s="83" t="s">
        <v>363</v>
      </c>
      <c r="E378" s="53"/>
      <c r="F378" s="36" t="n">
        <f aca="false">F379</f>
        <v>316.1</v>
      </c>
      <c r="G378" s="36" t="n">
        <f aca="false">G379</f>
        <v>0</v>
      </c>
      <c r="H378" s="36" t="n">
        <f aca="false">H379</f>
        <v>0</v>
      </c>
      <c r="I378" s="36" t="n">
        <f aca="false">I379</f>
        <v>316.1</v>
      </c>
      <c r="J378" s="36" t="n">
        <f aca="false">J379</f>
        <v>0</v>
      </c>
      <c r="K378" s="36" t="n">
        <f aca="false">K379</f>
        <v>0</v>
      </c>
      <c r="L378" s="36" t="n">
        <f aca="false">L379</f>
        <v>316.1</v>
      </c>
      <c r="M378" s="36" t="n">
        <f aca="false">M379</f>
        <v>0</v>
      </c>
      <c r="N378" s="36" t="n">
        <f aca="false">N379</f>
        <v>0</v>
      </c>
      <c r="O378" s="36" t="n">
        <f aca="false">O379</f>
        <v>316.1</v>
      </c>
      <c r="P378" s="36" t="n">
        <f aca="false">P379</f>
        <v>0</v>
      </c>
      <c r="Q378" s="36" t="n">
        <f aca="false">Q379</f>
        <v>0</v>
      </c>
      <c r="R378" s="36" t="n">
        <f aca="false">R379</f>
        <v>316.1</v>
      </c>
      <c r="S378" s="36" t="n">
        <f aca="false">S379</f>
        <v>0</v>
      </c>
      <c r="T378" s="37" t="n">
        <f aca="false">R378+S378</f>
        <v>316.1</v>
      </c>
      <c r="U378" s="36" t="n">
        <f aca="false">U379</f>
        <v>0</v>
      </c>
      <c r="V378" s="36" t="n">
        <f aca="false">V379</f>
        <v>0</v>
      </c>
      <c r="W378" s="37" t="n">
        <f aca="false">W379</f>
        <v>211.2</v>
      </c>
      <c r="X378" s="37" t="n">
        <f aca="false">X379</f>
        <v>211.2</v>
      </c>
      <c r="Y378" s="37" t="n">
        <f aca="false">X378/W378*100</f>
        <v>100</v>
      </c>
    </row>
    <row r="379" s="68" customFormat="true" ht="46.8" hidden="false" customHeight="false" outlineLevel="0" collapsed="false">
      <c r="A379" s="43" t="s">
        <v>32</v>
      </c>
      <c r="B379" s="94"/>
      <c r="C379" s="83" t="s">
        <v>49</v>
      </c>
      <c r="D379" s="83" t="s">
        <v>363</v>
      </c>
      <c r="E379" s="53" t="s">
        <v>33</v>
      </c>
      <c r="F379" s="36" t="n">
        <f aca="false">F380</f>
        <v>316.1</v>
      </c>
      <c r="G379" s="36" t="n">
        <f aca="false">G380</f>
        <v>0</v>
      </c>
      <c r="H379" s="36" t="n">
        <f aca="false">H380</f>
        <v>0</v>
      </c>
      <c r="I379" s="36" t="n">
        <f aca="false">I380</f>
        <v>316.1</v>
      </c>
      <c r="J379" s="36" t="n">
        <f aca="false">J380</f>
        <v>0</v>
      </c>
      <c r="K379" s="36" t="n">
        <f aca="false">K380</f>
        <v>0</v>
      </c>
      <c r="L379" s="36" t="n">
        <f aca="false">L380</f>
        <v>316.1</v>
      </c>
      <c r="M379" s="36" t="n">
        <f aca="false">M380</f>
        <v>0</v>
      </c>
      <c r="N379" s="36" t="n">
        <f aca="false">N380</f>
        <v>0</v>
      </c>
      <c r="O379" s="36" t="n">
        <f aca="false">O380</f>
        <v>316.1</v>
      </c>
      <c r="P379" s="36" t="n">
        <f aca="false">P380</f>
        <v>0</v>
      </c>
      <c r="Q379" s="36" t="n">
        <f aca="false">Q380</f>
        <v>0</v>
      </c>
      <c r="R379" s="36" t="n">
        <f aca="false">R380</f>
        <v>316.1</v>
      </c>
      <c r="S379" s="36" t="n">
        <f aca="false">S380</f>
        <v>0</v>
      </c>
      <c r="T379" s="37" t="n">
        <f aca="false">R379+S379</f>
        <v>316.1</v>
      </c>
      <c r="U379" s="36" t="n">
        <f aca="false">U380</f>
        <v>0</v>
      </c>
      <c r="V379" s="36" t="n">
        <f aca="false">V380</f>
        <v>0</v>
      </c>
      <c r="W379" s="37" t="n">
        <f aca="false">W380</f>
        <v>211.2</v>
      </c>
      <c r="X379" s="37" t="n">
        <f aca="false">X380</f>
        <v>211.2</v>
      </c>
      <c r="Y379" s="37" t="n">
        <f aca="false">X379/W379*100</f>
        <v>100</v>
      </c>
    </row>
    <row r="380" s="31" customFormat="true" ht="46.8" hidden="false" customHeight="false" outlineLevel="0" collapsed="false">
      <c r="A380" s="46" t="s">
        <v>34</v>
      </c>
      <c r="B380" s="93"/>
      <c r="C380" s="92" t="s">
        <v>49</v>
      </c>
      <c r="D380" s="83" t="s">
        <v>363</v>
      </c>
      <c r="E380" s="54" t="s">
        <v>35</v>
      </c>
      <c r="F380" s="41" t="n">
        <v>316.1</v>
      </c>
      <c r="G380" s="41"/>
      <c r="H380" s="41"/>
      <c r="I380" s="41" t="n">
        <f aca="false">SUM(F380:H380)</f>
        <v>316.1</v>
      </c>
      <c r="J380" s="41"/>
      <c r="K380" s="41"/>
      <c r="L380" s="41" t="n">
        <f aca="false">SUM(I380:K380)</f>
        <v>316.1</v>
      </c>
      <c r="M380" s="41"/>
      <c r="N380" s="41"/>
      <c r="O380" s="41" t="n">
        <f aca="false">SUM(L380:N380)</f>
        <v>316.1</v>
      </c>
      <c r="P380" s="41"/>
      <c r="Q380" s="41"/>
      <c r="R380" s="41" t="n">
        <f aca="false">SUM(O380:Q380)</f>
        <v>316.1</v>
      </c>
      <c r="S380" s="41"/>
      <c r="T380" s="42" t="n">
        <f aca="false">R380+S380</f>
        <v>316.1</v>
      </c>
      <c r="U380" s="41"/>
      <c r="V380" s="41"/>
      <c r="W380" s="42" t="n">
        <v>211.2</v>
      </c>
      <c r="X380" s="42" t="n">
        <v>211.2</v>
      </c>
      <c r="Y380" s="42" t="n">
        <f aca="false">X380/W380*100</f>
        <v>100</v>
      </c>
    </row>
    <row r="381" s="68" customFormat="true" ht="46.8" hidden="false" customHeight="false" outlineLevel="0" collapsed="false">
      <c r="A381" s="101" t="s">
        <v>364</v>
      </c>
      <c r="B381" s="83"/>
      <c r="C381" s="83" t="s">
        <v>49</v>
      </c>
      <c r="D381" s="83" t="s">
        <v>365</v>
      </c>
      <c r="E381" s="83"/>
      <c r="F381" s="36" t="n">
        <f aca="false">F382</f>
        <v>18.2</v>
      </c>
      <c r="G381" s="36" t="n">
        <f aca="false">G382</f>
        <v>0</v>
      </c>
      <c r="H381" s="36" t="n">
        <f aca="false">H382</f>
        <v>0</v>
      </c>
      <c r="I381" s="36" t="n">
        <f aca="false">I382</f>
        <v>18.2</v>
      </c>
      <c r="J381" s="36" t="n">
        <f aca="false">J382</f>
        <v>0</v>
      </c>
      <c r="K381" s="36" t="n">
        <f aca="false">K382</f>
        <v>0</v>
      </c>
      <c r="L381" s="36" t="n">
        <f aca="false">L382</f>
        <v>18.2</v>
      </c>
      <c r="M381" s="36" t="n">
        <f aca="false">M382</f>
        <v>0</v>
      </c>
      <c r="N381" s="36" t="n">
        <f aca="false">N382</f>
        <v>0</v>
      </c>
      <c r="O381" s="36" t="n">
        <f aca="false">O382</f>
        <v>18.2</v>
      </c>
      <c r="P381" s="36" t="n">
        <f aca="false">P382</f>
        <v>0</v>
      </c>
      <c r="Q381" s="36" t="n">
        <f aca="false">Q382</f>
        <v>0</v>
      </c>
      <c r="R381" s="36" t="n">
        <f aca="false">R382</f>
        <v>18.2</v>
      </c>
      <c r="S381" s="36" t="n">
        <f aca="false">S382</f>
        <v>0</v>
      </c>
      <c r="T381" s="37" t="n">
        <f aca="false">R381+S381</f>
        <v>18.2</v>
      </c>
      <c r="U381" s="36" t="n">
        <f aca="false">U382</f>
        <v>0</v>
      </c>
      <c r="V381" s="36" t="n">
        <f aca="false">V382</f>
        <v>8.1</v>
      </c>
      <c r="W381" s="37" t="n">
        <f aca="false">W382</f>
        <v>10.5</v>
      </c>
      <c r="X381" s="37" t="n">
        <f aca="false">X382</f>
        <v>10.5</v>
      </c>
      <c r="Y381" s="37" t="n">
        <f aca="false">X381/W381*100</f>
        <v>100</v>
      </c>
    </row>
    <row r="382" s="68" customFormat="true" ht="46.8" hidden="false" customHeight="false" outlineLevel="0" collapsed="false">
      <c r="A382" s="43" t="s">
        <v>32</v>
      </c>
      <c r="B382" s="83"/>
      <c r="C382" s="83" t="s">
        <v>49</v>
      </c>
      <c r="D382" s="83" t="s">
        <v>365</v>
      </c>
      <c r="E382" s="83" t="s">
        <v>33</v>
      </c>
      <c r="F382" s="36" t="n">
        <f aca="false">F383</f>
        <v>18.2</v>
      </c>
      <c r="G382" s="36" t="n">
        <f aca="false">G383</f>
        <v>0</v>
      </c>
      <c r="H382" s="36" t="n">
        <f aca="false">H383</f>
        <v>0</v>
      </c>
      <c r="I382" s="36" t="n">
        <f aca="false">I383</f>
        <v>18.2</v>
      </c>
      <c r="J382" s="36" t="n">
        <f aca="false">J383</f>
        <v>0</v>
      </c>
      <c r="K382" s="36" t="n">
        <f aca="false">K383</f>
        <v>0</v>
      </c>
      <c r="L382" s="36" t="n">
        <f aca="false">L383</f>
        <v>18.2</v>
      </c>
      <c r="M382" s="36" t="n">
        <f aca="false">M383</f>
        <v>0</v>
      </c>
      <c r="N382" s="36" t="n">
        <f aca="false">N383</f>
        <v>0</v>
      </c>
      <c r="O382" s="36" t="n">
        <f aca="false">O383</f>
        <v>18.2</v>
      </c>
      <c r="P382" s="36" t="n">
        <f aca="false">P383</f>
        <v>0</v>
      </c>
      <c r="Q382" s="36" t="n">
        <f aca="false">Q383</f>
        <v>0</v>
      </c>
      <c r="R382" s="36" t="n">
        <f aca="false">R383</f>
        <v>18.2</v>
      </c>
      <c r="S382" s="36" t="n">
        <f aca="false">S383</f>
        <v>0</v>
      </c>
      <c r="T382" s="37" t="n">
        <f aca="false">R382+S382</f>
        <v>18.2</v>
      </c>
      <c r="U382" s="36" t="n">
        <f aca="false">U383</f>
        <v>0</v>
      </c>
      <c r="V382" s="36" t="n">
        <f aca="false">V383</f>
        <v>8.1</v>
      </c>
      <c r="W382" s="37" t="n">
        <f aca="false">W383</f>
        <v>10.5</v>
      </c>
      <c r="X382" s="37" t="n">
        <f aca="false">X383</f>
        <v>10.5</v>
      </c>
      <c r="Y382" s="37" t="n">
        <f aca="false">X382/W382*100</f>
        <v>100</v>
      </c>
    </row>
    <row r="383" s="68" customFormat="true" ht="46.8" hidden="false" customHeight="false" outlineLevel="0" collapsed="false">
      <c r="A383" s="46" t="s">
        <v>34</v>
      </c>
      <c r="B383" s="83"/>
      <c r="C383" s="92" t="s">
        <v>49</v>
      </c>
      <c r="D383" s="92" t="s">
        <v>365</v>
      </c>
      <c r="E383" s="92" t="s">
        <v>35</v>
      </c>
      <c r="F383" s="41" t="n">
        <v>18.2</v>
      </c>
      <c r="G383" s="41"/>
      <c r="H383" s="41"/>
      <c r="I383" s="41" t="n">
        <f aca="false">SUM(F383:H383)</f>
        <v>18.2</v>
      </c>
      <c r="J383" s="41"/>
      <c r="K383" s="41"/>
      <c r="L383" s="41" t="n">
        <f aca="false">SUM(I383:K383)</f>
        <v>18.2</v>
      </c>
      <c r="M383" s="41"/>
      <c r="N383" s="41"/>
      <c r="O383" s="41" t="n">
        <f aca="false">SUM(L383:N383)</f>
        <v>18.2</v>
      </c>
      <c r="P383" s="41"/>
      <c r="Q383" s="41"/>
      <c r="R383" s="41" t="n">
        <f aca="false">SUM(O383:Q383)</f>
        <v>18.2</v>
      </c>
      <c r="S383" s="41"/>
      <c r="T383" s="42" t="n">
        <f aca="false">R383+S383</f>
        <v>18.2</v>
      </c>
      <c r="U383" s="41"/>
      <c r="V383" s="41" t="n">
        <v>8.1</v>
      </c>
      <c r="W383" s="42" t="n">
        <v>10.5</v>
      </c>
      <c r="X383" s="42" t="n">
        <v>10.5</v>
      </c>
      <c r="Y383" s="42" t="n">
        <f aca="false">X383/W383*100</f>
        <v>100</v>
      </c>
    </row>
    <row r="384" s="68" customFormat="true" ht="16.2" hidden="false" customHeight="false" outlineLevel="0" collapsed="false">
      <c r="A384" s="77" t="s">
        <v>366</v>
      </c>
      <c r="B384" s="94"/>
      <c r="C384" s="93" t="s">
        <v>367</v>
      </c>
      <c r="D384" s="93"/>
      <c r="E384" s="93"/>
      <c r="F384" s="67"/>
      <c r="G384" s="67"/>
      <c r="H384" s="67"/>
      <c r="I384" s="67"/>
      <c r="J384" s="67"/>
      <c r="K384" s="67"/>
      <c r="L384" s="67"/>
      <c r="M384" s="67"/>
      <c r="N384" s="67"/>
      <c r="O384" s="67" t="n">
        <f aca="false">O385</f>
        <v>0</v>
      </c>
      <c r="P384" s="67" t="n">
        <f aca="false">P385</f>
        <v>1291.4</v>
      </c>
      <c r="Q384" s="67" t="n">
        <f aca="false">Q385</f>
        <v>0</v>
      </c>
      <c r="R384" s="67" t="n">
        <f aca="false">R385</f>
        <v>1291.4</v>
      </c>
      <c r="S384" s="67" t="n">
        <f aca="false">S385</f>
        <v>0</v>
      </c>
      <c r="T384" s="24" t="n">
        <f aca="false">R384+S384</f>
        <v>1291.4</v>
      </c>
      <c r="U384" s="67" t="n">
        <f aca="false">U385</f>
        <v>0</v>
      </c>
      <c r="V384" s="67" t="n">
        <f aca="false">V385</f>
        <v>0</v>
      </c>
      <c r="W384" s="24" t="n">
        <f aca="false">W385</f>
        <v>381.2</v>
      </c>
      <c r="X384" s="24" t="n">
        <f aca="false">X385</f>
        <v>332.2</v>
      </c>
      <c r="Y384" s="24" t="n">
        <f aca="false">X384/W384*100</f>
        <v>87.1458551941238</v>
      </c>
    </row>
    <row r="385" s="68" customFormat="true" ht="16.2" hidden="false" customHeight="false" outlineLevel="0" collapsed="false">
      <c r="A385" s="47" t="s">
        <v>368</v>
      </c>
      <c r="B385" s="94"/>
      <c r="C385" s="94" t="s">
        <v>369</v>
      </c>
      <c r="D385" s="94"/>
      <c r="E385" s="94"/>
      <c r="F385" s="65"/>
      <c r="G385" s="65"/>
      <c r="H385" s="65"/>
      <c r="I385" s="65"/>
      <c r="J385" s="65"/>
      <c r="K385" s="65"/>
      <c r="L385" s="65"/>
      <c r="M385" s="65"/>
      <c r="N385" s="65"/>
      <c r="O385" s="65" t="n">
        <f aca="false">O386</f>
        <v>0</v>
      </c>
      <c r="P385" s="65" t="n">
        <f aca="false">P386</f>
        <v>1291.4</v>
      </c>
      <c r="Q385" s="65" t="n">
        <f aca="false">Q386</f>
        <v>0</v>
      </c>
      <c r="R385" s="65" t="n">
        <f aca="false">R386</f>
        <v>1291.4</v>
      </c>
      <c r="S385" s="65" t="n">
        <f aca="false">S386</f>
        <v>0</v>
      </c>
      <c r="T385" s="27" t="n">
        <f aca="false">R385+S385</f>
        <v>1291.4</v>
      </c>
      <c r="U385" s="65" t="n">
        <f aca="false">U386</f>
        <v>0</v>
      </c>
      <c r="V385" s="65" t="n">
        <f aca="false">V386</f>
        <v>0</v>
      </c>
      <c r="W385" s="27" t="n">
        <f aca="false">W386</f>
        <v>381.2</v>
      </c>
      <c r="X385" s="27" t="n">
        <f aca="false">X386</f>
        <v>332.2</v>
      </c>
      <c r="Y385" s="27" t="n">
        <f aca="false">X385/W385*100</f>
        <v>87.1458551941238</v>
      </c>
    </row>
    <row r="386" s="68" customFormat="true" ht="31.2" hidden="false" customHeight="false" outlineLevel="0" collapsed="false">
      <c r="A386" s="43" t="s">
        <v>351</v>
      </c>
      <c r="B386" s="83"/>
      <c r="C386" s="83" t="s">
        <v>369</v>
      </c>
      <c r="D386" s="83" t="s">
        <v>352</v>
      </c>
      <c r="E386" s="83"/>
      <c r="F386" s="36"/>
      <c r="G386" s="36"/>
      <c r="H386" s="36"/>
      <c r="I386" s="36"/>
      <c r="J386" s="36"/>
      <c r="K386" s="36"/>
      <c r="L386" s="36"/>
      <c r="M386" s="36"/>
      <c r="N386" s="36"/>
      <c r="O386" s="36" t="n">
        <f aca="false">O387</f>
        <v>0</v>
      </c>
      <c r="P386" s="36" t="n">
        <f aca="false">P387</f>
        <v>1291.4</v>
      </c>
      <c r="Q386" s="36" t="n">
        <f aca="false">Q387</f>
        <v>0</v>
      </c>
      <c r="R386" s="36" t="n">
        <f aca="false">R387</f>
        <v>1291.4</v>
      </c>
      <c r="S386" s="36" t="n">
        <f aca="false">S387</f>
        <v>0</v>
      </c>
      <c r="T386" s="37" t="n">
        <f aca="false">R386+S386</f>
        <v>1291.4</v>
      </c>
      <c r="U386" s="36" t="n">
        <f aca="false">U387</f>
        <v>0</v>
      </c>
      <c r="V386" s="36" t="n">
        <f aca="false">V387</f>
        <v>0</v>
      </c>
      <c r="W386" s="37" t="n">
        <f aca="false">W387</f>
        <v>381.2</v>
      </c>
      <c r="X386" s="37" t="n">
        <f aca="false">X387</f>
        <v>332.2</v>
      </c>
      <c r="Y386" s="37" t="n">
        <f aca="false">X386/W386*100</f>
        <v>87.1458551941238</v>
      </c>
    </row>
    <row r="387" s="68" customFormat="true" ht="31.2" hidden="false" customHeight="false" outlineLevel="0" collapsed="false">
      <c r="A387" s="43" t="s">
        <v>353</v>
      </c>
      <c r="B387" s="83"/>
      <c r="C387" s="83" t="s">
        <v>369</v>
      </c>
      <c r="D387" s="83" t="s">
        <v>354</v>
      </c>
      <c r="E387" s="83"/>
      <c r="F387" s="36"/>
      <c r="G387" s="36"/>
      <c r="H387" s="36"/>
      <c r="I387" s="36"/>
      <c r="J387" s="36"/>
      <c r="K387" s="36"/>
      <c r="L387" s="36"/>
      <c r="M387" s="36"/>
      <c r="N387" s="36"/>
      <c r="O387" s="36" t="n">
        <f aca="false">O388</f>
        <v>0</v>
      </c>
      <c r="P387" s="36" t="n">
        <f aca="false">P388</f>
        <v>1291.4</v>
      </c>
      <c r="Q387" s="36" t="n">
        <f aca="false">Q388</f>
        <v>0</v>
      </c>
      <c r="R387" s="36" t="n">
        <f aca="false">R388</f>
        <v>1291.4</v>
      </c>
      <c r="S387" s="36" t="n">
        <f aca="false">S388</f>
        <v>0</v>
      </c>
      <c r="T387" s="37" t="n">
        <f aca="false">R387+S387</f>
        <v>1291.4</v>
      </c>
      <c r="U387" s="36" t="n">
        <f aca="false">U388</f>
        <v>0</v>
      </c>
      <c r="V387" s="36" t="n">
        <f aca="false">V388</f>
        <v>0</v>
      </c>
      <c r="W387" s="37" t="n">
        <f aca="false">W388</f>
        <v>381.2</v>
      </c>
      <c r="X387" s="37" t="n">
        <f aca="false">X388</f>
        <v>332.2</v>
      </c>
      <c r="Y387" s="37" t="n">
        <f aca="false">X387/W387*100</f>
        <v>87.1458551941238</v>
      </c>
    </row>
    <row r="388" s="68" customFormat="true" ht="46.8" hidden="false" customHeight="false" outlineLevel="0" collapsed="false">
      <c r="A388" s="43" t="s">
        <v>370</v>
      </c>
      <c r="B388" s="83"/>
      <c r="C388" s="83" t="s">
        <v>369</v>
      </c>
      <c r="D388" s="83" t="s">
        <v>371</v>
      </c>
      <c r="E388" s="83"/>
      <c r="F388" s="36"/>
      <c r="G388" s="36"/>
      <c r="H388" s="36"/>
      <c r="I388" s="36"/>
      <c r="J388" s="36"/>
      <c r="K388" s="36"/>
      <c r="L388" s="36"/>
      <c r="M388" s="36"/>
      <c r="N388" s="36"/>
      <c r="O388" s="36" t="n">
        <f aca="false">O389</f>
        <v>0</v>
      </c>
      <c r="P388" s="36" t="n">
        <f aca="false">P389</f>
        <v>1291.4</v>
      </c>
      <c r="Q388" s="36" t="n">
        <f aca="false">Q389</f>
        <v>0</v>
      </c>
      <c r="R388" s="36" t="n">
        <f aca="false">R389</f>
        <v>1291.4</v>
      </c>
      <c r="S388" s="36" t="n">
        <f aca="false">S389</f>
        <v>0</v>
      </c>
      <c r="T388" s="37" t="n">
        <f aca="false">R388+S388</f>
        <v>1291.4</v>
      </c>
      <c r="U388" s="36" t="n">
        <f aca="false">U389</f>
        <v>0</v>
      </c>
      <c r="V388" s="36" t="n">
        <f aca="false">V389</f>
        <v>0</v>
      </c>
      <c r="W388" s="37" t="n">
        <f aca="false">W389</f>
        <v>381.2</v>
      </c>
      <c r="X388" s="37" t="n">
        <f aca="false">X389</f>
        <v>332.2</v>
      </c>
      <c r="Y388" s="37" t="n">
        <f aca="false">X388/W388*100</f>
        <v>87.1458551941238</v>
      </c>
    </row>
    <row r="389" s="68" customFormat="true" ht="109.2" hidden="false" customHeight="false" outlineLevel="0" collapsed="false">
      <c r="A389" s="43" t="s">
        <v>372</v>
      </c>
      <c r="B389" s="83"/>
      <c r="C389" s="83" t="s">
        <v>369</v>
      </c>
      <c r="D389" s="83" t="s">
        <v>373</v>
      </c>
      <c r="E389" s="83"/>
      <c r="F389" s="36"/>
      <c r="G389" s="36"/>
      <c r="H389" s="36"/>
      <c r="I389" s="36"/>
      <c r="J389" s="36"/>
      <c r="K389" s="36"/>
      <c r="L389" s="36"/>
      <c r="M389" s="36"/>
      <c r="N389" s="36"/>
      <c r="O389" s="36" t="n">
        <f aca="false">O390</f>
        <v>0</v>
      </c>
      <c r="P389" s="36" t="n">
        <f aca="false">P390</f>
        <v>1291.4</v>
      </c>
      <c r="Q389" s="36" t="n">
        <f aca="false">Q390</f>
        <v>0</v>
      </c>
      <c r="R389" s="36" t="n">
        <f aca="false">R390</f>
        <v>1291.4</v>
      </c>
      <c r="S389" s="36" t="n">
        <f aca="false">S390</f>
        <v>0</v>
      </c>
      <c r="T389" s="37" t="n">
        <f aca="false">R389+S389</f>
        <v>1291.4</v>
      </c>
      <c r="U389" s="36" t="n">
        <f aca="false">U390</f>
        <v>0</v>
      </c>
      <c r="V389" s="36" t="n">
        <f aca="false">V390</f>
        <v>0</v>
      </c>
      <c r="W389" s="37" t="n">
        <f aca="false">W390</f>
        <v>381.2</v>
      </c>
      <c r="X389" s="37" t="n">
        <f aca="false">X390</f>
        <v>332.2</v>
      </c>
      <c r="Y389" s="37" t="n">
        <f aca="false">X389/W389*100</f>
        <v>87.1458551941238</v>
      </c>
    </row>
    <row r="390" s="68" customFormat="true" ht="93.6" hidden="false" customHeight="false" outlineLevel="0" collapsed="false">
      <c r="A390" s="43" t="s">
        <v>44</v>
      </c>
      <c r="B390" s="83"/>
      <c r="C390" s="83" t="s">
        <v>369</v>
      </c>
      <c r="D390" s="83" t="s">
        <v>373</v>
      </c>
      <c r="E390" s="53" t="s">
        <v>45</v>
      </c>
      <c r="F390" s="36"/>
      <c r="G390" s="36"/>
      <c r="H390" s="36"/>
      <c r="I390" s="36"/>
      <c r="J390" s="36"/>
      <c r="K390" s="36"/>
      <c r="L390" s="36"/>
      <c r="M390" s="36"/>
      <c r="N390" s="36"/>
      <c r="O390" s="36" t="n">
        <f aca="false">O391</f>
        <v>0</v>
      </c>
      <c r="P390" s="36" t="n">
        <f aca="false">P391</f>
        <v>1291.4</v>
      </c>
      <c r="Q390" s="36" t="n">
        <f aca="false">Q391</f>
        <v>0</v>
      </c>
      <c r="R390" s="36" t="n">
        <f aca="false">R391</f>
        <v>1291.4</v>
      </c>
      <c r="S390" s="36" t="n">
        <f aca="false">S391</f>
        <v>0</v>
      </c>
      <c r="T390" s="37" t="n">
        <f aca="false">R390+S390</f>
        <v>1291.4</v>
      </c>
      <c r="U390" s="36" t="n">
        <f aca="false">U391</f>
        <v>0</v>
      </c>
      <c r="V390" s="36" t="n">
        <f aca="false">V391</f>
        <v>0</v>
      </c>
      <c r="W390" s="37" t="n">
        <f aca="false">W391</f>
        <v>381.2</v>
      </c>
      <c r="X390" s="37" t="n">
        <f aca="false">X391</f>
        <v>332.2</v>
      </c>
      <c r="Y390" s="37" t="n">
        <f aca="false">X390/W390*100</f>
        <v>87.1458551941238</v>
      </c>
    </row>
    <row r="391" s="68" customFormat="true" ht="31.2" hidden="false" customHeight="false" outlineLevel="0" collapsed="false">
      <c r="A391" s="46" t="s">
        <v>131</v>
      </c>
      <c r="B391" s="83"/>
      <c r="C391" s="92" t="s">
        <v>369</v>
      </c>
      <c r="D391" s="92" t="s">
        <v>373</v>
      </c>
      <c r="E391" s="54" t="s">
        <v>132</v>
      </c>
      <c r="F391" s="41"/>
      <c r="G391" s="41"/>
      <c r="H391" s="41"/>
      <c r="I391" s="41"/>
      <c r="J391" s="41"/>
      <c r="K391" s="41"/>
      <c r="L391" s="41"/>
      <c r="M391" s="41"/>
      <c r="N391" s="41"/>
      <c r="O391" s="41" t="n">
        <v>0</v>
      </c>
      <c r="P391" s="41" t="n">
        <v>1291.4</v>
      </c>
      <c r="Q391" s="41"/>
      <c r="R391" s="41" t="n">
        <f aca="false">SUM(O391:Q391)</f>
        <v>1291.4</v>
      </c>
      <c r="S391" s="41"/>
      <c r="T391" s="42" t="n">
        <f aca="false">R391+S391</f>
        <v>1291.4</v>
      </c>
      <c r="U391" s="41"/>
      <c r="V391" s="41"/>
      <c r="W391" s="42" t="n">
        <v>381.2</v>
      </c>
      <c r="X391" s="42" t="n">
        <v>332.2</v>
      </c>
      <c r="Y391" s="42" t="n">
        <f aca="false">X391/W391*100</f>
        <v>87.1458551941238</v>
      </c>
    </row>
    <row r="392" s="68" customFormat="true" ht="32.4" hidden="false" customHeight="false" outlineLevel="0" collapsed="false">
      <c r="A392" s="47" t="s">
        <v>374</v>
      </c>
      <c r="B392" s="80" t="s">
        <v>375</v>
      </c>
      <c r="C392" s="64"/>
      <c r="D392" s="64"/>
      <c r="E392" s="64"/>
      <c r="F392" s="65" t="e">
        <f aca="false">F393+F680</f>
        <v>#REF!</v>
      </c>
      <c r="G392" s="65" t="e">
        <f aca="false">G393+G680</f>
        <v>#REF!</v>
      </c>
      <c r="H392" s="65" t="e">
        <f aca="false">H393+H680</f>
        <v>#REF!</v>
      </c>
      <c r="I392" s="65" t="e">
        <f aca="false">I393+I680</f>
        <v>#REF!</v>
      </c>
      <c r="J392" s="65" t="e">
        <f aca="false">J393+J680</f>
        <v>#REF!</v>
      </c>
      <c r="K392" s="65" t="e">
        <f aca="false">K393+K680</f>
        <v>#REF!</v>
      </c>
      <c r="L392" s="65" t="e">
        <f aca="false">L393+L680</f>
        <v>#REF!</v>
      </c>
      <c r="M392" s="65" t="e">
        <f aca="false">M393+M680</f>
        <v>#REF!</v>
      </c>
      <c r="N392" s="65" t="e">
        <f aca="false">N393+N680</f>
        <v>#REF!</v>
      </c>
      <c r="O392" s="65" t="e">
        <f aca="false">O393+O680</f>
        <v>#REF!</v>
      </c>
      <c r="P392" s="65" t="e">
        <f aca="false">P393+P680</f>
        <v>#REF!</v>
      </c>
      <c r="Q392" s="65" t="e">
        <f aca="false">Q393+Q680</f>
        <v>#REF!</v>
      </c>
      <c r="R392" s="65" t="e">
        <f aca="false">R393+R680</f>
        <v>#REF!</v>
      </c>
      <c r="S392" s="65" t="e">
        <f aca="false">S393+S680</f>
        <v>#REF!</v>
      </c>
      <c r="T392" s="27" t="e">
        <f aca="false">R392+S392</f>
        <v>#REF!</v>
      </c>
      <c r="U392" s="65" t="e">
        <f aca="false">U393+U680</f>
        <v>#REF!</v>
      </c>
      <c r="V392" s="65" t="e">
        <f aca="false">V393+V680</f>
        <v>#REF!</v>
      </c>
      <c r="W392" s="27" t="n">
        <f aca="false">W393+W680</f>
        <v>483437.3</v>
      </c>
      <c r="X392" s="27" t="n">
        <f aca="false">X393+X680</f>
        <v>462756.5</v>
      </c>
      <c r="Y392" s="27" t="n">
        <f aca="false">X392/W392*100</f>
        <v>95.7221339768363</v>
      </c>
    </row>
    <row r="393" s="68" customFormat="true" ht="16.2" hidden="false" customHeight="false" outlineLevel="0" collapsed="false">
      <c r="A393" s="77" t="s">
        <v>376</v>
      </c>
      <c r="B393" s="62"/>
      <c r="C393" s="63" t="s">
        <v>377</v>
      </c>
      <c r="D393" s="79"/>
      <c r="E393" s="63"/>
      <c r="F393" s="67" t="e">
        <f aca="false">F394+F435+F661+F638+F581</f>
        <v>#REF!</v>
      </c>
      <c r="G393" s="67" t="e">
        <f aca="false">G394+G435+G661+G638+G581</f>
        <v>#REF!</v>
      </c>
      <c r="H393" s="67" t="e">
        <f aca="false">H394+H435+H661+H638+H581</f>
        <v>#REF!</v>
      </c>
      <c r="I393" s="67" t="e">
        <f aca="false">I394+I435+I661+I638+I581</f>
        <v>#REF!</v>
      </c>
      <c r="J393" s="67" t="e">
        <f aca="false">J394+J435+J661+J638+J581</f>
        <v>#REF!</v>
      </c>
      <c r="K393" s="67" t="e">
        <f aca="false">K394+K435+K661+K638+K581</f>
        <v>#REF!</v>
      </c>
      <c r="L393" s="67" t="e">
        <f aca="false">L394+L435+L661+L638+L581</f>
        <v>#REF!</v>
      </c>
      <c r="M393" s="67" t="e">
        <f aca="false">M394+M435+M661+M638+M581</f>
        <v>#REF!</v>
      </c>
      <c r="N393" s="67" t="e">
        <f aca="false">N394+N435+N661+N638+N581</f>
        <v>#REF!</v>
      </c>
      <c r="O393" s="67" t="e">
        <f aca="false">O394+O435+O661+O638+O581</f>
        <v>#REF!</v>
      </c>
      <c r="P393" s="67" t="e">
        <f aca="false">P394+P435+P661+P638+P581</f>
        <v>#REF!</v>
      </c>
      <c r="Q393" s="67" t="e">
        <f aca="false">Q394+Q435+Q661+Q638+Q581</f>
        <v>#REF!</v>
      </c>
      <c r="R393" s="67" t="e">
        <f aca="false">R394+R435+R661+R638+R581</f>
        <v>#REF!</v>
      </c>
      <c r="S393" s="67" t="e">
        <f aca="false">S394+S435+S661+S638+S581</f>
        <v>#REF!</v>
      </c>
      <c r="T393" s="24" t="e">
        <f aca="false">R393+S393</f>
        <v>#REF!</v>
      </c>
      <c r="U393" s="67" t="e">
        <f aca="false">U394+U435+U661+U638+U581</f>
        <v>#REF!</v>
      </c>
      <c r="V393" s="67" t="e">
        <f aca="false">V394+V435+V661+V638+V581</f>
        <v>#REF!</v>
      </c>
      <c r="W393" s="24" t="n">
        <f aca="false">W394+W435+W581+W638+W661</f>
        <v>482124.6</v>
      </c>
      <c r="X393" s="24" t="n">
        <f aca="false">X394+X435+X581+X638+X661</f>
        <v>461443.8</v>
      </c>
      <c r="Y393" s="24" t="n">
        <f aca="false">X393/W393*100</f>
        <v>95.7104864593095</v>
      </c>
    </row>
    <row r="394" s="68" customFormat="true" ht="16.2" hidden="false" customHeight="false" outlineLevel="0" collapsed="false">
      <c r="A394" s="47" t="s">
        <v>378</v>
      </c>
      <c r="B394" s="80"/>
      <c r="C394" s="64" t="s">
        <v>379</v>
      </c>
      <c r="D394" s="64"/>
      <c r="E394" s="64"/>
      <c r="F394" s="65" t="e">
        <f aca="false">F423+F418+#REF!+F395</f>
        <v>#REF!</v>
      </c>
      <c r="G394" s="65" t="e">
        <f aca="false">G423+G418+#REF!+G395</f>
        <v>#REF!</v>
      </c>
      <c r="H394" s="65" t="e">
        <f aca="false">H423+H418+#REF!+H395</f>
        <v>#REF!</v>
      </c>
      <c r="I394" s="65" t="e">
        <f aca="false">I423+I418+#REF!+I395</f>
        <v>#REF!</v>
      </c>
      <c r="J394" s="65" t="e">
        <f aca="false">J423+J418+#REF!+J395</f>
        <v>#REF!</v>
      </c>
      <c r="K394" s="65" t="e">
        <f aca="false">K423+K418+#REF!+K395</f>
        <v>#REF!</v>
      </c>
      <c r="L394" s="65" t="e">
        <f aca="false">L423+L418+#REF!+L395</f>
        <v>#REF!</v>
      </c>
      <c r="M394" s="65" t="e">
        <f aca="false">M423+M418+#REF!+M395</f>
        <v>#REF!</v>
      </c>
      <c r="N394" s="65" t="e">
        <f aca="false">N423+N418+#REF!+N395</f>
        <v>#REF!</v>
      </c>
      <c r="O394" s="65" t="e">
        <f aca="false">O423+O418+O395+O431</f>
        <v>#REF!</v>
      </c>
      <c r="P394" s="65" t="e">
        <f aca="false">P423+P418+P395+P431</f>
        <v>#REF!</v>
      </c>
      <c r="Q394" s="65" t="e">
        <f aca="false">Q423+Q418+Q395+Q431</f>
        <v>#REF!</v>
      </c>
      <c r="R394" s="65" t="e">
        <f aca="false">R423+R418+R395+R431</f>
        <v>#REF!</v>
      </c>
      <c r="S394" s="65" t="e">
        <f aca="false">S423+S418+S395+S431</f>
        <v>#REF!</v>
      </c>
      <c r="T394" s="27" t="e">
        <f aca="false">R394+S394</f>
        <v>#REF!</v>
      </c>
      <c r="U394" s="65" t="e">
        <f aca="false">U423+U418+U395+U431</f>
        <v>#REF!</v>
      </c>
      <c r="V394" s="65" t="e">
        <f aca="false">V423+V418+V395+V431</f>
        <v>#REF!</v>
      </c>
      <c r="W394" s="27" t="n">
        <f aca="false">W395+W418+W423+W431</f>
        <v>88924.1</v>
      </c>
      <c r="X394" s="27" t="n">
        <f aca="false">X395+X418+X423+X431</f>
        <v>83651.5</v>
      </c>
      <c r="Y394" s="27" t="n">
        <f aca="false">X394/W394*100</f>
        <v>94.0706737543591</v>
      </c>
    </row>
    <row r="395" s="44" customFormat="true" ht="31.2" hidden="false" customHeight="false" outlineLevel="0" collapsed="false">
      <c r="A395" s="43" t="s">
        <v>380</v>
      </c>
      <c r="B395" s="72"/>
      <c r="C395" s="53" t="s">
        <v>379</v>
      </c>
      <c r="D395" s="53" t="s">
        <v>381</v>
      </c>
      <c r="E395" s="53"/>
      <c r="F395" s="36" t="n">
        <f aca="false">F396</f>
        <v>0</v>
      </c>
      <c r="G395" s="36" t="n">
        <f aca="false">G396</f>
        <v>91643</v>
      </c>
      <c r="H395" s="36" t="n">
        <f aca="false">H396</f>
        <v>0</v>
      </c>
      <c r="I395" s="36" t="n">
        <f aca="false">I396</f>
        <v>91643</v>
      </c>
      <c r="J395" s="36" t="n">
        <f aca="false">J396</f>
        <v>0</v>
      </c>
      <c r="K395" s="36" t="n">
        <f aca="false">K396</f>
        <v>0</v>
      </c>
      <c r="L395" s="36" t="n">
        <f aca="false">L396</f>
        <v>91643</v>
      </c>
      <c r="M395" s="36" t="n">
        <f aca="false">M396</f>
        <v>28532.9</v>
      </c>
      <c r="N395" s="36" t="n">
        <f aca="false">N396</f>
        <v>0</v>
      </c>
      <c r="O395" s="36" t="n">
        <f aca="false">O396</f>
        <v>120175.9</v>
      </c>
      <c r="P395" s="36" t="n">
        <f aca="false">P396</f>
        <v>0</v>
      </c>
      <c r="Q395" s="36" t="n">
        <f aca="false">Q396</f>
        <v>0</v>
      </c>
      <c r="R395" s="36" t="n">
        <f aca="false">R396</f>
        <v>120175.9</v>
      </c>
      <c r="S395" s="36" t="n">
        <f aca="false">S396</f>
        <v>0</v>
      </c>
      <c r="T395" s="37" t="n">
        <f aca="false">R395+S395</f>
        <v>120175.9</v>
      </c>
      <c r="U395" s="36" t="n">
        <f aca="false">U396</f>
        <v>841.1</v>
      </c>
      <c r="V395" s="36" t="n">
        <f aca="false">V396</f>
        <v>0</v>
      </c>
      <c r="W395" s="37" t="n">
        <f aca="false">W396</f>
        <v>57044.8</v>
      </c>
      <c r="X395" s="37" t="n">
        <f aca="false">X396</f>
        <v>51772.2</v>
      </c>
      <c r="Y395" s="37" t="n">
        <f aca="false">X395/W395*100</f>
        <v>90.7570891650071</v>
      </c>
    </row>
    <row r="396" s="44" customFormat="true" ht="46.8" hidden="false" customHeight="false" outlineLevel="0" collapsed="false">
      <c r="A396" s="43" t="s">
        <v>382</v>
      </c>
      <c r="B396" s="72"/>
      <c r="C396" s="53" t="s">
        <v>379</v>
      </c>
      <c r="D396" s="53" t="s">
        <v>383</v>
      </c>
      <c r="E396" s="53"/>
      <c r="F396" s="36" t="n">
        <f aca="false">F397+F413</f>
        <v>0</v>
      </c>
      <c r="G396" s="36" t="n">
        <f aca="false">G397+G413</f>
        <v>91643</v>
      </c>
      <c r="H396" s="36" t="n">
        <f aca="false">H397+H413</f>
        <v>0</v>
      </c>
      <c r="I396" s="36" t="n">
        <f aca="false">I397+I413</f>
        <v>91643</v>
      </c>
      <c r="J396" s="36" t="n">
        <f aca="false">J397+J413</f>
        <v>0</v>
      </c>
      <c r="K396" s="36" t="n">
        <f aca="false">K397+K413</f>
        <v>0</v>
      </c>
      <c r="L396" s="36" t="n">
        <f aca="false">L397+L413</f>
        <v>91643</v>
      </c>
      <c r="M396" s="36" t="n">
        <f aca="false">M397+M413</f>
        <v>28532.9</v>
      </c>
      <c r="N396" s="36" t="n">
        <f aca="false">N397+N413</f>
        <v>0</v>
      </c>
      <c r="O396" s="36" t="n">
        <f aca="false">O397+O413</f>
        <v>120175.9</v>
      </c>
      <c r="P396" s="36" t="n">
        <f aca="false">P397+P413</f>
        <v>0</v>
      </c>
      <c r="Q396" s="36" t="n">
        <f aca="false">Q397+Q413</f>
        <v>0</v>
      </c>
      <c r="R396" s="36" t="n">
        <f aca="false">R397+R413</f>
        <v>120175.9</v>
      </c>
      <c r="S396" s="36" t="n">
        <f aca="false">S397+S413</f>
        <v>0</v>
      </c>
      <c r="T396" s="37" t="n">
        <f aca="false">R396+S396</f>
        <v>120175.9</v>
      </c>
      <c r="U396" s="36" t="n">
        <f aca="false">U397+U413</f>
        <v>841.1</v>
      </c>
      <c r="V396" s="36" t="n">
        <f aca="false">V397+V413</f>
        <v>0</v>
      </c>
      <c r="W396" s="37" t="n">
        <f aca="false">W397+W413</f>
        <v>57044.8</v>
      </c>
      <c r="X396" s="37" t="n">
        <f aca="false">X397+X413</f>
        <v>51772.2</v>
      </c>
      <c r="Y396" s="37" t="n">
        <f aca="false">X396/W396*100</f>
        <v>90.7570891650071</v>
      </c>
    </row>
    <row r="397" s="44" customFormat="true" ht="176.25" hidden="false" customHeight="true" outlineLevel="0" collapsed="false">
      <c r="A397" s="43" t="s">
        <v>384</v>
      </c>
      <c r="B397" s="72"/>
      <c r="C397" s="53" t="s">
        <v>379</v>
      </c>
      <c r="D397" s="53" t="s">
        <v>385</v>
      </c>
      <c r="E397" s="53"/>
      <c r="F397" s="36" t="n">
        <f aca="false">F398+F402+F409</f>
        <v>0</v>
      </c>
      <c r="G397" s="36" t="n">
        <f aca="false">G398+G402+G409</f>
        <v>91602.8</v>
      </c>
      <c r="H397" s="36" t="n">
        <f aca="false">H398+H402+H409</f>
        <v>0</v>
      </c>
      <c r="I397" s="36" t="n">
        <f aca="false">I398+I402+I409</f>
        <v>91602.8</v>
      </c>
      <c r="J397" s="36" t="n">
        <f aca="false">J398+J402+J409</f>
        <v>0</v>
      </c>
      <c r="K397" s="36" t="n">
        <f aca="false">K398+K402+K409</f>
        <v>0</v>
      </c>
      <c r="L397" s="36" t="n">
        <f aca="false">L398+L402+L409+L405</f>
        <v>91602.8</v>
      </c>
      <c r="M397" s="36" t="n">
        <f aca="false">M398+M402+M409+M405</f>
        <v>28532.9</v>
      </c>
      <c r="N397" s="36" t="n">
        <f aca="false">N398+N402+N409+N405</f>
        <v>0</v>
      </c>
      <c r="O397" s="36" t="n">
        <f aca="false">O398+O402+O409+O405</f>
        <v>120135.7</v>
      </c>
      <c r="P397" s="36" t="n">
        <f aca="false">P398+P402+P409+P405</f>
        <v>0</v>
      </c>
      <c r="Q397" s="36" t="n">
        <f aca="false">Q398+Q402+Q409+Q405</f>
        <v>0</v>
      </c>
      <c r="R397" s="36" t="n">
        <f aca="false">R398+R402+R409+R405</f>
        <v>120135.7</v>
      </c>
      <c r="S397" s="36" t="n">
        <f aca="false">S398+S402+S409+S405</f>
        <v>0</v>
      </c>
      <c r="T397" s="37" t="n">
        <f aca="false">R397+S397</f>
        <v>120135.7</v>
      </c>
      <c r="U397" s="36" t="n">
        <f aca="false">U398+U402+U409+U405</f>
        <v>841.1</v>
      </c>
      <c r="V397" s="36" t="n">
        <f aca="false">V398+V402+V409+V405</f>
        <v>0</v>
      </c>
      <c r="W397" s="37" t="n">
        <f aca="false">W398+W402+W405+W409</f>
        <v>57025.1</v>
      </c>
      <c r="X397" s="37" t="n">
        <f aca="false">X398+X402+X405+X409</f>
        <v>51752.5</v>
      </c>
      <c r="Y397" s="37" t="n">
        <f aca="false">X397/W397*100</f>
        <v>90.7538960913703</v>
      </c>
    </row>
    <row r="398" s="44" customFormat="true" ht="96.75" hidden="false" customHeight="true" outlineLevel="0" collapsed="false">
      <c r="A398" s="43" t="s">
        <v>386</v>
      </c>
      <c r="B398" s="72"/>
      <c r="C398" s="53" t="s">
        <v>379</v>
      </c>
      <c r="D398" s="53" t="s">
        <v>387</v>
      </c>
      <c r="E398" s="53"/>
      <c r="F398" s="36" t="n">
        <f aca="false">F399</f>
        <v>0</v>
      </c>
      <c r="G398" s="36" t="n">
        <f aca="false">G399</f>
        <v>89985.6</v>
      </c>
      <c r="H398" s="36" t="n">
        <f aca="false">H399</f>
        <v>0</v>
      </c>
      <c r="I398" s="36" t="n">
        <f aca="false">I399</f>
        <v>89985.6</v>
      </c>
      <c r="J398" s="36" t="n">
        <f aca="false">J399</f>
        <v>0</v>
      </c>
      <c r="K398" s="36" t="n">
        <f aca="false">K399</f>
        <v>0</v>
      </c>
      <c r="L398" s="36" t="n">
        <f aca="false">L399</f>
        <v>89985.6</v>
      </c>
      <c r="M398" s="36" t="n">
        <f aca="false">M399</f>
        <v>0</v>
      </c>
      <c r="N398" s="36" t="n">
        <f aca="false">N399</f>
        <v>0</v>
      </c>
      <c r="O398" s="36" t="n">
        <f aca="false">O399</f>
        <v>89985.6</v>
      </c>
      <c r="P398" s="36" t="n">
        <f aca="false">P399</f>
        <v>0</v>
      </c>
      <c r="Q398" s="36" t="n">
        <f aca="false">Q399</f>
        <v>0</v>
      </c>
      <c r="R398" s="36" t="n">
        <f aca="false">R399</f>
        <v>89985.6</v>
      </c>
      <c r="S398" s="36" t="n">
        <f aca="false">S399</f>
        <v>0</v>
      </c>
      <c r="T398" s="37" t="n">
        <f aca="false">R398+S398</f>
        <v>89985.6</v>
      </c>
      <c r="U398" s="36" t="n">
        <f aca="false">U399</f>
        <v>841.1</v>
      </c>
      <c r="V398" s="36" t="n">
        <f aca="false">V399</f>
        <v>0</v>
      </c>
      <c r="W398" s="37" t="n">
        <f aca="false">W399</f>
        <v>45772.2</v>
      </c>
      <c r="X398" s="37" t="n">
        <f aca="false">X399</f>
        <v>45772.2</v>
      </c>
      <c r="Y398" s="37" t="n">
        <f aca="false">X398/W398*100</f>
        <v>100</v>
      </c>
    </row>
    <row r="399" s="44" customFormat="true" ht="46.8" hidden="false" customHeight="false" outlineLevel="0" collapsed="false">
      <c r="A399" s="43" t="s">
        <v>242</v>
      </c>
      <c r="B399" s="72"/>
      <c r="C399" s="53" t="s">
        <v>379</v>
      </c>
      <c r="D399" s="53" t="s">
        <v>387</v>
      </c>
      <c r="E399" s="53" t="s">
        <v>243</v>
      </c>
      <c r="F399" s="36" t="n">
        <f aca="false">SUM(F400:F401)</f>
        <v>0</v>
      </c>
      <c r="G399" s="36" t="n">
        <f aca="false">SUM(G400:G401)</f>
        <v>89985.6</v>
      </c>
      <c r="H399" s="36" t="n">
        <f aca="false">SUM(H400:H401)</f>
        <v>0</v>
      </c>
      <c r="I399" s="36" t="n">
        <f aca="false">SUM(I400:I401)</f>
        <v>89985.6</v>
      </c>
      <c r="J399" s="36" t="n">
        <f aca="false">SUM(J400:J401)</f>
        <v>0</v>
      </c>
      <c r="K399" s="36" t="n">
        <f aca="false">SUM(K400:K401)</f>
        <v>0</v>
      </c>
      <c r="L399" s="36" t="n">
        <f aca="false">SUM(L400:L401)</f>
        <v>89985.6</v>
      </c>
      <c r="M399" s="36" t="n">
        <f aca="false">SUM(M400:M401)</f>
        <v>0</v>
      </c>
      <c r="N399" s="36" t="n">
        <f aca="false">SUM(N400:N401)</f>
        <v>0</v>
      </c>
      <c r="O399" s="36" t="n">
        <f aca="false">SUM(O400:O401)</f>
        <v>89985.6</v>
      </c>
      <c r="P399" s="36" t="n">
        <f aca="false">SUM(P400:P401)</f>
        <v>0</v>
      </c>
      <c r="Q399" s="36" t="n">
        <f aca="false">SUM(Q400:Q401)</f>
        <v>0</v>
      </c>
      <c r="R399" s="36" t="n">
        <f aca="false">SUM(R400:R401)</f>
        <v>89985.6</v>
      </c>
      <c r="S399" s="36" t="n">
        <f aca="false">SUM(S400:S401)</f>
        <v>0</v>
      </c>
      <c r="T399" s="37" t="n">
        <f aca="false">R399+S399</f>
        <v>89985.6</v>
      </c>
      <c r="U399" s="36" t="n">
        <f aca="false">SUM(U400:U401)</f>
        <v>841.1</v>
      </c>
      <c r="V399" s="36" t="n">
        <f aca="false">SUM(V400:V401)</f>
        <v>0</v>
      </c>
      <c r="W399" s="37" t="n">
        <f aca="false">W400+W401</f>
        <v>45772.2</v>
      </c>
      <c r="X399" s="37" t="n">
        <f aca="false">X400+X401</f>
        <v>45772.2</v>
      </c>
      <c r="Y399" s="37" t="n">
        <f aca="false">X399/W399*100</f>
        <v>100</v>
      </c>
    </row>
    <row r="400" s="3" customFormat="true" ht="15.6" hidden="false" customHeight="false" outlineLevel="0" collapsed="false">
      <c r="A400" s="46" t="s">
        <v>388</v>
      </c>
      <c r="B400" s="76"/>
      <c r="C400" s="54" t="s">
        <v>379</v>
      </c>
      <c r="D400" s="54" t="s">
        <v>387</v>
      </c>
      <c r="E400" s="54" t="s">
        <v>389</v>
      </c>
      <c r="F400" s="41" t="n">
        <v>0</v>
      </c>
      <c r="G400" s="41" t="n">
        <v>12163.8</v>
      </c>
      <c r="H400" s="41"/>
      <c r="I400" s="41" t="n">
        <f aca="false">SUM(F400:H400)</f>
        <v>12163.8</v>
      </c>
      <c r="J400" s="41"/>
      <c r="K400" s="41"/>
      <c r="L400" s="41" t="n">
        <f aca="false">SUM(I400:K400)</f>
        <v>12163.8</v>
      </c>
      <c r="M400" s="41"/>
      <c r="N400" s="41"/>
      <c r="O400" s="41" t="n">
        <f aca="false">SUM(L400:N400)</f>
        <v>12163.8</v>
      </c>
      <c r="P400" s="41"/>
      <c r="Q400" s="41"/>
      <c r="R400" s="41" t="n">
        <f aca="false">SUM(O400:Q400)</f>
        <v>12163.8</v>
      </c>
      <c r="S400" s="41"/>
      <c r="T400" s="42" t="n">
        <f aca="false">R400+S400</f>
        <v>12163.8</v>
      </c>
      <c r="U400" s="41"/>
      <c r="V400" s="41"/>
      <c r="W400" s="42" t="n">
        <v>5540.6</v>
      </c>
      <c r="X400" s="42" t="n">
        <v>5540.6</v>
      </c>
      <c r="Y400" s="42" t="n">
        <f aca="false">X400/W400*100</f>
        <v>100</v>
      </c>
    </row>
    <row r="401" s="3" customFormat="true" ht="15.6" hidden="false" customHeight="false" outlineLevel="0" collapsed="false">
      <c r="A401" s="46" t="s">
        <v>390</v>
      </c>
      <c r="B401" s="76"/>
      <c r="C401" s="54" t="s">
        <v>379</v>
      </c>
      <c r="D401" s="54" t="s">
        <v>387</v>
      </c>
      <c r="E401" s="54" t="s">
        <v>391</v>
      </c>
      <c r="F401" s="41" t="n">
        <v>0</v>
      </c>
      <c r="G401" s="41" t="n">
        <v>77821.8</v>
      </c>
      <c r="H401" s="41"/>
      <c r="I401" s="41" t="n">
        <f aca="false">SUM(F401:H401)</f>
        <v>77821.8</v>
      </c>
      <c r="J401" s="41"/>
      <c r="K401" s="41"/>
      <c r="L401" s="41" t="n">
        <f aca="false">SUM(I401:K401)</f>
        <v>77821.8</v>
      </c>
      <c r="M401" s="41"/>
      <c r="N401" s="41"/>
      <c r="O401" s="41" t="n">
        <f aca="false">SUM(L401:N401)</f>
        <v>77821.8</v>
      </c>
      <c r="P401" s="41"/>
      <c r="Q401" s="41"/>
      <c r="R401" s="41" t="n">
        <f aca="false">SUM(O401:Q401)</f>
        <v>77821.8</v>
      </c>
      <c r="S401" s="41"/>
      <c r="T401" s="42" t="n">
        <f aca="false">R401+S401</f>
        <v>77821.8</v>
      </c>
      <c r="U401" s="41" t="n">
        <v>841.1</v>
      </c>
      <c r="V401" s="41"/>
      <c r="W401" s="42" t="n">
        <v>40231.6</v>
      </c>
      <c r="X401" s="42" t="n">
        <v>40231.6</v>
      </c>
      <c r="Y401" s="42" t="n">
        <f aca="false">X401/W401*100</f>
        <v>100</v>
      </c>
    </row>
    <row r="402" s="44" customFormat="true" ht="234" hidden="false" customHeight="false" outlineLevel="0" collapsed="false">
      <c r="A402" s="43" t="s">
        <v>392</v>
      </c>
      <c r="B402" s="72"/>
      <c r="C402" s="53" t="s">
        <v>379</v>
      </c>
      <c r="D402" s="53" t="s">
        <v>393</v>
      </c>
      <c r="E402" s="53"/>
      <c r="F402" s="36" t="n">
        <f aca="false">F403</f>
        <v>0</v>
      </c>
      <c r="G402" s="36" t="n">
        <f aca="false">G403</f>
        <v>338.2</v>
      </c>
      <c r="H402" s="36" t="n">
        <f aca="false">H403</f>
        <v>0</v>
      </c>
      <c r="I402" s="36" t="n">
        <f aca="false">I403</f>
        <v>338.2</v>
      </c>
      <c r="J402" s="36" t="n">
        <f aca="false">J403</f>
        <v>0</v>
      </c>
      <c r="K402" s="36" t="n">
        <f aca="false">K403</f>
        <v>0</v>
      </c>
      <c r="L402" s="36" t="n">
        <f aca="false">L403</f>
        <v>338.2</v>
      </c>
      <c r="M402" s="36" t="n">
        <f aca="false">M403</f>
        <v>0</v>
      </c>
      <c r="N402" s="36" t="n">
        <f aca="false">N403</f>
        <v>0</v>
      </c>
      <c r="O402" s="36" t="n">
        <f aca="false">O403</f>
        <v>338.2</v>
      </c>
      <c r="P402" s="36" t="n">
        <f aca="false">P403</f>
        <v>0</v>
      </c>
      <c r="Q402" s="36" t="n">
        <f aca="false">Q403</f>
        <v>0</v>
      </c>
      <c r="R402" s="36" t="n">
        <f aca="false">R403</f>
        <v>338.2</v>
      </c>
      <c r="S402" s="36" t="n">
        <f aca="false">S403</f>
        <v>0</v>
      </c>
      <c r="T402" s="37" t="n">
        <f aca="false">R402+S402</f>
        <v>338.2</v>
      </c>
      <c r="U402" s="36" t="n">
        <f aca="false">U403</f>
        <v>0</v>
      </c>
      <c r="V402" s="36" t="n">
        <f aca="false">V403</f>
        <v>0</v>
      </c>
      <c r="W402" s="37" t="n">
        <f aca="false">W403</f>
        <v>203.3</v>
      </c>
      <c r="X402" s="37" t="n">
        <f aca="false">X403</f>
        <v>203.3</v>
      </c>
      <c r="Y402" s="37" t="n">
        <f aca="false">X402/W402*100</f>
        <v>100</v>
      </c>
    </row>
    <row r="403" s="44" customFormat="true" ht="46.8" hidden="false" customHeight="false" outlineLevel="0" collapsed="false">
      <c r="A403" s="43" t="s">
        <v>242</v>
      </c>
      <c r="B403" s="72"/>
      <c r="C403" s="53" t="s">
        <v>379</v>
      </c>
      <c r="D403" s="53" t="s">
        <v>393</v>
      </c>
      <c r="E403" s="53" t="s">
        <v>243</v>
      </c>
      <c r="F403" s="36" t="n">
        <f aca="false">F404</f>
        <v>0</v>
      </c>
      <c r="G403" s="36" t="n">
        <f aca="false">G404</f>
        <v>338.2</v>
      </c>
      <c r="H403" s="36" t="n">
        <f aca="false">H404</f>
        <v>0</v>
      </c>
      <c r="I403" s="36" t="n">
        <f aca="false">I404</f>
        <v>338.2</v>
      </c>
      <c r="J403" s="36" t="n">
        <f aca="false">J404</f>
        <v>0</v>
      </c>
      <c r="K403" s="36" t="n">
        <f aca="false">K404</f>
        <v>0</v>
      </c>
      <c r="L403" s="36" t="n">
        <f aca="false">L404</f>
        <v>338.2</v>
      </c>
      <c r="M403" s="36" t="n">
        <f aca="false">M404</f>
        <v>0</v>
      </c>
      <c r="N403" s="36" t="n">
        <f aca="false">N404</f>
        <v>0</v>
      </c>
      <c r="O403" s="36" t="n">
        <f aca="false">O404</f>
        <v>338.2</v>
      </c>
      <c r="P403" s="36" t="n">
        <f aca="false">P404</f>
        <v>0</v>
      </c>
      <c r="Q403" s="36" t="n">
        <f aca="false">Q404</f>
        <v>0</v>
      </c>
      <c r="R403" s="36" t="n">
        <f aca="false">R404</f>
        <v>338.2</v>
      </c>
      <c r="S403" s="36" t="n">
        <f aca="false">S404</f>
        <v>0</v>
      </c>
      <c r="T403" s="37" t="n">
        <f aca="false">R403+S403</f>
        <v>338.2</v>
      </c>
      <c r="U403" s="36" t="n">
        <f aca="false">U404</f>
        <v>0</v>
      </c>
      <c r="V403" s="36" t="n">
        <f aca="false">V404</f>
        <v>0</v>
      </c>
      <c r="W403" s="37" t="n">
        <f aca="false">W404</f>
        <v>203.3</v>
      </c>
      <c r="X403" s="37" t="n">
        <f aca="false">X404</f>
        <v>203.3</v>
      </c>
      <c r="Y403" s="37" t="n">
        <f aca="false">X403/W403*100</f>
        <v>100</v>
      </c>
    </row>
    <row r="404" s="3" customFormat="true" ht="15.6" hidden="false" customHeight="false" outlineLevel="0" collapsed="false">
      <c r="A404" s="46" t="s">
        <v>390</v>
      </c>
      <c r="B404" s="76"/>
      <c r="C404" s="54" t="s">
        <v>379</v>
      </c>
      <c r="D404" s="54" t="s">
        <v>393</v>
      </c>
      <c r="E404" s="54" t="s">
        <v>391</v>
      </c>
      <c r="F404" s="41" t="n">
        <v>0</v>
      </c>
      <c r="G404" s="41" t="n">
        <v>338.2</v>
      </c>
      <c r="H404" s="41"/>
      <c r="I404" s="41" t="n">
        <f aca="false">SUM(F404:H404)</f>
        <v>338.2</v>
      </c>
      <c r="J404" s="41"/>
      <c r="K404" s="41"/>
      <c r="L404" s="41" t="n">
        <f aca="false">SUM(I404:K404)</f>
        <v>338.2</v>
      </c>
      <c r="M404" s="41"/>
      <c r="N404" s="41"/>
      <c r="O404" s="41" t="n">
        <f aca="false">SUM(L404:N404)</f>
        <v>338.2</v>
      </c>
      <c r="P404" s="41"/>
      <c r="Q404" s="41"/>
      <c r="R404" s="41" t="n">
        <f aca="false">SUM(O404:Q404)</f>
        <v>338.2</v>
      </c>
      <c r="S404" s="41"/>
      <c r="T404" s="42" t="n">
        <f aca="false">R404+S404</f>
        <v>338.2</v>
      </c>
      <c r="U404" s="41"/>
      <c r="V404" s="41"/>
      <c r="W404" s="42" t="n">
        <v>203.3</v>
      </c>
      <c r="X404" s="42" t="n">
        <v>203.3</v>
      </c>
      <c r="Y404" s="42" t="n">
        <f aca="false">X404/W404*100</f>
        <v>100</v>
      </c>
    </row>
    <row r="405" s="44" customFormat="true" ht="109.2" hidden="false" customHeight="false" outlineLevel="0" collapsed="false">
      <c r="A405" s="43" t="s">
        <v>394</v>
      </c>
      <c r="B405" s="72"/>
      <c r="C405" s="53" t="s">
        <v>379</v>
      </c>
      <c r="D405" s="53" t="s">
        <v>395</v>
      </c>
      <c r="E405" s="53"/>
      <c r="F405" s="36"/>
      <c r="G405" s="36"/>
      <c r="H405" s="36"/>
      <c r="I405" s="36"/>
      <c r="J405" s="36"/>
      <c r="K405" s="36"/>
      <c r="L405" s="36" t="n">
        <f aca="false">L406</f>
        <v>0</v>
      </c>
      <c r="M405" s="36" t="n">
        <f aca="false">M406</f>
        <v>28679.7</v>
      </c>
      <c r="N405" s="36" t="n">
        <f aca="false">N406</f>
        <v>0</v>
      </c>
      <c r="O405" s="36" t="n">
        <f aca="false">O406</f>
        <v>28679.7</v>
      </c>
      <c r="P405" s="36" t="n">
        <f aca="false">P406</f>
        <v>0</v>
      </c>
      <c r="Q405" s="36" t="n">
        <f aca="false">Q406</f>
        <v>0</v>
      </c>
      <c r="R405" s="36" t="n">
        <f aca="false">R406</f>
        <v>28679.7</v>
      </c>
      <c r="S405" s="36" t="n">
        <f aca="false">S406</f>
        <v>0</v>
      </c>
      <c r="T405" s="42" t="n">
        <f aca="false">R405+S405</f>
        <v>28679.7</v>
      </c>
      <c r="U405" s="36" t="n">
        <f aca="false">U406</f>
        <v>0</v>
      </c>
      <c r="V405" s="36" t="n">
        <f aca="false">V406</f>
        <v>0</v>
      </c>
      <c r="W405" s="37" t="n">
        <f aca="false">W406</f>
        <v>10832.8</v>
      </c>
      <c r="X405" s="37" t="n">
        <f aca="false">X406</f>
        <v>5560.2</v>
      </c>
      <c r="Y405" s="37" t="n">
        <f aca="false">X405/W405*100</f>
        <v>51.3274499667676</v>
      </c>
    </row>
    <row r="406" s="44" customFormat="true" ht="46.8" hidden="false" customHeight="false" outlineLevel="0" collapsed="false">
      <c r="A406" s="43" t="s">
        <v>242</v>
      </c>
      <c r="B406" s="72"/>
      <c r="C406" s="53" t="s">
        <v>379</v>
      </c>
      <c r="D406" s="53" t="s">
        <v>395</v>
      </c>
      <c r="E406" s="53" t="s">
        <v>243</v>
      </c>
      <c r="F406" s="36"/>
      <c r="G406" s="36"/>
      <c r="H406" s="36"/>
      <c r="I406" s="36"/>
      <c r="J406" s="36"/>
      <c r="K406" s="36"/>
      <c r="L406" s="36" t="n">
        <f aca="false">L407+L408</f>
        <v>0</v>
      </c>
      <c r="M406" s="36" t="n">
        <f aca="false">M407+M408</f>
        <v>28679.7</v>
      </c>
      <c r="N406" s="36" t="n">
        <f aca="false">N407+N408</f>
        <v>0</v>
      </c>
      <c r="O406" s="36" t="n">
        <f aca="false">O407+O408</f>
        <v>28679.7</v>
      </c>
      <c r="P406" s="36" t="n">
        <f aca="false">P407+P408</f>
        <v>0</v>
      </c>
      <c r="Q406" s="36" t="n">
        <f aca="false">Q407+Q408</f>
        <v>0</v>
      </c>
      <c r="R406" s="36" t="n">
        <f aca="false">R407+R408</f>
        <v>28679.7</v>
      </c>
      <c r="S406" s="36" t="n">
        <f aca="false">S407+S408</f>
        <v>0</v>
      </c>
      <c r="T406" s="42" t="n">
        <f aca="false">R406+S406</f>
        <v>28679.7</v>
      </c>
      <c r="U406" s="36" t="n">
        <f aca="false">U407+U408</f>
        <v>0</v>
      </c>
      <c r="V406" s="36" t="n">
        <f aca="false">V407+V408</f>
        <v>0</v>
      </c>
      <c r="W406" s="37" t="n">
        <f aca="false">W407+W408</f>
        <v>10832.8</v>
      </c>
      <c r="X406" s="37" t="n">
        <f aca="false">X407+X408</f>
        <v>5560.2</v>
      </c>
      <c r="Y406" s="37" t="n">
        <f aca="false">X406/W406*100</f>
        <v>51.3274499667676</v>
      </c>
    </row>
    <row r="407" s="3" customFormat="true" ht="15.6" hidden="false" customHeight="false" outlineLevel="0" collapsed="false">
      <c r="A407" s="46" t="s">
        <v>388</v>
      </c>
      <c r="B407" s="76"/>
      <c r="C407" s="54" t="s">
        <v>379</v>
      </c>
      <c r="D407" s="54" t="s">
        <v>395</v>
      </c>
      <c r="E407" s="54" t="s">
        <v>389</v>
      </c>
      <c r="F407" s="41"/>
      <c r="G407" s="41"/>
      <c r="H407" s="41"/>
      <c r="I407" s="41"/>
      <c r="J407" s="41"/>
      <c r="K407" s="41"/>
      <c r="L407" s="41" t="n">
        <v>0</v>
      </c>
      <c r="M407" s="41" t="n">
        <v>2540.6</v>
      </c>
      <c r="N407" s="41"/>
      <c r="O407" s="41" t="n">
        <f aca="false">SUM(L407:N407)</f>
        <v>2540.6</v>
      </c>
      <c r="P407" s="41"/>
      <c r="Q407" s="41"/>
      <c r="R407" s="41" t="n">
        <f aca="false">SUM(O407:Q407)</f>
        <v>2540.6</v>
      </c>
      <c r="S407" s="41"/>
      <c r="T407" s="42" t="n">
        <f aca="false">R407+S407</f>
        <v>2540.6</v>
      </c>
      <c r="U407" s="41"/>
      <c r="V407" s="41"/>
      <c r="W407" s="42" t="n">
        <v>1104.2</v>
      </c>
      <c r="X407" s="42" t="n">
        <v>732.6</v>
      </c>
      <c r="Y407" s="42" t="n">
        <f aca="false">X407/W407*100</f>
        <v>66.3466763267524</v>
      </c>
    </row>
    <row r="408" s="3" customFormat="true" ht="15.6" hidden="false" customHeight="false" outlineLevel="0" collapsed="false">
      <c r="A408" s="46" t="s">
        <v>390</v>
      </c>
      <c r="B408" s="76"/>
      <c r="C408" s="54" t="s">
        <v>379</v>
      </c>
      <c r="D408" s="54" t="s">
        <v>395</v>
      </c>
      <c r="E408" s="54" t="s">
        <v>391</v>
      </c>
      <c r="F408" s="41"/>
      <c r="G408" s="41"/>
      <c r="H408" s="41"/>
      <c r="I408" s="41"/>
      <c r="J408" s="41"/>
      <c r="K408" s="41"/>
      <c r="L408" s="41" t="n">
        <v>0</v>
      </c>
      <c r="M408" s="41" t="n">
        <v>26139.1</v>
      </c>
      <c r="N408" s="41"/>
      <c r="O408" s="41" t="n">
        <f aca="false">SUM(L408:N408)</f>
        <v>26139.1</v>
      </c>
      <c r="P408" s="41"/>
      <c r="Q408" s="41"/>
      <c r="R408" s="41" t="n">
        <f aca="false">SUM(O408:Q408)</f>
        <v>26139.1</v>
      </c>
      <c r="S408" s="41"/>
      <c r="T408" s="42" t="n">
        <f aca="false">R408+S408</f>
        <v>26139.1</v>
      </c>
      <c r="U408" s="41"/>
      <c r="V408" s="41"/>
      <c r="W408" s="42" t="n">
        <v>9728.6</v>
      </c>
      <c r="X408" s="42" t="n">
        <v>4827.6</v>
      </c>
      <c r="Y408" s="42" t="n">
        <f aca="false">X408/W408*100</f>
        <v>49.6227617540037</v>
      </c>
    </row>
    <row r="409" s="44" customFormat="true" ht="302.25" hidden="false" customHeight="true" outlineLevel="0" collapsed="false">
      <c r="A409" s="43" t="s">
        <v>396</v>
      </c>
      <c r="B409" s="72"/>
      <c r="C409" s="53" t="s">
        <v>379</v>
      </c>
      <c r="D409" s="53" t="s">
        <v>397</v>
      </c>
      <c r="E409" s="53"/>
      <c r="F409" s="36" t="n">
        <f aca="false">F410</f>
        <v>0</v>
      </c>
      <c r="G409" s="36" t="n">
        <f aca="false">G410</f>
        <v>1279</v>
      </c>
      <c r="H409" s="36" t="n">
        <f aca="false">H410</f>
        <v>0</v>
      </c>
      <c r="I409" s="36" t="n">
        <f aca="false">I410</f>
        <v>1279</v>
      </c>
      <c r="J409" s="36" t="n">
        <f aca="false">J410</f>
        <v>0</v>
      </c>
      <c r="K409" s="36" t="n">
        <f aca="false">K410</f>
        <v>0</v>
      </c>
      <c r="L409" s="36" t="n">
        <f aca="false">L410</f>
        <v>1279</v>
      </c>
      <c r="M409" s="36" t="n">
        <f aca="false">M410</f>
        <v>-146.8</v>
      </c>
      <c r="N409" s="36" t="n">
        <f aca="false">N410</f>
        <v>0</v>
      </c>
      <c r="O409" s="36" t="n">
        <f aca="false">O410</f>
        <v>1132.2</v>
      </c>
      <c r="P409" s="36" t="n">
        <f aca="false">P410</f>
        <v>0</v>
      </c>
      <c r="Q409" s="36" t="n">
        <f aca="false">Q410</f>
        <v>0</v>
      </c>
      <c r="R409" s="36" t="n">
        <f aca="false">R410</f>
        <v>1132.2</v>
      </c>
      <c r="S409" s="36" t="n">
        <f aca="false">S410</f>
        <v>0</v>
      </c>
      <c r="T409" s="37" t="n">
        <f aca="false">R409+S409</f>
        <v>1132.2</v>
      </c>
      <c r="U409" s="36" t="n">
        <f aca="false">U410</f>
        <v>0</v>
      </c>
      <c r="V409" s="36" t="n">
        <f aca="false">V410</f>
        <v>0</v>
      </c>
      <c r="W409" s="37" t="n">
        <f aca="false">W410</f>
        <v>216.8</v>
      </c>
      <c r="X409" s="37" t="n">
        <f aca="false">X410</f>
        <v>216.8</v>
      </c>
      <c r="Y409" s="37" t="n">
        <f aca="false">X409/W409*100</f>
        <v>100</v>
      </c>
    </row>
    <row r="410" s="44" customFormat="true" ht="46.8" hidden="false" customHeight="false" outlineLevel="0" collapsed="false">
      <c r="A410" s="43" t="s">
        <v>242</v>
      </c>
      <c r="B410" s="72"/>
      <c r="C410" s="53" t="s">
        <v>379</v>
      </c>
      <c r="D410" s="53" t="s">
        <v>397</v>
      </c>
      <c r="E410" s="53" t="s">
        <v>243</v>
      </c>
      <c r="F410" s="36" t="n">
        <f aca="false">SUM(F411:F412)</f>
        <v>0</v>
      </c>
      <c r="G410" s="36" t="n">
        <f aca="false">SUM(G411:G412)</f>
        <v>1279</v>
      </c>
      <c r="H410" s="36" t="n">
        <f aca="false">SUM(H411:H412)</f>
        <v>0</v>
      </c>
      <c r="I410" s="36" t="n">
        <f aca="false">SUM(I411:I412)</f>
        <v>1279</v>
      </c>
      <c r="J410" s="36" t="n">
        <f aca="false">SUM(J411:J412)</f>
        <v>0</v>
      </c>
      <c r="K410" s="36" t="n">
        <f aca="false">SUM(K411:K412)</f>
        <v>0</v>
      </c>
      <c r="L410" s="36" t="n">
        <f aca="false">SUM(L411:L412)</f>
        <v>1279</v>
      </c>
      <c r="M410" s="36" t="n">
        <f aca="false">SUM(M411:M412)</f>
        <v>-146.8</v>
      </c>
      <c r="N410" s="36" t="n">
        <f aca="false">SUM(N411:N412)</f>
        <v>0</v>
      </c>
      <c r="O410" s="36" t="n">
        <f aca="false">SUM(O411:O412)</f>
        <v>1132.2</v>
      </c>
      <c r="P410" s="36" t="n">
        <f aca="false">SUM(P411:P412)</f>
        <v>0</v>
      </c>
      <c r="Q410" s="36" t="n">
        <f aca="false">SUM(Q411:Q412)</f>
        <v>0</v>
      </c>
      <c r="R410" s="36" t="n">
        <f aca="false">SUM(R411:R412)</f>
        <v>1132.2</v>
      </c>
      <c r="S410" s="36" t="n">
        <f aca="false">SUM(S411:S412)</f>
        <v>0</v>
      </c>
      <c r="T410" s="37" t="n">
        <f aca="false">R410+S410</f>
        <v>1132.2</v>
      </c>
      <c r="U410" s="36" t="n">
        <f aca="false">SUM(U411:U412)</f>
        <v>0</v>
      </c>
      <c r="V410" s="36" t="n">
        <f aca="false">SUM(V411:V412)</f>
        <v>0</v>
      </c>
      <c r="W410" s="37" t="n">
        <f aca="false">W411+W412</f>
        <v>216.8</v>
      </c>
      <c r="X410" s="37" t="n">
        <f aca="false">X411+X412</f>
        <v>216.8</v>
      </c>
      <c r="Y410" s="37" t="n">
        <f aca="false">X410/W410*100</f>
        <v>100</v>
      </c>
    </row>
    <row r="411" s="3" customFormat="true" ht="15.6" hidden="false" customHeight="false" outlineLevel="0" collapsed="false">
      <c r="A411" s="46" t="s">
        <v>388</v>
      </c>
      <c r="B411" s="76"/>
      <c r="C411" s="54" t="s">
        <v>379</v>
      </c>
      <c r="D411" s="54" t="s">
        <v>397</v>
      </c>
      <c r="E411" s="54" t="s">
        <v>389</v>
      </c>
      <c r="F411" s="41" t="n">
        <v>0</v>
      </c>
      <c r="G411" s="41" t="n">
        <v>450.7</v>
      </c>
      <c r="H411" s="41"/>
      <c r="I411" s="41" t="n">
        <f aca="false">SUM(F411:H411)</f>
        <v>450.7</v>
      </c>
      <c r="J411" s="41"/>
      <c r="K411" s="41"/>
      <c r="L411" s="41" t="n">
        <f aca="false">SUM(I411:K411)</f>
        <v>450.7</v>
      </c>
      <c r="M411" s="41" t="n">
        <v>-71.8</v>
      </c>
      <c r="N411" s="41"/>
      <c r="O411" s="41" t="n">
        <f aca="false">SUM(L411:N411)</f>
        <v>378.9</v>
      </c>
      <c r="P411" s="41"/>
      <c r="Q411" s="41"/>
      <c r="R411" s="41" t="n">
        <f aca="false">SUM(O411:Q411)</f>
        <v>378.9</v>
      </c>
      <c r="S411" s="41"/>
      <c r="T411" s="42" t="n">
        <f aca="false">R411+S411</f>
        <v>378.9</v>
      </c>
      <c r="U411" s="41"/>
      <c r="V411" s="41"/>
      <c r="W411" s="42" t="n">
        <v>23</v>
      </c>
      <c r="X411" s="42" t="n">
        <v>23</v>
      </c>
      <c r="Y411" s="42" t="n">
        <f aca="false">X411/W411*100</f>
        <v>100</v>
      </c>
    </row>
    <row r="412" s="3" customFormat="true" ht="15.6" hidden="false" customHeight="false" outlineLevel="0" collapsed="false">
      <c r="A412" s="46" t="s">
        <v>390</v>
      </c>
      <c r="B412" s="76"/>
      <c r="C412" s="54" t="s">
        <v>379</v>
      </c>
      <c r="D412" s="54" t="s">
        <v>397</v>
      </c>
      <c r="E412" s="54" t="s">
        <v>391</v>
      </c>
      <c r="F412" s="41" t="n">
        <v>0</v>
      </c>
      <c r="G412" s="41" t="n">
        <v>828.3</v>
      </c>
      <c r="H412" s="41"/>
      <c r="I412" s="41" t="n">
        <f aca="false">SUM(F412:H412)</f>
        <v>828.3</v>
      </c>
      <c r="J412" s="41"/>
      <c r="K412" s="41"/>
      <c r="L412" s="41" t="n">
        <f aca="false">SUM(I412:K412)</f>
        <v>828.3</v>
      </c>
      <c r="M412" s="41" t="n">
        <v>-75</v>
      </c>
      <c r="N412" s="41"/>
      <c r="O412" s="41" t="n">
        <f aca="false">SUM(L412:N412)</f>
        <v>753.3</v>
      </c>
      <c r="P412" s="41"/>
      <c r="Q412" s="41"/>
      <c r="R412" s="41" t="n">
        <f aca="false">SUM(O412:Q412)</f>
        <v>753.3</v>
      </c>
      <c r="S412" s="41"/>
      <c r="T412" s="42" t="n">
        <f aca="false">R412+S412</f>
        <v>753.3</v>
      </c>
      <c r="U412" s="41"/>
      <c r="V412" s="41"/>
      <c r="W412" s="42" t="n">
        <v>193.8</v>
      </c>
      <c r="X412" s="42" t="n">
        <v>193.8</v>
      </c>
      <c r="Y412" s="42" t="n">
        <f aca="false">X412/W412*100</f>
        <v>100</v>
      </c>
    </row>
    <row r="413" s="44" customFormat="true" ht="140.4" hidden="false" customHeight="false" outlineLevel="0" collapsed="false">
      <c r="A413" s="43" t="s">
        <v>398</v>
      </c>
      <c r="B413" s="72"/>
      <c r="C413" s="53" t="s">
        <v>379</v>
      </c>
      <c r="D413" s="53" t="s">
        <v>399</v>
      </c>
      <c r="E413" s="53"/>
      <c r="F413" s="36" t="n">
        <f aca="false">F414</f>
        <v>0</v>
      </c>
      <c r="G413" s="36" t="n">
        <f aca="false">G414</f>
        <v>40.2</v>
      </c>
      <c r="H413" s="36" t="n">
        <f aca="false">H414</f>
        <v>0</v>
      </c>
      <c r="I413" s="36" t="n">
        <f aca="false">I414</f>
        <v>40.2</v>
      </c>
      <c r="J413" s="36" t="n">
        <f aca="false">J414</f>
        <v>0</v>
      </c>
      <c r="K413" s="36" t="n">
        <f aca="false">K414</f>
        <v>0</v>
      </c>
      <c r="L413" s="36" t="n">
        <f aca="false">L414</f>
        <v>40.2</v>
      </c>
      <c r="M413" s="36" t="n">
        <f aca="false">M414</f>
        <v>0</v>
      </c>
      <c r="N413" s="36" t="n">
        <f aca="false">N414</f>
        <v>0</v>
      </c>
      <c r="O413" s="36" t="n">
        <f aca="false">O414</f>
        <v>40.2</v>
      </c>
      <c r="P413" s="36" t="n">
        <f aca="false">P414</f>
        <v>0</v>
      </c>
      <c r="Q413" s="36" t="n">
        <f aca="false">Q414</f>
        <v>0</v>
      </c>
      <c r="R413" s="36" t="n">
        <f aca="false">R414</f>
        <v>40.2</v>
      </c>
      <c r="S413" s="36" t="n">
        <f aca="false">S414</f>
        <v>0</v>
      </c>
      <c r="T413" s="37" t="n">
        <f aca="false">R413+S413</f>
        <v>40.2</v>
      </c>
      <c r="U413" s="36" t="n">
        <f aca="false">U414</f>
        <v>0</v>
      </c>
      <c r="V413" s="36" t="n">
        <f aca="false">V414</f>
        <v>0</v>
      </c>
      <c r="W413" s="37" t="n">
        <f aca="false">W414</f>
        <v>19.7</v>
      </c>
      <c r="X413" s="37" t="n">
        <f aca="false">X414</f>
        <v>19.7</v>
      </c>
      <c r="Y413" s="37" t="n">
        <f aca="false">X413/W413*100</f>
        <v>100</v>
      </c>
    </row>
    <row r="414" s="44" customFormat="true" ht="93.6" hidden="false" customHeight="false" outlineLevel="0" collapsed="false">
      <c r="A414" s="43" t="s">
        <v>400</v>
      </c>
      <c r="B414" s="72"/>
      <c r="C414" s="53" t="s">
        <v>379</v>
      </c>
      <c r="D414" s="53" t="s">
        <v>401</v>
      </c>
      <c r="E414" s="53"/>
      <c r="F414" s="36" t="n">
        <f aca="false">F415</f>
        <v>0</v>
      </c>
      <c r="G414" s="36" t="n">
        <f aca="false">G415</f>
        <v>40.2</v>
      </c>
      <c r="H414" s="36" t="n">
        <f aca="false">H415</f>
        <v>0</v>
      </c>
      <c r="I414" s="36" t="n">
        <f aca="false">I415</f>
        <v>40.2</v>
      </c>
      <c r="J414" s="36" t="n">
        <f aca="false">J415</f>
        <v>0</v>
      </c>
      <c r="K414" s="36" t="n">
        <f aca="false">K415</f>
        <v>0</v>
      </c>
      <c r="L414" s="36" t="n">
        <f aca="false">L415</f>
        <v>40.2</v>
      </c>
      <c r="M414" s="36" t="n">
        <f aca="false">M415</f>
        <v>0</v>
      </c>
      <c r="N414" s="36" t="n">
        <f aca="false">N415</f>
        <v>0</v>
      </c>
      <c r="O414" s="36" t="n">
        <f aca="false">O415</f>
        <v>40.2</v>
      </c>
      <c r="P414" s="36" t="n">
        <f aca="false">P415</f>
        <v>0</v>
      </c>
      <c r="Q414" s="36" t="n">
        <f aca="false">Q415</f>
        <v>0</v>
      </c>
      <c r="R414" s="36" t="n">
        <f aca="false">R415</f>
        <v>40.2</v>
      </c>
      <c r="S414" s="36" t="n">
        <f aca="false">S415</f>
        <v>0</v>
      </c>
      <c r="T414" s="37" t="n">
        <f aca="false">R414+S414</f>
        <v>40.2</v>
      </c>
      <c r="U414" s="36" t="n">
        <f aca="false">U415</f>
        <v>0</v>
      </c>
      <c r="V414" s="36" t="n">
        <f aca="false">V415</f>
        <v>0</v>
      </c>
      <c r="W414" s="37" t="n">
        <f aca="false">W415</f>
        <v>19.7</v>
      </c>
      <c r="X414" s="37" t="n">
        <f aca="false">X415</f>
        <v>19.7</v>
      </c>
      <c r="Y414" s="37" t="n">
        <f aca="false">X414/W414*100</f>
        <v>100</v>
      </c>
    </row>
    <row r="415" s="44" customFormat="true" ht="46.8" hidden="false" customHeight="false" outlineLevel="0" collapsed="false">
      <c r="A415" s="43" t="s">
        <v>242</v>
      </c>
      <c r="B415" s="72"/>
      <c r="C415" s="53" t="s">
        <v>379</v>
      </c>
      <c r="D415" s="53" t="s">
        <v>401</v>
      </c>
      <c r="E415" s="53" t="s">
        <v>243</v>
      </c>
      <c r="F415" s="36" t="n">
        <f aca="false">SUM(F416:F417)</f>
        <v>0</v>
      </c>
      <c r="G415" s="36" t="n">
        <f aca="false">SUM(G416:G417)</f>
        <v>40.2</v>
      </c>
      <c r="H415" s="36" t="n">
        <f aca="false">SUM(H416:H417)</f>
        <v>0</v>
      </c>
      <c r="I415" s="36" t="n">
        <f aca="false">SUM(I416:I417)</f>
        <v>40.2</v>
      </c>
      <c r="J415" s="36" t="n">
        <f aca="false">SUM(J416:J417)</f>
        <v>0</v>
      </c>
      <c r="K415" s="36" t="n">
        <f aca="false">SUM(K416:K417)</f>
        <v>0</v>
      </c>
      <c r="L415" s="36" t="n">
        <f aca="false">SUM(L416:L417)</f>
        <v>40.2</v>
      </c>
      <c r="M415" s="36" t="n">
        <f aca="false">SUM(M416:M417)</f>
        <v>0</v>
      </c>
      <c r="N415" s="36" t="n">
        <f aca="false">SUM(N416:N417)</f>
        <v>0</v>
      </c>
      <c r="O415" s="36" t="n">
        <f aca="false">SUM(O416:O417)</f>
        <v>40.2</v>
      </c>
      <c r="P415" s="36" t="n">
        <f aca="false">SUM(P416:P417)</f>
        <v>0</v>
      </c>
      <c r="Q415" s="36" t="n">
        <f aca="false">SUM(Q416:Q417)</f>
        <v>0</v>
      </c>
      <c r="R415" s="36" t="n">
        <f aca="false">SUM(R416:R417)</f>
        <v>40.2</v>
      </c>
      <c r="S415" s="36" t="n">
        <f aca="false">SUM(S416:S417)</f>
        <v>0</v>
      </c>
      <c r="T415" s="37" t="n">
        <f aca="false">R415+S415</f>
        <v>40.2</v>
      </c>
      <c r="U415" s="36" t="n">
        <f aca="false">SUM(U416:U417)</f>
        <v>0</v>
      </c>
      <c r="V415" s="36" t="n">
        <f aca="false">SUM(V416:V417)</f>
        <v>0</v>
      </c>
      <c r="W415" s="37" t="n">
        <f aca="false">W416+W417</f>
        <v>19.7</v>
      </c>
      <c r="X415" s="37" t="n">
        <f aca="false">X416+X417</f>
        <v>19.7</v>
      </c>
      <c r="Y415" s="37" t="n">
        <f aca="false">X415/W415*100</f>
        <v>100</v>
      </c>
    </row>
    <row r="416" s="3" customFormat="true" ht="15.6" hidden="false" customHeight="false" outlineLevel="0" collapsed="false">
      <c r="A416" s="46" t="s">
        <v>388</v>
      </c>
      <c r="B416" s="76"/>
      <c r="C416" s="54" t="s">
        <v>379</v>
      </c>
      <c r="D416" s="54" t="s">
        <v>401</v>
      </c>
      <c r="E416" s="54" t="s">
        <v>389</v>
      </c>
      <c r="F416" s="41" t="n">
        <v>0</v>
      </c>
      <c r="G416" s="41" t="n">
        <v>16.6</v>
      </c>
      <c r="H416" s="41"/>
      <c r="I416" s="41" t="n">
        <f aca="false">SUM(F416:H416)</f>
        <v>16.6</v>
      </c>
      <c r="J416" s="41"/>
      <c r="K416" s="41"/>
      <c r="L416" s="41" t="n">
        <f aca="false">SUM(I416:K416)</f>
        <v>16.6</v>
      </c>
      <c r="M416" s="41"/>
      <c r="N416" s="41"/>
      <c r="O416" s="41" t="n">
        <f aca="false">SUM(L416:N416)</f>
        <v>16.6</v>
      </c>
      <c r="P416" s="41"/>
      <c r="Q416" s="41"/>
      <c r="R416" s="41" t="n">
        <f aca="false">SUM(O416:Q416)</f>
        <v>16.6</v>
      </c>
      <c r="S416" s="41"/>
      <c r="T416" s="42" t="n">
        <f aca="false">R416+S416</f>
        <v>16.6</v>
      </c>
      <c r="U416" s="41"/>
      <c r="V416" s="41"/>
      <c r="W416" s="42" t="n">
        <v>4.1</v>
      </c>
      <c r="X416" s="42" t="n">
        <v>4.1</v>
      </c>
      <c r="Y416" s="37" t="n">
        <f aca="false">X416/W416*100</f>
        <v>100</v>
      </c>
    </row>
    <row r="417" s="3" customFormat="true" ht="15.6" hidden="false" customHeight="false" outlineLevel="0" collapsed="false">
      <c r="A417" s="46" t="s">
        <v>390</v>
      </c>
      <c r="B417" s="76"/>
      <c r="C417" s="54" t="s">
        <v>379</v>
      </c>
      <c r="D417" s="54" t="s">
        <v>401</v>
      </c>
      <c r="E417" s="54" t="s">
        <v>391</v>
      </c>
      <c r="F417" s="41" t="n">
        <v>0</v>
      </c>
      <c r="G417" s="41" t="n">
        <v>23.6</v>
      </c>
      <c r="H417" s="41"/>
      <c r="I417" s="41" t="n">
        <f aca="false">SUM(F417:H417)</f>
        <v>23.6</v>
      </c>
      <c r="J417" s="41"/>
      <c r="K417" s="41"/>
      <c r="L417" s="41" t="n">
        <f aca="false">SUM(I417:K417)</f>
        <v>23.6</v>
      </c>
      <c r="M417" s="41"/>
      <c r="N417" s="41"/>
      <c r="O417" s="41" t="n">
        <f aca="false">SUM(L417:N417)</f>
        <v>23.6</v>
      </c>
      <c r="P417" s="41"/>
      <c r="Q417" s="41"/>
      <c r="R417" s="41" t="n">
        <f aca="false">SUM(O417:Q417)</f>
        <v>23.6</v>
      </c>
      <c r="S417" s="41"/>
      <c r="T417" s="42" t="n">
        <f aca="false">R417+S417</f>
        <v>23.6</v>
      </c>
      <c r="U417" s="41"/>
      <c r="V417" s="41"/>
      <c r="W417" s="42" t="n">
        <v>15.6</v>
      </c>
      <c r="X417" s="42" t="n">
        <v>15.6</v>
      </c>
      <c r="Y417" s="37" t="n">
        <f aca="false">X417/W417*100</f>
        <v>100</v>
      </c>
    </row>
    <row r="418" s="68" customFormat="true" ht="46.8" hidden="false" customHeight="false" outlineLevel="0" collapsed="false">
      <c r="A418" s="43" t="s">
        <v>115</v>
      </c>
      <c r="B418" s="52"/>
      <c r="C418" s="53" t="s">
        <v>379</v>
      </c>
      <c r="D418" s="53" t="s">
        <v>116</v>
      </c>
      <c r="E418" s="53"/>
      <c r="F418" s="36" t="e">
        <f aca="false">F419</f>
        <v>#REF!</v>
      </c>
      <c r="G418" s="36" t="e">
        <f aca="false">G419</f>
        <v>#REF!</v>
      </c>
      <c r="H418" s="36" t="e">
        <f aca="false">H419</f>
        <v>#REF!</v>
      </c>
      <c r="I418" s="36" t="e">
        <f aca="false">I419</f>
        <v>#REF!</v>
      </c>
      <c r="J418" s="36" t="e">
        <f aca="false">J419</f>
        <v>#REF!</v>
      </c>
      <c r="K418" s="36" t="e">
        <f aca="false">K419</f>
        <v>#REF!</v>
      </c>
      <c r="L418" s="36" t="e">
        <f aca="false">L419</f>
        <v>#REF!</v>
      </c>
      <c r="M418" s="36" t="e">
        <f aca="false">M419</f>
        <v>#REF!</v>
      </c>
      <c r="N418" s="36" t="e">
        <f aca="false">N419</f>
        <v>#REF!</v>
      </c>
      <c r="O418" s="36" t="e">
        <f aca="false">O419</f>
        <v>#REF!</v>
      </c>
      <c r="P418" s="36" t="e">
        <f aca="false">P419</f>
        <v>#REF!</v>
      </c>
      <c r="Q418" s="36" t="e">
        <f aca="false">Q419</f>
        <v>#REF!</v>
      </c>
      <c r="R418" s="36" t="e">
        <f aca="false">R419</f>
        <v>#REF!</v>
      </c>
      <c r="S418" s="36" t="e">
        <f aca="false">S419</f>
        <v>#REF!</v>
      </c>
      <c r="T418" s="37" t="e">
        <f aca="false">R418+S418</f>
        <v>#REF!</v>
      </c>
      <c r="U418" s="36" t="e">
        <f aca="false">U419</f>
        <v>#REF!</v>
      </c>
      <c r="V418" s="36" t="e">
        <f aca="false">V419</f>
        <v>#REF!</v>
      </c>
      <c r="W418" s="37" t="n">
        <f aca="false">W419</f>
        <v>121.2</v>
      </c>
      <c r="X418" s="37" t="n">
        <f aca="false">X419</f>
        <v>121.2</v>
      </c>
      <c r="Y418" s="37" t="n">
        <f aca="false">X418/W418*100</f>
        <v>100</v>
      </c>
    </row>
    <row r="419" s="68" customFormat="true" ht="49.5" hidden="false" customHeight="true" outlineLevel="0" collapsed="false">
      <c r="A419" s="43" t="s">
        <v>117</v>
      </c>
      <c r="B419" s="52"/>
      <c r="C419" s="53" t="s">
        <v>379</v>
      </c>
      <c r="D419" s="53" t="s">
        <v>118</v>
      </c>
      <c r="E419" s="53"/>
      <c r="F419" s="36" t="e">
        <f aca="false">#REF!+F420+#REF!</f>
        <v>#REF!</v>
      </c>
      <c r="G419" s="36" t="e">
        <f aca="false">#REF!+G420+#REF!</f>
        <v>#REF!</v>
      </c>
      <c r="H419" s="36" t="e">
        <f aca="false">#REF!+H420+#REF!</f>
        <v>#REF!</v>
      </c>
      <c r="I419" s="36" t="e">
        <f aca="false">I420+#REF!</f>
        <v>#REF!</v>
      </c>
      <c r="J419" s="36" t="e">
        <f aca="false">J420+#REF!</f>
        <v>#REF!</v>
      </c>
      <c r="K419" s="36" t="e">
        <f aca="false">K420+#REF!</f>
        <v>#REF!</v>
      </c>
      <c r="L419" s="36" t="e">
        <f aca="false">L420+#REF!</f>
        <v>#REF!</v>
      </c>
      <c r="M419" s="36" t="e">
        <f aca="false">M420+#REF!</f>
        <v>#REF!</v>
      </c>
      <c r="N419" s="36" t="e">
        <f aca="false">N420+#REF!</f>
        <v>#REF!</v>
      </c>
      <c r="O419" s="36" t="e">
        <f aca="false">O420+#REF!</f>
        <v>#REF!</v>
      </c>
      <c r="P419" s="36" t="e">
        <f aca="false">P420+#REF!</f>
        <v>#REF!</v>
      </c>
      <c r="Q419" s="36" t="e">
        <f aca="false">Q420+#REF!</f>
        <v>#REF!</v>
      </c>
      <c r="R419" s="36" t="e">
        <f aca="false">R420+#REF!</f>
        <v>#REF!</v>
      </c>
      <c r="S419" s="36" t="e">
        <f aca="false">S420+#REF!</f>
        <v>#REF!</v>
      </c>
      <c r="T419" s="37" t="e">
        <f aca="false">R419+S419</f>
        <v>#REF!</v>
      </c>
      <c r="U419" s="36" t="e">
        <f aca="false">U420+#REF!</f>
        <v>#REF!</v>
      </c>
      <c r="V419" s="36" t="e">
        <f aca="false">V420+#REF!</f>
        <v>#REF!</v>
      </c>
      <c r="W419" s="37" t="n">
        <f aca="false">W420</f>
        <v>121.2</v>
      </c>
      <c r="X419" s="37" t="n">
        <f aca="false">X420</f>
        <v>121.2</v>
      </c>
      <c r="Y419" s="37" t="n">
        <f aca="false">X419/W419*100</f>
        <v>100</v>
      </c>
    </row>
    <row r="420" s="68" customFormat="true" ht="62.4" hidden="false" customHeight="false" outlineLevel="0" collapsed="false">
      <c r="A420" s="43" t="s">
        <v>119</v>
      </c>
      <c r="B420" s="52"/>
      <c r="C420" s="53" t="s">
        <v>379</v>
      </c>
      <c r="D420" s="53" t="s">
        <v>120</v>
      </c>
      <c r="E420" s="53"/>
      <c r="F420" s="36" t="n">
        <f aca="false">F421</f>
        <v>86.6</v>
      </c>
      <c r="G420" s="36" t="n">
        <f aca="false">G421</f>
        <v>0</v>
      </c>
      <c r="H420" s="36" t="n">
        <f aca="false">H421</f>
        <v>0</v>
      </c>
      <c r="I420" s="36" t="n">
        <f aca="false">I421</f>
        <v>86.6</v>
      </c>
      <c r="J420" s="36" t="n">
        <f aca="false">J421</f>
        <v>0</v>
      </c>
      <c r="K420" s="36" t="n">
        <f aca="false">K421</f>
        <v>0</v>
      </c>
      <c r="L420" s="36" t="n">
        <f aca="false">L421</f>
        <v>86.6</v>
      </c>
      <c r="M420" s="36" t="n">
        <f aca="false">M421</f>
        <v>0</v>
      </c>
      <c r="N420" s="36" t="n">
        <f aca="false">N421</f>
        <v>0</v>
      </c>
      <c r="O420" s="36" t="n">
        <f aca="false">O421</f>
        <v>86.6</v>
      </c>
      <c r="P420" s="36" t="n">
        <f aca="false">P421</f>
        <v>0</v>
      </c>
      <c r="Q420" s="36" t="n">
        <f aca="false">Q421</f>
        <v>34.6</v>
      </c>
      <c r="R420" s="36" t="n">
        <f aca="false">R421</f>
        <v>121.2</v>
      </c>
      <c r="S420" s="36" t="n">
        <f aca="false">S421</f>
        <v>0</v>
      </c>
      <c r="T420" s="37" t="n">
        <f aca="false">R420+S420</f>
        <v>121.2</v>
      </c>
      <c r="U420" s="36" t="n">
        <f aca="false">U421</f>
        <v>0</v>
      </c>
      <c r="V420" s="36" t="n">
        <f aca="false">V421</f>
        <v>0</v>
      </c>
      <c r="W420" s="37" t="n">
        <f aca="false">W421</f>
        <v>121.2</v>
      </c>
      <c r="X420" s="37" t="n">
        <f aca="false">X421</f>
        <v>121.2</v>
      </c>
      <c r="Y420" s="37" t="n">
        <f aca="false">X420/W420*100</f>
        <v>100</v>
      </c>
    </row>
    <row r="421" s="68" customFormat="true" ht="46.8" hidden="false" customHeight="false" outlineLevel="0" collapsed="false">
      <c r="A421" s="43" t="s">
        <v>242</v>
      </c>
      <c r="B421" s="52"/>
      <c r="C421" s="53" t="s">
        <v>379</v>
      </c>
      <c r="D421" s="53" t="s">
        <v>120</v>
      </c>
      <c r="E421" s="53" t="s">
        <v>243</v>
      </c>
      <c r="F421" s="36" t="n">
        <f aca="false">F422</f>
        <v>86.6</v>
      </c>
      <c r="G421" s="36" t="n">
        <f aca="false">G422</f>
        <v>0</v>
      </c>
      <c r="H421" s="36" t="n">
        <f aca="false">H422</f>
        <v>0</v>
      </c>
      <c r="I421" s="36" t="n">
        <f aca="false">I422</f>
        <v>86.6</v>
      </c>
      <c r="J421" s="36" t="n">
        <f aca="false">J422</f>
        <v>0</v>
      </c>
      <c r="K421" s="36" t="n">
        <f aca="false">K422</f>
        <v>0</v>
      </c>
      <c r="L421" s="36" t="n">
        <f aca="false">L422</f>
        <v>86.6</v>
      </c>
      <c r="M421" s="36" t="n">
        <f aca="false">M422</f>
        <v>0</v>
      </c>
      <c r="N421" s="36" t="n">
        <f aca="false">N422</f>
        <v>0</v>
      </c>
      <c r="O421" s="36" t="n">
        <f aca="false">O422</f>
        <v>86.6</v>
      </c>
      <c r="P421" s="36" t="n">
        <f aca="false">P422</f>
        <v>0</v>
      </c>
      <c r="Q421" s="36" t="n">
        <f aca="false">Q422</f>
        <v>34.6</v>
      </c>
      <c r="R421" s="36" t="n">
        <f aca="false">R422</f>
        <v>121.2</v>
      </c>
      <c r="S421" s="36" t="n">
        <f aca="false">S422</f>
        <v>0</v>
      </c>
      <c r="T421" s="37" t="n">
        <f aca="false">R421+S421</f>
        <v>121.2</v>
      </c>
      <c r="U421" s="36" t="n">
        <f aca="false">U422</f>
        <v>0</v>
      </c>
      <c r="V421" s="36" t="n">
        <f aca="false">V422</f>
        <v>0</v>
      </c>
      <c r="W421" s="37" t="n">
        <f aca="false">W422</f>
        <v>121.2</v>
      </c>
      <c r="X421" s="37" t="n">
        <f aca="false">X422</f>
        <v>121.2</v>
      </c>
      <c r="Y421" s="37" t="n">
        <f aca="false">X421/W421*100</f>
        <v>100</v>
      </c>
    </row>
    <row r="422" s="31" customFormat="true" ht="15.6" hidden="false" customHeight="false" outlineLevel="0" collapsed="false">
      <c r="A422" s="46" t="s">
        <v>388</v>
      </c>
      <c r="B422" s="70"/>
      <c r="C422" s="54" t="s">
        <v>379</v>
      </c>
      <c r="D422" s="54" t="s">
        <v>120</v>
      </c>
      <c r="E422" s="54" t="s">
        <v>389</v>
      </c>
      <c r="F422" s="41" t="n">
        <v>86.6</v>
      </c>
      <c r="G422" s="41"/>
      <c r="H422" s="41"/>
      <c r="I422" s="41" t="n">
        <f aca="false">SUM(F422:H422)</f>
        <v>86.6</v>
      </c>
      <c r="J422" s="41"/>
      <c r="K422" s="41"/>
      <c r="L422" s="41" t="n">
        <f aca="false">SUM(I422:K422)</f>
        <v>86.6</v>
      </c>
      <c r="M422" s="41"/>
      <c r="N422" s="41"/>
      <c r="O422" s="41" t="n">
        <f aca="false">SUM(L422:N422)</f>
        <v>86.6</v>
      </c>
      <c r="P422" s="41"/>
      <c r="Q422" s="41" t="n">
        <v>34.6</v>
      </c>
      <c r="R422" s="41" t="n">
        <f aca="false">SUM(O422:Q422)</f>
        <v>121.2</v>
      </c>
      <c r="S422" s="41" t="n">
        <v>0</v>
      </c>
      <c r="T422" s="42" t="n">
        <f aca="false">R422+S422</f>
        <v>121.2</v>
      </c>
      <c r="U422" s="41" t="n">
        <v>0</v>
      </c>
      <c r="V422" s="41" t="n">
        <v>0</v>
      </c>
      <c r="W422" s="42" t="n">
        <v>121.2</v>
      </c>
      <c r="X422" s="42" t="n">
        <v>121.2</v>
      </c>
      <c r="Y422" s="42" t="n">
        <f aca="false">X422/W422*100</f>
        <v>100</v>
      </c>
    </row>
    <row r="423" s="44" customFormat="true" ht="62.4" hidden="false" customHeight="false" outlineLevel="0" collapsed="false">
      <c r="A423" s="43" t="s">
        <v>402</v>
      </c>
      <c r="B423" s="52"/>
      <c r="C423" s="53" t="s">
        <v>379</v>
      </c>
      <c r="D423" s="53" t="s">
        <v>403</v>
      </c>
      <c r="E423" s="53"/>
      <c r="F423" s="36" t="n">
        <f aca="false">F424+F428</f>
        <v>56645.9</v>
      </c>
      <c r="G423" s="36" t="n">
        <f aca="false">G424+G428</f>
        <v>0</v>
      </c>
      <c r="H423" s="36" t="n">
        <f aca="false">H424+H428</f>
        <v>1181</v>
      </c>
      <c r="I423" s="36" t="e">
        <f aca="false">I424+I428+#REF!</f>
        <v>#REF!</v>
      </c>
      <c r="J423" s="36" t="e">
        <f aca="false">J424+J428+#REF!</f>
        <v>#REF!</v>
      </c>
      <c r="K423" s="36" t="e">
        <f aca="false">K424+K428+#REF!</f>
        <v>#REF!</v>
      </c>
      <c r="L423" s="36" t="e">
        <f aca="false">L424+L428+#REF!</f>
        <v>#REF!</v>
      </c>
      <c r="M423" s="36" t="e">
        <f aca="false">M424+M428+#REF!</f>
        <v>#REF!</v>
      </c>
      <c r="N423" s="36" t="e">
        <f aca="false">N424+N428+#REF!</f>
        <v>#REF!</v>
      </c>
      <c r="O423" s="36" t="e">
        <f aca="false">O424+O428+#REF!</f>
        <v>#REF!</v>
      </c>
      <c r="P423" s="36" t="e">
        <f aca="false">P424+P428+#REF!</f>
        <v>#REF!</v>
      </c>
      <c r="Q423" s="36" t="e">
        <f aca="false">Q424+Q428+#REF!</f>
        <v>#REF!</v>
      </c>
      <c r="R423" s="36" t="e">
        <f aca="false">R424+R428+#REF!</f>
        <v>#REF!</v>
      </c>
      <c r="S423" s="36" t="e">
        <f aca="false">S424+S428+#REF!</f>
        <v>#REF!</v>
      </c>
      <c r="T423" s="37" t="e">
        <f aca="false">R423+S423</f>
        <v>#REF!</v>
      </c>
      <c r="U423" s="36" t="e">
        <f aca="false">U424+U428+#REF!</f>
        <v>#REF!</v>
      </c>
      <c r="V423" s="36" t="e">
        <f aca="false">V424+V428+#REF!</f>
        <v>#REF!</v>
      </c>
      <c r="W423" s="37" t="n">
        <f aca="false">W424+W428</f>
        <v>31737.1</v>
      </c>
      <c r="X423" s="37" t="n">
        <f aca="false">X424+X428</f>
        <v>31737.1</v>
      </c>
      <c r="Y423" s="37" t="n">
        <f aca="false">X423/W423*100</f>
        <v>100</v>
      </c>
    </row>
    <row r="424" s="44" customFormat="true" ht="46.8" hidden="false" customHeight="false" outlineLevel="0" collapsed="false">
      <c r="A424" s="43" t="s">
        <v>404</v>
      </c>
      <c r="B424" s="52"/>
      <c r="C424" s="53" t="s">
        <v>379</v>
      </c>
      <c r="D424" s="53" t="s">
        <v>405</v>
      </c>
      <c r="E424" s="53"/>
      <c r="F424" s="36" t="n">
        <f aca="false">F425</f>
        <v>56067.9</v>
      </c>
      <c r="G424" s="36" t="n">
        <f aca="false">G425</f>
        <v>0</v>
      </c>
      <c r="H424" s="36" t="n">
        <f aca="false">H425</f>
        <v>1181</v>
      </c>
      <c r="I424" s="36" t="n">
        <f aca="false">I425</f>
        <v>57248.9</v>
      </c>
      <c r="J424" s="36" t="n">
        <f aca="false">J425</f>
        <v>0</v>
      </c>
      <c r="K424" s="36" t="n">
        <f aca="false">K425</f>
        <v>0</v>
      </c>
      <c r="L424" s="36" t="n">
        <f aca="false">L425</f>
        <v>57248.9</v>
      </c>
      <c r="M424" s="36" t="n">
        <f aca="false">M425</f>
        <v>0</v>
      </c>
      <c r="N424" s="36" t="n">
        <f aca="false">N425</f>
        <v>35.4</v>
      </c>
      <c r="O424" s="36" t="n">
        <f aca="false">O425</f>
        <v>57284.3</v>
      </c>
      <c r="P424" s="36" t="n">
        <f aca="false">P425</f>
        <v>0</v>
      </c>
      <c r="Q424" s="36" t="n">
        <f aca="false">Q425</f>
        <v>637.1</v>
      </c>
      <c r="R424" s="36" t="n">
        <f aca="false">R425</f>
        <v>57921.4</v>
      </c>
      <c r="S424" s="36" t="n">
        <f aca="false">S425</f>
        <v>0</v>
      </c>
      <c r="T424" s="37" t="n">
        <f aca="false">R424+S424</f>
        <v>57921.4</v>
      </c>
      <c r="U424" s="36" t="n">
        <f aca="false">U425</f>
        <v>0</v>
      </c>
      <c r="V424" s="36" t="n">
        <f aca="false">V425</f>
        <v>-87.2</v>
      </c>
      <c r="W424" s="37" t="n">
        <f aca="false">W425</f>
        <v>31710.3</v>
      </c>
      <c r="X424" s="37" t="n">
        <f aca="false">X425</f>
        <v>31710.3</v>
      </c>
      <c r="Y424" s="37" t="n">
        <f aca="false">X424/W424*100</f>
        <v>100</v>
      </c>
    </row>
    <row r="425" s="44" customFormat="true" ht="46.8" hidden="false" customHeight="false" outlineLevel="0" collapsed="false">
      <c r="A425" s="43" t="s">
        <v>242</v>
      </c>
      <c r="B425" s="52"/>
      <c r="C425" s="53" t="s">
        <v>379</v>
      </c>
      <c r="D425" s="53" t="s">
        <v>405</v>
      </c>
      <c r="E425" s="53" t="s">
        <v>243</v>
      </c>
      <c r="F425" s="36" t="n">
        <f aca="false">SUM(F426:F427)</f>
        <v>56067.9</v>
      </c>
      <c r="G425" s="36" t="n">
        <f aca="false">SUM(G426:G427)</f>
        <v>0</v>
      </c>
      <c r="H425" s="36" t="n">
        <f aca="false">SUM(H426:H427)</f>
        <v>1181</v>
      </c>
      <c r="I425" s="36" t="n">
        <f aca="false">SUM(I426:I427)</f>
        <v>57248.9</v>
      </c>
      <c r="J425" s="36" t="n">
        <f aca="false">SUM(J426:J427)</f>
        <v>0</v>
      </c>
      <c r="K425" s="36" t="n">
        <f aca="false">SUM(K426:K427)</f>
        <v>0</v>
      </c>
      <c r="L425" s="36" t="n">
        <f aca="false">SUM(L426:L427)</f>
        <v>57248.9</v>
      </c>
      <c r="M425" s="36" t="n">
        <f aca="false">SUM(M426:M427)</f>
        <v>0</v>
      </c>
      <c r="N425" s="36" t="n">
        <f aca="false">SUM(N426:N427)</f>
        <v>35.4</v>
      </c>
      <c r="O425" s="36" t="n">
        <f aca="false">SUM(O426:O427)</f>
        <v>57284.3</v>
      </c>
      <c r="P425" s="36" t="n">
        <f aca="false">SUM(P426:P427)</f>
        <v>0</v>
      </c>
      <c r="Q425" s="36" t="n">
        <f aca="false">SUM(Q426:Q427)</f>
        <v>637.1</v>
      </c>
      <c r="R425" s="36" t="n">
        <f aca="false">SUM(R426:R427)</f>
        <v>57921.4</v>
      </c>
      <c r="S425" s="36" t="n">
        <f aca="false">SUM(S426:S427)</f>
        <v>0</v>
      </c>
      <c r="T425" s="37" t="n">
        <f aca="false">R425+S425</f>
        <v>57921.4</v>
      </c>
      <c r="U425" s="36" t="n">
        <f aca="false">SUM(U426:U427)</f>
        <v>0</v>
      </c>
      <c r="V425" s="36" t="n">
        <f aca="false">SUM(V426:V427)</f>
        <v>-87.2</v>
      </c>
      <c r="W425" s="37" t="n">
        <f aca="false">W426+W427</f>
        <v>31710.3</v>
      </c>
      <c r="X425" s="37" t="n">
        <f aca="false">X426+X427</f>
        <v>31710.3</v>
      </c>
      <c r="Y425" s="37" t="n">
        <f aca="false">X425/W425*100</f>
        <v>100</v>
      </c>
    </row>
    <row r="426" s="3" customFormat="true" ht="15.6" hidden="false" customHeight="false" outlineLevel="0" collapsed="false">
      <c r="A426" s="46" t="s">
        <v>388</v>
      </c>
      <c r="B426" s="70"/>
      <c r="C426" s="54" t="s">
        <v>379</v>
      </c>
      <c r="D426" s="53" t="s">
        <v>405</v>
      </c>
      <c r="E426" s="54" t="s">
        <v>389</v>
      </c>
      <c r="F426" s="41" t="n">
        <v>12215.9</v>
      </c>
      <c r="G426" s="41"/>
      <c r="H426" s="41" t="n">
        <v>405.3</v>
      </c>
      <c r="I426" s="41" t="n">
        <f aca="false">SUM(F426:H426)</f>
        <v>12621.2</v>
      </c>
      <c r="J426" s="41"/>
      <c r="K426" s="41"/>
      <c r="L426" s="41" t="n">
        <f aca="false">SUM(I426:K426)</f>
        <v>12621.2</v>
      </c>
      <c r="M426" s="41"/>
      <c r="N426" s="41" t="n">
        <v>35.4</v>
      </c>
      <c r="O426" s="41" t="n">
        <f aca="false">SUM(L426:N426)</f>
        <v>12656.6</v>
      </c>
      <c r="P426" s="41"/>
      <c r="Q426" s="41" t="n">
        <v>637.1</v>
      </c>
      <c r="R426" s="41" t="n">
        <f aca="false">SUM(O426:Q426)</f>
        <v>13293.7</v>
      </c>
      <c r="S426" s="41" t="n">
        <v>0</v>
      </c>
      <c r="T426" s="42" t="n">
        <f aca="false">R426+S426</f>
        <v>13293.7</v>
      </c>
      <c r="U426" s="41" t="n">
        <v>0</v>
      </c>
      <c r="V426" s="41" t="n">
        <v>-99.3</v>
      </c>
      <c r="W426" s="42" t="n">
        <v>6961.4</v>
      </c>
      <c r="X426" s="42" t="n">
        <v>6961.4</v>
      </c>
      <c r="Y426" s="42" t="n">
        <f aca="false">X426/W426*100</f>
        <v>100</v>
      </c>
    </row>
    <row r="427" s="3" customFormat="true" ht="15.6" hidden="false" customHeight="false" outlineLevel="0" collapsed="false">
      <c r="A427" s="46" t="s">
        <v>390</v>
      </c>
      <c r="B427" s="70"/>
      <c r="C427" s="54" t="s">
        <v>379</v>
      </c>
      <c r="D427" s="54" t="s">
        <v>405</v>
      </c>
      <c r="E427" s="54" t="s">
        <v>391</v>
      </c>
      <c r="F427" s="41" t="n">
        <v>43852</v>
      </c>
      <c r="G427" s="41"/>
      <c r="H427" s="41" t="n">
        <v>775.7</v>
      </c>
      <c r="I427" s="41" t="n">
        <f aca="false">SUM(F427:H427)</f>
        <v>44627.7</v>
      </c>
      <c r="J427" s="41"/>
      <c r="K427" s="41"/>
      <c r="L427" s="41" t="n">
        <f aca="false">SUM(I427:K427)</f>
        <v>44627.7</v>
      </c>
      <c r="M427" s="41"/>
      <c r="N427" s="41"/>
      <c r="O427" s="41" t="n">
        <f aca="false">SUM(L427:N427)</f>
        <v>44627.7</v>
      </c>
      <c r="P427" s="41"/>
      <c r="Q427" s="41"/>
      <c r="R427" s="41" t="n">
        <f aca="false">SUM(O427:Q427)</f>
        <v>44627.7</v>
      </c>
      <c r="S427" s="41"/>
      <c r="T427" s="42" t="n">
        <f aca="false">R427+S427</f>
        <v>44627.7</v>
      </c>
      <c r="U427" s="41"/>
      <c r="V427" s="41" t="n">
        <v>12.1</v>
      </c>
      <c r="W427" s="42" t="n">
        <v>24748.9</v>
      </c>
      <c r="X427" s="42" t="n">
        <v>24748.9</v>
      </c>
      <c r="Y427" s="42" t="n">
        <f aca="false">X427/W427*100</f>
        <v>100</v>
      </c>
    </row>
    <row r="428" s="44" customFormat="true" ht="109.2" hidden="false" customHeight="false" outlineLevel="0" collapsed="false">
      <c r="A428" s="43" t="s">
        <v>406</v>
      </c>
      <c r="B428" s="52"/>
      <c r="C428" s="53" t="s">
        <v>379</v>
      </c>
      <c r="D428" s="53" t="s">
        <v>407</v>
      </c>
      <c r="E428" s="53"/>
      <c r="F428" s="36" t="n">
        <f aca="false">F429</f>
        <v>578</v>
      </c>
      <c r="G428" s="36" t="n">
        <f aca="false">G429</f>
        <v>0</v>
      </c>
      <c r="H428" s="36" t="n">
        <f aca="false">H429</f>
        <v>0</v>
      </c>
      <c r="I428" s="36" t="n">
        <f aca="false">I429</f>
        <v>578</v>
      </c>
      <c r="J428" s="36" t="n">
        <f aca="false">J429</f>
        <v>0</v>
      </c>
      <c r="K428" s="36" t="n">
        <f aca="false">K429</f>
        <v>0</v>
      </c>
      <c r="L428" s="36" t="n">
        <f aca="false">L429</f>
        <v>578</v>
      </c>
      <c r="M428" s="36" t="n">
        <f aca="false">M429</f>
        <v>0</v>
      </c>
      <c r="N428" s="36" t="n">
        <f aca="false">N429</f>
        <v>0</v>
      </c>
      <c r="O428" s="36" t="n">
        <f aca="false">O429</f>
        <v>578</v>
      </c>
      <c r="P428" s="36" t="n">
        <f aca="false">P429</f>
        <v>0</v>
      </c>
      <c r="Q428" s="36" t="n">
        <f aca="false">Q429</f>
        <v>0</v>
      </c>
      <c r="R428" s="36" t="n">
        <f aca="false">R429</f>
        <v>578</v>
      </c>
      <c r="S428" s="36" t="n">
        <f aca="false">S429</f>
        <v>0</v>
      </c>
      <c r="T428" s="37" t="n">
        <f aca="false">R428+S428</f>
        <v>578</v>
      </c>
      <c r="U428" s="36" t="n">
        <f aca="false">U429</f>
        <v>0</v>
      </c>
      <c r="V428" s="36" t="n">
        <f aca="false">V429</f>
        <v>0</v>
      </c>
      <c r="W428" s="37" t="n">
        <f aca="false">W429</f>
        <v>26.8</v>
      </c>
      <c r="X428" s="37" t="n">
        <f aca="false">X429</f>
        <v>26.8</v>
      </c>
      <c r="Y428" s="37" t="n">
        <f aca="false">X428/W428*100</f>
        <v>100</v>
      </c>
    </row>
    <row r="429" s="44" customFormat="true" ht="46.8" hidden="false" customHeight="false" outlineLevel="0" collapsed="false">
      <c r="A429" s="43" t="s">
        <v>242</v>
      </c>
      <c r="B429" s="52"/>
      <c r="C429" s="53" t="s">
        <v>379</v>
      </c>
      <c r="D429" s="53" t="s">
        <v>407</v>
      </c>
      <c r="E429" s="53" t="s">
        <v>243</v>
      </c>
      <c r="F429" s="36" t="n">
        <f aca="false">SUM(F430:F430)</f>
        <v>578</v>
      </c>
      <c r="G429" s="36" t="n">
        <f aca="false">SUM(G430:G430)</f>
        <v>0</v>
      </c>
      <c r="H429" s="36" t="n">
        <f aca="false">SUM(H430:H430)</f>
        <v>0</v>
      </c>
      <c r="I429" s="36" t="n">
        <f aca="false">SUM(I430:I430)</f>
        <v>578</v>
      </c>
      <c r="J429" s="36" t="n">
        <f aca="false">SUM(J430:J430)</f>
        <v>0</v>
      </c>
      <c r="K429" s="36" t="n">
        <f aca="false">SUM(K430:K430)</f>
        <v>0</v>
      </c>
      <c r="L429" s="36" t="n">
        <f aca="false">SUM(L430:L430)</f>
        <v>578</v>
      </c>
      <c r="M429" s="36" t="n">
        <f aca="false">SUM(M430:M430)</f>
        <v>0</v>
      </c>
      <c r="N429" s="36" t="n">
        <f aca="false">SUM(N430:N430)</f>
        <v>0</v>
      </c>
      <c r="O429" s="36" t="n">
        <f aca="false">SUM(O430:O430)</f>
        <v>578</v>
      </c>
      <c r="P429" s="36" t="n">
        <f aca="false">SUM(P430:P430)</f>
        <v>0</v>
      </c>
      <c r="Q429" s="36" t="n">
        <f aca="false">SUM(Q430:Q430)</f>
        <v>0</v>
      </c>
      <c r="R429" s="36" t="n">
        <f aca="false">SUM(R430:R430)</f>
        <v>578</v>
      </c>
      <c r="S429" s="36" t="n">
        <f aca="false">SUM(S430:S430)</f>
        <v>0</v>
      </c>
      <c r="T429" s="37" t="n">
        <f aca="false">R429+S429</f>
        <v>578</v>
      </c>
      <c r="U429" s="36" t="n">
        <f aca="false">SUM(U430:U430)</f>
        <v>0</v>
      </c>
      <c r="V429" s="36" t="n">
        <f aca="false">SUM(V430:V430)</f>
        <v>0</v>
      </c>
      <c r="W429" s="37" t="n">
        <f aca="false">W430</f>
        <v>26.8</v>
      </c>
      <c r="X429" s="37" t="n">
        <f aca="false">X430</f>
        <v>26.8</v>
      </c>
      <c r="Y429" s="37" t="n">
        <f aca="false">X429/W429*100</f>
        <v>100</v>
      </c>
    </row>
    <row r="430" s="3" customFormat="true" ht="15.6" hidden="false" customHeight="false" outlineLevel="0" collapsed="false">
      <c r="A430" s="46" t="s">
        <v>390</v>
      </c>
      <c r="B430" s="70"/>
      <c r="C430" s="54" t="s">
        <v>379</v>
      </c>
      <c r="D430" s="54" t="s">
        <v>407</v>
      </c>
      <c r="E430" s="54" t="s">
        <v>391</v>
      </c>
      <c r="F430" s="41" t="n">
        <v>578</v>
      </c>
      <c r="G430" s="41"/>
      <c r="H430" s="41"/>
      <c r="I430" s="41" t="n">
        <f aca="false">SUM(F430:H430)</f>
        <v>578</v>
      </c>
      <c r="J430" s="41"/>
      <c r="K430" s="41"/>
      <c r="L430" s="41" t="n">
        <f aca="false">SUM(I430:K430)</f>
        <v>578</v>
      </c>
      <c r="M430" s="41"/>
      <c r="N430" s="41"/>
      <c r="O430" s="41" t="n">
        <f aca="false">SUM(L430:N430)</f>
        <v>578</v>
      </c>
      <c r="P430" s="41"/>
      <c r="Q430" s="41"/>
      <c r="R430" s="41" t="n">
        <f aca="false">SUM(O430:Q430)</f>
        <v>578</v>
      </c>
      <c r="S430" s="41"/>
      <c r="T430" s="42" t="n">
        <f aca="false">R430+S430</f>
        <v>578</v>
      </c>
      <c r="U430" s="41"/>
      <c r="V430" s="41"/>
      <c r="W430" s="42" t="n">
        <v>26.8</v>
      </c>
      <c r="X430" s="42" t="n">
        <v>26.8</v>
      </c>
      <c r="Y430" s="42" t="n">
        <f aca="false">X430/W430*100</f>
        <v>100</v>
      </c>
    </row>
    <row r="431" s="44" customFormat="true" ht="15.6" hidden="false" customHeight="false" outlineLevel="0" collapsed="false">
      <c r="A431" s="43" t="s">
        <v>26</v>
      </c>
      <c r="B431" s="52"/>
      <c r="C431" s="53" t="s">
        <v>379</v>
      </c>
      <c r="D431" s="53" t="s">
        <v>327</v>
      </c>
      <c r="E431" s="53"/>
      <c r="F431" s="36"/>
      <c r="G431" s="36"/>
      <c r="H431" s="36"/>
      <c r="I431" s="36"/>
      <c r="J431" s="36"/>
      <c r="K431" s="36"/>
      <c r="L431" s="36"/>
      <c r="M431" s="36"/>
      <c r="N431" s="36"/>
      <c r="O431" s="36" t="n">
        <f aca="false">O432</f>
        <v>0</v>
      </c>
      <c r="P431" s="36" t="n">
        <f aca="false">P432</f>
        <v>21</v>
      </c>
      <c r="Q431" s="36" t="n">
        <f aca="false">Q432</f>
        <v>0</v>
      </c>
      <c r="R431" s="36" t="n">
        <f aca="false">R432</f>
        <v>21</v>
      </c>
      <c r="S431" s="36" t="n">
        <f aca="false">S432</f>
        <v>0</v>
      </c>
      <c r="T431" s="37" t="n">
        <f aca="false">R431+S431</f>
        <v>21</v>
      </c>
      <c r="U431" s="36" t="n">
        <f aca="false">U432</f>
        <v>0</v>
      </c>
      <c r="V431" s="36" t="n">
        <f aca="false">V432</f>
        <v>0</v>
      </c>
      <c r="W431" s="37" t="n">
        <f aca="false">W432</f>
        <v>21</v>
      </c>
      <c r="X431" s="37" t="n">
        <f aca="false">X432</f>
        <v>21</v>
      </c>
      <c r="Y431" s="37" t="n">
        <f aca="false">X431/W431*100</f>
        <v>100</v>
      </c>
    </row>
    <row r="432" s="44" customFormat="true" ht="46.8" hidden="false" customHeight="false" outlineLevel="0" collapsed="false">
      <c r="A432" s="43" t="s">
        <v>408</v>
      </c>
      <c r="B432" s="52"/>
      <c r="C432" s="53" t="s">
        <v>379</v>
      </c>
      <c r="D432" s="53" t="s">
        <v>409</v>
      </c>
      <c r="E432" s="53"/>
      <c r="F432" s="36"/>
      <c r="G432" s="36"/>
      <c r="H432" s="36"/>
      <c r="I432" s="36"/>
      <c r="J432" s="36"/>
      <c r="K432" s="36"/>
      <c r="L432" s="36"/>
      <c r="M432" s="36"/>
      <c r="N432" s="36"/>
      <c r="O432" s="36" t="n">
        <f aca="false">O433</f>
        <v>0</v>
      </c>
      <c r="P432" s="36" t="n">
        <f aca="false">P433</f>
        <v>21</v>
      </c>
      <c r="Q432" s="36" t="n">
        <f aca="false">Q433</f>
        <v>0</v>
      </c>
      <c r="R432" s="36" t="n">
        <f aca="false">R433</f>
        <v>21</v>
      </c>
      <c r="S432" s="36" t="n">
        <f aca="false">S433</f>
        <v>0</v>
      </c>
      <c r="T432" s="37" t="n">
        <f aca="false">R432+S432</f>
        <v>21</v>
      </c>
      <c r="U432" s="36" t="n">
        <f aca="false">U433</f>
        <v>0</v>
      </c>
      <c r="V432" s="36" t="n">
        <f aca="false">V433</f>
        <v>0</v>
      </c>
      <c r="W432" s="37" t="n">
        <f aca="false">W433</f>
        <v>21</v>
      </c>
      <c r="X432" s="37" t="n">
        <f aca="false">X433</f>
        <v>21</v>
      </c>
      <c r="Y432" s="37" t="n">
        <f aca="false">X432/W432*100</f>
        <v>100</v>
      </c>
    </row>
    <row r="433" s="44" customFormat="true" ht="46.8" hidden="false" customHeight="false" outlineLevel="0" collapsed="false">
      <c r="A433" s="43" t="s">
        <v>242</v>
      </c>
      <c r="B433" s="52"/>
      <c r="C433" s="53" t="s">
        <v>379</v>
      </c>
      <c r="D433" s="53" t="s">
        <v>409</v>
      </c>
      <c r="E433" s="53" t="s">
        <v>243</v>
      </c>
      <c r="F433" s="36"/>
      <c r="G433" s="36"/>
      <c r="H433" s="36"/>
      <c r="I433" s="36"/>
      <c r="J433" s="36"/>
      <c r="K433" s="36"/>
      <c r="L433" s="36"/>
      <c r="M433" s="36"/>
      <c r="N433" s="36"/>
      <c r="O433" s="36" t="n">
        <f aca="false">O434</f>
        <v>0</v>
      </c>
      <c r="P433" s="36" t="n">
        <f aca="false">P434</f>
        <v>21</v>
      </c>
      <c r="Q433" s="36" t="n">
        <f aca="false">Q434</f>
        <v>0</v>
      </c>
      <c r="R433" s="36" t="n">
        <f aca="false">R434</f>
        <v>21</v>
      </c>
      <c r="S433" s="36" t="n">
        <f aca="false">S434</f>
        <v>0</v>
      </c>
      <c r="T433" s="37" t="n">
        <f aca="false">R433+S433</f>
        <v>21</v>
      </c>
      <c r="U433" s="36" t="n">
        <f aca="false">U434</f>
        <v>0</v>
      </c>
      <c r="V433" s="36" t="n">
        <f aca="false">V434</f>
        <v>0</v>
      </c>
      <c r="W433" s="37" t="n">
        <f aca="false">W434</f>
        <v>21</v>
      </c>
      <c r="X433" s="37" t="n">
        <f aca="false">X434</f>
        <v>21</v>
      </c>
      <c r="Y433" s="37" t="n">
        <f aca="false">X433/W433*100</f>
        <v>100</v>
      </c>
    </row>
    <row r="434" s="3" customFormat="true" ht="15.6" hidden="false" customHeight="false" outlineLevel="0" collapsed="false">
      <c r="A434" s="46" t="s">
        <v>390</v>
      </c>
      <c r="B434" s="70"/>
      <c r="C434" s="54" t="s">
        <v>379</v>
      </c>
      <c r="D434" s="54" t="s">
        <v>409</v>
      </c>
      <c r="E434" s="54" t="s">
        <v>391</v>
      </c>
      <c r="F434" s="41"/>
      <c r="G434" s="41"/>
      <c r="H434" s="41"/>
      <c r="I434" s="41"/>
      <c r="J434" s="41"/>
      <c r="K434" s="41"/>
      <c r="L434" s="41"/>
      <c r="M434" s="41"/>
      <c r="N434" s="41"/>
      <c r="O434" s="41" t="n">
        <v>0</v>
      </c>
      <c r="P434" s="41" t="n">
        <v>21</v>
      </c>
      <c r="Q434" s="41"/>
      <c r="R434" s="41" t="n">
        <f aca="false">SUM(O434:Q434)</f>
        <v>21</v>
      </c>
      <c r="S434" s="41"/>
      <c r="T434" s="42" t="n">
        <f aca="false">R434+S434</f>
        <v>21</v>
      </c>
      <c r="U434" s="41"/>
      <c r="V434" s="41"/>
      <c r="W434" s="42" t="n">
        <v>21</v>
      </c>
      <c r="X434" s="42" t="n">
        <v>21</v>
      </c>
      <c r="Y434" s="42" t="n">
        <f aca="false">X434/W434*100</f>
        <v>100</v>
      </c>
    </row>
    <row r="435" s="31" customFormat="true" ht="16.2" hidden="false" customHeight="false" outlineLevel="0" collapsed="false">
      <c r="A435" s="47" t="s">
        <v>410</v>
      </c>
      <c r="B435" s="62"/>
      <c r="C435" s="64" t="s">
        <v>411</v>
      </c>
      <c r="D435" s="64"/>
      <c r="E435" s="64"/>
      <c r="F435" s="65" t="e">
        <f aca="false">F510+F540+F569+F526+F436</f>
        <v>#REF!</v>
      </c>
      <c r="G435" s="65" t="e">
        <f aca="false">G510+G540+G569+G526+G436</f>
        <v>#REF!</v>
      </c>
      <c r="H435" s="65" t="e">
        <f aca="false">H510+H540+H569+H526+H436</f>
        <v>#REF!</v>
      </c>
      <c r="I435" s="65" t="e">
        <f aca="false">I510+I540+I569+I526+I436+#REF!</f>
        <v>#REF!</v>
      </c>
      <c r="J435" s="65" t="e">
        <f aca="false">J510+J540+J569+J526+J436+#REF!</f>
        <v>#REF!</v>
      </c>
      <c r="K435" s="65" t="e">
        <f aca="false">K510+K540+K569+K526+K436+#REF!</f>
        <v>#REF!</v>
      </c>
      <c r="L435" s="65" t="e">
        <f aca="false">L510+L540+L569+L526+L436+#REF!+L501+L576</f>
        <v>#REF!</v>
      </c>
      <c r="M435" s="65" t="e">
        <f aca="false">M510+M540+M569+M526+M436+#REF!+M501+M576</f>
        <v>#REF!</v>
      </c>
      <c r="N435" s="65" t="e">
        <f aca="false">N510+N540+N569+N526+N436+#REF!+N501+N576</f>
        <v>#REF!</v>
      </c>
      <c r="O435" s="65" t="e">
        <f aca="false">O510+O540+O569+O526+O436+#REF!+O501+O576</f>
        <v>#REF!</v>
      </c>
      <c r="P435" s="65" t="e">
        <f aca="false">P510+P540+P569+P526+P436+#REF!+P501+P576</f>
        <v>#REF!</v>
      </c>
      <c r="Q435" s="65" t="e">
        <f aca="false">Q510+Q540+Q569+Q526+Q436+#REF!+Q501+Q576</f>
        <v>#REF!</v>
      </c>
      <c r="R435" s="65" t="e">
        <f aca="false">R510+R540+R569+R526+R436+#REF!+R501+R576</f>
        <v>#REF!</v>
      </c>
      <c r="S435" s="65" t="e">
        <f aca="false">S510+S540+S569+S526+S436+#REF!+S501+S576</f>
        <v>#REF!</v>
      </c>
      <c r="T435" s="27" t="e">
        <f aca="false">R435+S435</f>
        <v>#REF!</v>
      </c>
      <c r="U435" s="65" t="e">
        <f aca="false">U510+U540+U569+U526+U436+#REF!+U501+U576</f>
        <v>#REF!</v>
      </c>
      <c r="V435" s="65" t="e">
        <f aca="false">V510+V540+V569+V526+V436+#REF!+V501+V576</f>
        <v>#REF!</v>
      </c>
      <c r="W435" s="27" t="n">
        <f aca="false">W436+W501+W510+W526+W540+W569+W576</f>
        <v>331810.3</v>
      </c>
      <c r="X435" s="27" t="n">
        <f aca="false">X436+X501+X510+X526+X540+X569+X576</f>
        <v>320656.5</v>
      </c>
      <c r="Y435" s="27" t="n">
        <f aca="false">X435/W435*100</f>
        <v>96.638500974804</v>
      </c>
    </row>
    <row r="436" s="44" customFormat="true" ht="31.2" hidden="false" customHeight="false" outlineLevel="0" collapsed="false">
      <c r="A436" s="43" t="s">
        <v>380</v>
      </c>
      <c r="B436" s="52"/>
      <c r="C436" s="53" t="s">
        <v>411</v>
      </c>
      <c r="D436" s="53" t="s">
        <v>381</v>
      </c>
      <c r="E436" s="53"/>
      <c r="F436" s="36" t="n">
        <f aca="false">F437</f>
        <v>0</v>
      </c>
      <c r="G436" s="36" t="n">
        <f aca="false">G437</f>
        <v>430599.8</v>
      </c>
      <c r="H436" s="36" t="n">
        <f aca="false">H437</f>
        <v>0</v>
      </c>
      <c r="I436" s="36" t="n">
        <f aca="false">I437</f>
        <v>430599.8</v>
      </c>
      <c r="J436" s="36" t="n">
        <f aca="false">J437</f>
        <v>0</v>
      </c>
      <c r="K436" s="36" t="n">
        <f aca="false">K437</f>
        <v>0</v>
      </c>
      <c r="L436" s="36" t="n">
        <f aca="false">L437</f>
        <v>430599.8</v>
      </c>
      <c r="M436" s="36" t="n">
        <f aca="false">M437</f>
        <v>18188</v>
      </c>
      <c r="N436" s="36" t="n">
        <f aca="false">N437</f>
        <v>0</v>
      </c>
      <c r="O436" s="36" t="n">
        <f aca="false">O437</f>
        <v>448787.8</v>
      </c>
      <c r="P436" s="36" t="n">
        <f aca="false">P437</f>
        <v>591</v>
      </c>
      <c r="Q436" s="36" t="n">
        <f aca="false">Q437</f>
        <v>0</v>
      </c>
      <c r="R436" s="36" t="n">
        <f aca="false">R437</f>
        <v>449378.8</v>
      </c>
      <c r="S436" s="36" t="n">
        <f aca="false">S437</f>
        <v>0</v>
      </c>
      <c r="T436" s="37" t="n">
        <f aca="false">R436+S436</f>
        <v>449378.8</v>
      </c>
      <c r="U436" s="36" t="e">
        <f aca="false">U437+#REF!</f>
        <v>#REF!</v>
      </c>
      <c r="V436" s="36" t="n">
        <f aca="false">V437</f>
        <v>0</v>
      </c>
      <c r="W436" s="37" t="n">
        <f aca="false">W437</f>
        <v>284110.8</v>
      </c>
      <c r="X436" s="37" t="n">
        <f aca="false">X437</f>
        <v>275766.5</v>
      </c>
      <c r="Y436" s="37" t="n">
        <f aca="false">X436/W436*100</f>
        <v>97.0630120361493</v>
      </c>
    </row>
    <row r="437" s="44" customFormat="true" ht="46.8" hidden="false" customHeight="false" outlineLevel="0" collapsed="false">
      <c r="A437" s="43" t="s">
        <v>382</v>
      </c>
      <c r="B437" s="52"/>
      <c r="C437" s="53" t="s">
        <v>411</v>
      </c>
      <c r="D437" s="53" t="s">
        <v>383</v>
      </c>
      <c r="E437" s="53"/>
      <c r="F437" s="36" t="n">
        <f aca="false">F438+F476+F484</f>
        <v>0</v>
      </c>
      <c r="G437" s="36" t="n">
        <f aca="false">G438+G476+G484</f>
        <v>430599.8</v>
      </c>
      <c r="H437" s="36" t="n">
        <f aca="false">H438+H476+H484</f>
        <v>0</v>
      </c>
      <c r="I437" s="36" t="n">
        <f aca="false">I438+I476+I484</f>
        <v>430599.8</v>
      </c>
      <c r="J437" s="36" t="n">
        <f aca="false">J438+J476+J484</f>
        <v>0</v>
      </c>
      <c r="K437" s="36" t="n">
        <f aca="false">K438+K476+K484</f>
        <v>0</v>
      </c>
      <c r="L437" s="36" t="n">
        <f aca="false">L438+L476+L484</f>
        <v>430599.8</v>
      </c>
      <c r="M437" s="36" t="n">
        <f aca="false">M438+M476+M484</f>
        <v>18188</v>
      </c>
      <c r="N437" s="36" t="n">
        <f aca="false">N438+N476+N484</f>
        <v>0</v>
      </c>
      <c r="O437" s="36" t="n">
        <f aca="false">O438+O476+O484</f>
        <v>448787.8</v>
      </c>
      <c r="P437" s="36" t="n">
        <f aca="false">P438+P476+P484</f>
        <v>591</v>
      </c>
      <c r="Q437" s="36" t="n">
        <f aca="false">Q438+Q476+Q484</f>
        <v>0</v>
      </c>
      <c r="R437" s="36" t="n">
        <f aca="false">R438+R476+R484</f>
        <v>449378.8</v>
      </c>
      <c r="S437" s="36" t="n">
        <f aca="false">S438+S476+S484</f>
        <v>0</v>
      </c>
      <c r="T437" s="37" t="n">
        <f aca="false">R437+S437</f>
        <v>449378.8</v>
      </c>
      <c r="U437" s="36" t="n">
        <f aca="false">U438+U476+U484</f>
        <v>9423.5</v>
      </c>
      <c r="V437" s="36" t="n">
        <f aca="false">V438+V476+V484</f>
        <v>0</v>
      </c>
      <c r="W437" s="37" t="n">
        <f aca="false">W438+W476+W484</f>
        <v>284110.8</v>
      </c>
      <c r="X437" s="37" t="n">
        <f aca="false">X438+X476+X484</f>
        <v>275766.5</v>
      </c>
      <c r="Y437" s="37" t="n">
        <f aca="false">X437/W437*100</f>
        <v>97.0630120361493</v>
      </c>
    </row>
    <row r="438" s="44" customFormat="true" ht="177" hidden="false" customHeight="true" outlineLevel="0" collapsed="false">
      <c r="A438" s="43" t="s">
        <v>384</v>
      </c>
      <c r="B438" s="52"/>
      <c r="C438" s="53" t="s">
        <v>411</v>
      </c>
      <c r="D438" s="53" t="s">
        <v>385</v>
      </c>
      <c r="E438" s="53"/>
      <c r="F438" s="36" t="n">
        <f aca="false">F439+F447+F453+F465</f>
        <v>0</v>
      </c>
      <c r="G438" s="36" t="n">
        <f aca="false">G439+G447+G453+G465</f>
        <v>426451.2</v>
      </c>
      <c r="H438" s="36" t="n">
        <f aca="false">H439+H447+H453+H465</f>
        <v>0</v>
      </c>
      <c r="I438" s="36" t="n">
        <f aca="false">I439+I447+I453+I465</f>
        <v>426451.2</v>
      </c>
      <c r="J438" s="36" t="n">
        <f aca="false">J439+J447+J453+J465</f>
        <v>0</v>
      </c>
      <c r="K438" s="36" t="n">
        <f aca="false">K439+K447+K453+K465</f>
        <v>0</v>
      </c>
      <c r="L438" s="36" t="n">
        <f aca="false">L439+L447+L453+L465+L459</f>
        <v>426451.2</v>
      </c>
      <c r="M438" s="36" t="n">
        <f aca="false">M439+M447+M453+M465+M459</f>
        <v>18188</v>
      </c>
      <c r="N438" s="36" t="n">
        <f aca="false">N439+N447+N453+N465+N459</f>
        <v>0</v>
      </c>
      <c r="O438" s="36" t="n">
        <f aca="false">O439+O447+O453+O465+O459+O473</f>
        <v>444639.2</v>
      </c>
      <c r="P438" s="36" t="n">
        <f aca="false">P439+P447+P453+P465+P459+P473</f>
        <v>591</v>
      </c>
      <c r="Q438" s="36" t="n">
        <f aca="false">Q439+Q447+Q453+Q465+Q459+Q473</f>
        <v>0</v>
      </c>
      <c r="R438" s="36" t="n">
        <f aca="false">R439+R447+R453+R465+R459+R473</f>
        <v>445230.2</v>
      </c>
      <c r="S438" s="36" t="n">
        <f aca="false">S439+S447+S453+S465+S459+S473</f>
        <v>0</v>
      </c>
      <c r="T438" s="37" t="n">
        <f aca="false">R438+S438</f>
        <v>445230.2</v>
      </c>
      <c r="U438" s="36" t="n">
        <f aca="false">U439+U447+U453+U465+U459+U473</f>
        <v>9423.5</v>
      </c>
      <c r="V438" s="36" t="n">
        <f aca="false">V439+V447+V453+V465+V459+V473</f>
        <v>0</v>
      </c>
      <c r="W438" s="37" t="n">
        <f aca="false">W439+W447+W453+W459+W465+W473</f>
        <v>281633.5</v>
      </c>
      <c r="X438" s="37" t="n">
        <f aca="false">X439+X447+X453+X459+X465+X473</f>
        <v>273297.5</v>
      </c>
      <c r="Y438" s="37" t="n">
        <f aca="false">X438/W438*100</f>
        <v>97.0401248431028</v>
      </c>
    </row>
    <row r="439" s="44" customFormat="true" ht="171.6" hidden="false" customHeight="false" outlineLevel="0" collapsed="false">
      <c r="A439" s="43" t="s">
        <v>412</v>
      </c>
      <c r="B439" s="52"/>
      <c r="C439" s="53" t="s">
        <v>411</v>
      </c>
      <c r="D439" s="53" t="s">
        <v>413</v>
      </c>
      <c r="E439" s="53"/>
      <c r="F439" s="36" t="n">
        <f aca="false">F440+F442+F444</f>
        <v>0</v>
      </c>
      <c r="G439" s="36" t="n">
        <f aca="false">G440+G442+G444</f>
        <v>392661.9</v>
      </c>
      <c r="H439" s="36" t="n">
        <f aca="false">H440+H442+H444</f>
        <v>0</v>
      </c>
      <c r="I439" s="36" t="n">
        <f aca="false">I440+I442+I444</f>
        <v>392661.9</v>
      </c>
      <c r="J439" s="36" t="n">
        <f aca="false">J440+J442+J444</f>
        <v>0</v>
      </c>
      <c r="K439" s="36" t="n">
        <f aca="false">K440+K442+K444</f>
        <v>0</v>
      </c>
      <c r="L439" s="36" t="n">
        <f aca="false">L440+L442+L444</f>
        <v>392661.9</v>
      </c>
      <c r="M439" s="36" t="n">
        <f aca="false">M440+M442+M444</f>
        <v>0</v>
      </c>
      <c r="N439" s="36" t="n">
        <f aca="false">N440+N442+N444</f>
        <v>0</v>
      </c>
      <c r="O439" s="36" t="n">
        <f aca="false">O440+O442+O444</f>
        <v>392661.9</v>
      </c>
      <c r="P439" s="36" t="n">
        <f aca="false">P440+P442+P444</f>
        <v>0</v>
      </c>
      <c r="Q439" s="36" t="n">
        <f aca="false">Q440+Q442+Q444</f>
        <v>0</v>
      </c>
      <c r="R439" s="36" t="n">
        <f aca="false">R440+R442+R444</f>
        <v>392661.9</v>
      </c>
      <c r="S439" s="36" t="n">
        <f aca="false">S440+S442+S444</f>
        <v>0</v>
      </c>
      <c r="T439" s="37" t="n">
        <f aca="false">R439+S439</f>
        <v>392661.9</v>
      </c>
      <c r="U439" s="36" t="n">
        <f aca="false">U440+U442+U444</f>
        <v>9423.5</v>
      </c>
      <c r="V439" s="36" t="n">
        <f aca="false">V440+V442+V444</f>
        <v>0</v>
      </c>
      <c r="W439" s="37" t="n">
        <f aca="false">W440+W442+W444</f>
        <v>251951.1</v>
      </c>
      <c r="X439" s="37" t="n">
        <f aca="false">X440+X442+X444</f>
        <v>248449.8</v>
      </c>
      <c r="Y439" s="37" t="n">
        <f aca="false">X439/W439*100</f>
        <v>98.6103255750818</v>
      </c>
    </row>
    <row r="440" s="44" customFormat="true" ht="93.6" hidden="false" customHeight="false" outlineLevel="0" collapsed="false">
      <c r="A440" s="43" t="s">
        <v>44</v>
      </c>
      <c r="B440" s="52"/>
      <c r="C440" s="53" t="s">
        <v>411</v>
      </c>
      <c r="D440" s="53" t="s">
        <v>413</v>
      </c>
      <c r="E440" s="53" t="s">
        <v>45</v>
      </c>
      <c r="F440" s="36" t="n">
        <f aca="false">F441</f>
        <v>0</v>
      </c>
      <c r="G440" s="36" t="n">
        <f aca="false">G441</f>
        <v>48528.8</v>
      </c>
      <c r="H440" s="36" t="n">
        <f aca="false">H441</f>
        <v>0</v>
      </c>
      <c r="I440" s="36" t="n">
        <f aca="false">I441</f>
        <v>48528.8</v>
      </c>
      <c r="J440" s="36" t="n">
        <f aca="false">J441</f>
        <v>0</v>
      </c>
      <c r="K440" s="36" t="n">
        <f aca="false">K441</f>
        <v>0</v>
      </c>
      <c r="L440" s="36" t="n">
        <f aca="false">L441</f>
        <v>48528.8</v>
      </c>
      <c r="M440" s="36" t="n">
        <f aca="false">M441</f>
        <v>0</v>
      </c>
      <c r="N440" s="36" t="n">
        <f aca="false">N441</f>
        <v>0</v>
      </c>
      <c r="O440" s="36" t="n">
        <f aca="false">O441</f>
        <v>48528.8</v>
      </c>
      <c r="P440" s="36" t="n">
        <f aca="false">P441</f>
        <v>0</v>
      </c>
      <c r="Q440" s="36" t="n">
        <f aca="false">Q441</f>
        <v>0</v>
      </c>
      <c r="R440" s="36" t="n">
        <f aca="false">R441</f>
        <v>48528.8</v>
      </c>
      <c r="S440" s="36" t="n">
        <f aca="false">S441</f>
        <v>0</v>
      </c>
      <c r="T440" s="37" t="n">
        <f aca="false">R440+S440</f>
        <v>48528.8</v>
      </c>
      <c r="U440" s="36" t="n">
        <f aca="false">U441</f>
        <v>0</v>
      </c>
      <c r="V440" s="36" t="n">
        <f aca="false">V441</f>
        <v>0</v>
      </c>
      <c r="W440" s="37" t="n">
        <f aca="false">W441</f>
        <v>30474.5</v>
      </c>
      <c r="X440" s="37" t="n">
        <f aca="false">X441</f>
        <v>27126.2</v>
      </c>
      <c r="Y440" s="37" t="n">
        <f aca="false">X440/W440*100</f>
        <v>89.012781177706</v>
      </c>
    </row>
    <row r="441" s="3" customFormat="true" ht="31.2" hidden="false" customHeight="false" outlineLevel="0" collapsed="false">
      <c r="A441" s="46" t="s">
        <v>131</v>
      </c>
      <c r="B441" s="70"/>
      <c r="C441" s="54" t="s">
        <v>411</v>
      </c>
      <c r="D441" s="54" t="s">
        <v>413</v>
      </c>
      <c r="E441" s="54" t="s">
        <v>132</v>
      </c>
      <c r="F441" s="41" t="n">
        <v>0</v>
      </c>
      <c r="G441" s="41" t="n">
        <v>48528.8</v>
      </c>
      <c r="H441" s="41"/>
      <c r="I441" s="41" t="n">
        <f aca="false">SUM(F441:H441)</f>
        <v>48528.8</v>
      </c>
      <c r="J441" s="41"/>
      <c r="K441" s="41"/>
      <c r="L441" s="41" t="n">
        <f aca="false">SUM(I441:K441)</f>
        <v>48528.8</v>
      </c>
      <c r="M441" s="41"/>
      <c r="N441" s="41"/>
      <c r="O441" s="41" t="n">
        <f aca="false">SUM(L441:N441)</f>
        <v>48528.8</v>
      </c>
      <c r="P441" s="41"/>
      <c r="Q441" s="41"/>
      <c r="R441" s="41" t="n">
        <f aca="false">SUM(O441:Q441)</f>
        <v>48528.8</v>
      </c>
      <c r="S441" s="41"/>
      <c r="T441" s="42" t="n">
        <f aca="false">R441+S441</f>
        <v>48528.8</v>
      </c>
      <c r="U441" s="41"/>
      <c r="V441" s="41"/>
      <c r="W441" s="42" t="n">
        <v>30474.5</v>
      </c>
      <c r="X441" s="42" t="n">
        <v>27126.2</v>
      </c>
      <c r="Y441" s="42" t="n">
        <f aca="false">X441/W441*100</f>
        <v>89.012781177706</v>
      </c>
    </row>
    <row r="442" s="44" customFormat="true" ht="46.8" hidden="false" customHeight="false" outlineLevel="0" collapsed="false">
      <c r="A442" s="43" t="s">
        <v>32</v>
      </c>
      <c r="B442" s="52"/>
      <c r="C442" s="53" t="s">
        <v>411</v>
      </c>
      <c r="D442" s="53" t="s">
        <v>413</v>
      </c>
      <c r="E442" s="53" t="s">
        <v>33</v>
      </c>
      <c r="F442" s="36" t="n">
        <f aca="false">F443</f>
        <v>0</v>
      </c>
      <c r="G442" s="36" t="n">
        <f aca="false">G443</f>
        <v>1038.2</v>
      </c>
      <c r="H442" s="36" t="n">
        <f aca="false">H443</f>
        <v>0</v>
      </c>
      <c r="I442" s="36" t="n">
        <f aca="false">I443</f>
        <v>1038.2</v>
      </c>
      <c r="J442" s="36" t="n">
        <f aca="false">J443</f>
        <v>0</v>
      </c>
      <c r="K442" s="36" t="n">
        <f aca="false">K443</f>
        <v>0</v>
      </c>
      <c r="L442" s="36" t="n">
        <f aca="false">L443</f>
        <v>1038.2</v>
      </c>
      <c r="M442" s="36" t="n">
        <f aca="false">M443</f>
        <v>0</v>
      </c>
      <c r="N442" s="36" t="n">
        <f aca="false">N443</f>
        <v>0</v>
      </c>
      <c r="O442" s="36" t="n">
        <f aca="false">O443</f>
        <v>1038.2</v>
      </c>
      <c r="P442" s="36" t="n">
        <f aca="false">P443</f>
        <v>0</v>
      </c>
      <c r="Q442" s="36" t="n">
        <f aca="false">Q443</f>
        <v>0</v>
      </c>
      <c r="R442" s="36" t="n">
        <f aca="false">R443</f>
        <v>1038.2</v>
      </c>
      <c r="S442" s="36" t="n">
        <f aca="false">S443</f>
        <v>0</v>
      </c>
      <c r="T442" s="37" t="n">
        <f aca="false">R442+S442</f>
        <v>1038.2</v>
      </c>
      <c r="U442" s="36" t="n">
        <f aca="false">U443</f>
        <v>0</v>
      </c>
      <c r="V442" s="36" t="n">
        <f aca="false">V443</f>
        <v>0</v>
      </c>
      <c r="W442" s="37" t="n">
        <f aca="false">W443</f>
        <v>472.2</v>
      </c>
      <c r="X442" s="37" t="n">
        <f aca="false">X443</f>
        <v>319.2</v>
      </c>
      <c r="Y442" s="37" t="n">
        <f aca="false">X442/W442*100</f>
        <v>67.5984752223634</v>
      </c>
    </row>
    <row r="443" s="3" customFormat="true" ht="46.8" hidden="false" customHeight="false" outlineLevel="0" collapsed="false">
      <c r="A443" s="46" t="s">
        <v>34</v>
      </c>
      <c r="B443" s="70"/>
      <c r="C443" s="54" t="s">
        <v>411</v>
      </c>
      <c r="D443" s="54" t="s">
        <v>413</v>
      </c>
      <c r="E443" s="54" t="s">
        <v>35</v>
      </c>
      <c r="F443" s="41" t="n">
        <v>0</v>
      </c>
      <c r="G443" s="41" t="n">
        <v>1038.2</v>
      </c>
      <c r="H443" s="41"/>
      <c r="I443" s="41" t="n">
        <f aca="false">SUM(F443:H443)</f>
        <v>1038.2</v>
      </c>
      <c r="J443" s="41"/>
      <c r="K443" s="41"/>
      <c r="L443" s="41" t="n">
        <f aca="false">SUM(I443:K443)</f>
        <v>1038.2</v>
      </c>
      <c r="M443" s="41"/>
      <c r="N443" s="41"/>
      <c r="O443" s="41" t="n">
        <f aca="false">SUM(L443:N443)</f>
        <v>1038.2</v>
      </c>
      <c r="P443" s="41"/>
      <c r="Q443" s="41"/>
      <c r="R443" s="41" t="n">
        <f aca="false">SUM(O443:Q443)</f>
        <v>1038.2</v>
      </c>
      <c r="S443" s="41"/>
      <c r="T443" s="42" t="n">
        <f aca="false">R443+S443</f>
        <v>1038.2</v>
      </c>
      <c r="U443" s="41"/>
      <c r="V443" s="41"/>
      <c r="W443" s="42" t="n">
        <v>472.2</v>
      </c>
      <c r="X443" s="42" t="n">
        <v>319.2</v>
      </c>
      <c r="Y443" s="42" t="n">
        <f aca="false">X443/W443*100</f>
        <v>67.5984752223634</v>
      </c>
    </row>
    <row r="444" s="44" customFormat="true" ht="46.8" hidden="false" customHeight="false" outlineLevel="0" collapsed="false">
      <c r="A444" s="43" t="s">
        <v>242</v>
      </c>
      <c r="B444" s="52"/>
      <c r="C444" s="53" t="s">
        <v>411</v>
      </c>
      <c r="D444" s="53" t="s">
        <v>413</v>
      </c>
      <c r="E444" s="53" t="s">
        <v>243</v>
      </c>
      <c r="F444" s="36" t="n">
        <f aca="false">SUM(F445:F446)</f>
        <v>0</v>
      </c>
      <c r="G444" s="36" t="n">
        <f aca="false">SUM(G445:G446)</f>
        <v>343094.9</v>
      </c>
      <c r="H444" s="36" t="n">
        <f aca="false">SUM(H445:H446)</f>
        <v>0</v>
      </c>
      <c r="I444" s="36" t="n">
        <f aca="false">SUM(I445:I446)</f>
        <v>343094.9</v>
      </c>
      <c r="J444" s="36" t="n">
        <f aca="false">SUM(J445:J446)</f>
        <v>0</v>
      </c>
      <c r="K444" s="36" t="n">
        <f aca="false">SUM(K445:K446)</f>
        <v>0</v>
      </c>
      <c r="L444" s="36" t="n">
        <f aca="false">SUM(L445:L446)</f>
        <v>343094.9</v>
      </c>
      <c r="M444" s="36" t="n">
        <f aca="false">SUM(M445:M446)</f>
        <v>0</v>
      </c>
      <c r="N444" s="36" t="n">
        <f aca="false">SUM(N445:N446)</f>
        <v>0</v>
      </c>
      <c r="O444" s="36" t="n">
        <f aca="false">SUM(O445:O446)</f>
        <v>343094.9</v>
      </c>
      <c r="P444" s="36" t="n">
        <f aca="false">SUM(P445:P446)</f>
        <v>0</v>
      </c>
      <c r="Q444" s="36" t="n">
        <f aca="false">SUM(Q445:Q446)</f>
        <v>0</v>
      </c>
      <c r="R444" s="36" t="n">
        <f aca="false">SUM(R445:R446)</f>
        <v>343094.9</v>
      </c>
      <c r="S444" s="36" t="n">
        <f aca="false">SUM(S445:S446)</f>
        <v>0</v>
      </c>
      <c r="T444" s="37" t="n">
        <f aca="false">R444+S444</f>
        <v>343094.9</v>
      </c>
      <c r="U444" s="36" t="n">
        <f aca="false">SUM(U445:U446)</f>
        <v>9423.5</v>
      </c>
      <c r="V444" s="36" t="n">
        <f aca="false">SUM(V445:V446)</f>
        <v>0</v>
      </c>
      <c r="W444" s="37" t="n">
        <f aca="false">W445+W446</f>
        <v>221004.4</v>
      </c>
      <c r="X444" s="37" t="n">
        <f aca="false">X445+X446</f>
        <v>221004.4</v>
      </c>
      <c r="Y444" s="37" t="n">
        <f aca="false">X444/W444*100</f>
        <v>100</v>
      </c>
    </row>
    <row r="445" s="3" customFormat="true" ht="15.6" hidden="false" customHeight="false" outlineLevel="0" collapsed="false">
      <c r="A445" s="46" t="s">
        <v>388</v>
      </c>
      <c r="B445" s="70"/>
      <c r="C445" s="54" t="s">
        <v>411</v>
      </c>
      <c r="D445" s="54" t="s">
        <v>413</v>
      </c>
      <c r="E445" s="54" t="s">
        <v>389</v>
      </c>
      <c r="F445" s="41" t="n">
        <v>0</v>
      </c>
      <c r="G445" s="41" t="n">
        <v>131623</v>
      </c>
      <c r="H445" s="41"/>
      <c r="I445" s="41" t="n">
        <f aca="false">SUM(F445:H445)</f>
        <v>131623</v>
      </c>
      <c r="J445" s="41"/>
      <c r="K445" s="41"/>
      <c r="L445" s="41" t="n">
        <f aca="false">SUM(I445:K445)</f>
        <v>131623</v>
      </c>
      <c r="M445" s="41"/>
      <c r="N445" s="41"/>
      <c r="O445" s="41" t="n">
        <f aca="false">SUM(L445:N445)</f>
        <v>131623</v>
      </c>
      <c r="P445" s="41"/>
      <c r="Q445" s="41"/>
      <c r="R445" s="41" t="n">
        <f aca="false">SUM(O445:Q445)</f>
        <v>131623</v>
      </c>
      <c r="S445" s="41"/>
      <c r="T445" s="42" t="n">
        <f aca="false">R445+S445</f>
        <v>131623</v>
      </c>
      <c r="U445" s="41"/>
      <c r="V445" s="41"/>
      <c r="W445" s="42" t="n">
        <v>85480.6</v>
      </c>
      <c r="X445" s="42" t="n">
        <v>85480.6</v>
      </c>
      <c r="Y445" s="42" t="n">
        <f aca="false">X445/W445*100</f>
        <v>100</v>
      </c>
    </row>
    <row r="446" s="3" customFormat="true" ht="15.6" hidden="false" customHeight="false" outlineLevel="0" collapsed="false">
      <c r="A446" s="46" t="s">
        <v>390</v>
      </c>
      <c r="B446" s="70"/>
      <c r="C446" s="54" t="s">
        <v>411</v>
      </c>
      <c r="D446" s="54" t="s">
        <v>413</v>
      </c>
      <c r="E446" s="54" t="s">
        <v>391</v>
      </c>
      <c r="F446" s="41" t="n">
        <v>0</v>
      </c>
      <c r="G446" s="41" t="n">
        <v>211471.9</v>
      </c>
      <c r="H446" s="41"/>
      <c r="I446" s="41" t="n">
        <f aca="false">SUM(F446:H446)</f>
        <v>211471.9</v>
      </c>
      <c r="J446" s="41"/>
      <c r="K446" s="41"/>
      <c r="L446" s="41" t="n">
        <f aca="false">SUM(I446:K446)</f>
        <v>211471.9</v>
      </c>
      <c r="M446" s="41"/>
      <c r="N446" s="41"/>
      <c r="O446" s="41" t="n">
        <f aca="false">SUM(L446:N446)</f>
        <v>211471.9</v>
      </c>
      <c r="P446" s="41"/>
      <c r="Q446" s="41"/>
      <c r="R446" s="41" t="n">
        <f aca="false">SUM(O446:Q446)</f>
        <v>211471.9</v>
      </c>
      <c r="S446" s="41"/>
      <c r="T446" s="42" t="n">
        <f aca="false">R446+S446</f>
        <v>211471.9</v>
      </c>
      <c r="U446" s="41" t="n">
        <v>9423.5</v>
      </c>
      <c r="V446" s="41"/>
      <c r="W446" s="42" t="n">
        <v>135523.8</v>
      </c>
      <c r="X446" s="42" t="n">
        <v>135523.8</v>
      </c>
      <c r="Y446" s="42" t="n">
        <f aca="false">X446/W446*100</f>
        <v>100</v>
      </c>
    </row>
    <row r="447" s="44" customFormat="true" ht="109.2" hidden="false" customHeight="false" outlineLevel="0" collapsed="false">
      <c r="A447" s="43" t="s">
        <v>414</v>
      </c>
      <c r="B447" s="52"/>
      <c r="C447" s="53" t="s">
        <v>411</v>
      </c>
      <c r="D447" s="53" t="s">
        <v>415</v>
      </c>
      <c r="E447" s="53"/>
      <c r="F447" s="36" t="n">
        <f aca="false">F450</f>
        <v>0</v>
      </c>
      <c r="G447" s="36" t="n">
        <f aca="false">G450</f>
        <v>2451.9</v>
      </c>
      <c r="H447" s="36" t="n">
        <f aca="false">H450</f>
        <v>0</v>
      </c>
      <c r="I447" s="36" t="n">
        <f aca="false">I450</f>
        <v>2451.9</v>
      </c>
      <c r="J447" s="36" t="n">
        <f aca="false">J450</f>
        <v>0</v>
      </c>
      <c r="K447" s="36" t="n">
        <f aca="false">K450</f>
        <v>0</v>
      </c>
      <c r="L447" s="36" t="n">
        <f aca="false">L450+L448</f>
        <v>2451.9</v>
      </c>
      <c r="M447" s="36" t="n">
        <f aca="false">M450+M448</f>
        <v>0</v>
      </c>
      <c r="N447" s="36" t="n">
        <f aca="false">N450+N448</f>
        <v>0</v>
      </c>
      <c r="O447" s="36" t="n">
        <f aca="false">O450+O448</f>
        <v>2451.9</v>
      </c>
      <c r="P447" s="36" t="n">
        <f aca="false">P450+P448</f>
        <v>0</v>
      </c>
      <c r="Q447" s="36" t="n">
        <f aca="false">Q450+Q448</f>
        <v>0</v>
      </c>
      <c r="R447" s="36" t="n">
        <f aca="false">R450+R448</f>
        <v>2451.9</v>
      </c>
      <c r="S447" s="36" t="n">
        <f aca="false">S450+S448</f>
        <v>0</v>
      </c>
      <c r="T447" s="37" t="n">
        <f aca="false">R447+S447</f>
        <v>2451.9</v>
      </c>
      <c r="U447" s="36" t="n">
        <f aca="false">U450+U448</f>
        <v>0</v>
      </c>
      <c r="V447" s="36" t="n">
        <f aca="false">V450+V448</f>
        <v>0</v>
      </c>
      <c r="W447" s="37" t="n">
        <f aca="false">W448+W450</f>
        <v>1406.5</v>
      </c>
      <c r="X447" s="37" t="n">
        <f aca="false">X448+X450</f>
        <v>289.1</v>
      </c>
      <c r="Y447" s="37" t="n">
        <f aca="false">X447/W447*100</f>
        <v>20.5545680767864</v>
      </c>
    </row>
    <row r="448" s="44" customFormat="true" ht="46.8" hidden="false" customHeight="false" outlineLevel="0" collapsed="false">
      <c r="A448" s="43" t="s">
        <v>32</v>
      </c>
      <c r="B448" s="52"/>
      <c r="C448" s="53" t="s">
        <v>411</v>
      </c>
      <c r="D448" s="53" t="s">
        <v>415</v>
      </c>
      <c r="E448" s="53" t="s">
        <v>33</v>
      </c>
      <c r="F448" s="36"/>
      <c r="G448" s="36"/>
      <c r="H448" s="36"/>
      <c r="I448" s="36"/>
      <c r="J448" s="36"/>
      <c r="K448" s="36"/>
      <c r="L448" s="36" t="n">
        <f aca="false">L449</f>
        <v>0</v>
      </c>
      <c r="M448" s="36" t="n">
        <f aca="false">M449</f>
        <v>184.5</v>
      </c>
      <c r="N448" s="36" t="n">
        <f aca="false">N449</f>
        <v>0</v>
      </c>
      <c r="O448" s="36" t="n">
        <f aca="false">O449</f>
        <v>184.5</v>
      </c>
      <c r="P448" s="36" t="n">
        <f aca="false">P449</f>
        <v>0</v>
      </c>
      <c r="Q448" s="36" t="n">
        <f aca="false">Q449</f>
        <v>0</v>
      </c>
      <c r="R448" s="36" t="n">
        <f aca="false">R449</f>
        <v>184.5</v>
      </c>
      <c r="S448" s="36" t="n">
        <f aca="false">S449</f>
        <v>0</v>
      </c>
      <c r="T448" s="37" t="n">
        <f aca="false">R448+S448</f>
        <v>184.5</v>
      </c>
      <c r="U448" s="36" t="n">
        <f aca="false">U449</f>
        <v>0</v>
      </c>
      <c r="V448" s="36" t="n">
        <f aca="false">V449</f>
        <v>0</v>
      </c>
      <c r="W448" s="37" t="n">
        <f aca="false">W449</f>
        <v>32.7</v>
      </c>
      <c r="X448" s="37" t="n">
        <f aca="false">X449</f>
        <v>14</v>
      </c>
      <c r="Y448" s="37" t="n">
        <f aca="false">X448/W448*100</f>
        <v>42.8134556574924</v>
      </c>
    </row>
    <row r="449" s="3" customFormat="true" ht="46.8" hidden="false" customHeight="false" outlineLevel="0" collapsed="false">
      <c r="A449" s="46" t="s">
        <v>34</v>
      </c>
      <c r="B449" s="70"/>
      <c r="C449" s="54" t="s">
        <v>411</v>
      </c>
      <c r="D449" s="54" t="s">
        <v>415</v>
      </c>
      <c r="E449" s="54" t="s">
        <v>35</v>
      </c>
      <c r="F449" s="41"/>
      <c r="G449" s="41"/>
      <c r="H449" s="41"/>
      <c r="I449" s="41"/>
      <c r="J449" s="41"/>
      <c r="K449" s="41"/>
      <c r="L449" s="41" t="n">
        <v>0</v>
      </c>
      <c r="M449" s="41" t="n">
        <v>184.5</v>
      </c>
      <c r="N449" s="41"/>
      <c r="O449" s="41" t="n">
        <f aca="false">SUM(L449:N449)</f>
        <v>184.5</v>
      </c>
      <c r="P449" s="41"/>
      <c r="Q449" s="41"/>
      <c r="R449" s="41" t="n">
        <f aca="false">SUM(O449:Q449)</f>
        <v>184.5</v>
      </c>
      <c r="S449" s="41"/>
      <c r="T449" s="42" t="n">
        <f aca="false">R449+S449</f>
        <v>184.5</v>
      </c>
      <c r="U449" s="41"/>
      <c r="V449" s="41"/>
      <c r="W449" s="42" t="n">
        <v>32.7</v>
      </c>
      <c r="X449" s="42" t="n">
        <v>14</v>
      </c>
      <c r="Y449" s="42" t="n">
        <f aca="false">X449/W449*100</f>
        <v>42.8134556574924</v>
      </c>
    </row>
    <row r="450" s="44" customFormat="true" ht="46.8" hidden="false" customHeight="false" outlineLevel="0" collapsed="false">
      <c r="A450" s="43" t="s">
        <v>242</v>
      </c>
      <c r="B450" s="52"/>
      <c r="C450" s="53" t="s">
        <v>411</v>
      </c>
      <c r="D450" s="53" t="s">
        <v>415</v>
      </c>
      <c r="E450" s="53" t="s">
        <v>243</v>
      </c>
      <c r="F450" s="36" t="n">
        <f aca="false">F452</f>
        <v>0</v>
      </c>
      <c r="G450" s="36" t="n">
        <f aca="false">G452</f>
        <v>2451.9</v>
      </c>
      <c r="H450" s="36" t="n">
        <f aca="false">H452</f>
        <v>0</v>
      </c>
      <c r="I450" s="36" t="n">
        <f aca="false">I452</f>
        <v>2451.9</v>
      </c>
      <c r="J450" s="36" t="n">
        <f aca="false">J452</f>
        <v>0</v>
      </c>
      <c r="K450" s="36" t="n">
        <f aca="false">K452</f>
        <v>0</v>
      </c>
      <c r="L450" s="36" t="n">
        <f aca="false">SUM(L451:L452)</f>
        <v>2451.9</v>
      </c>
      <c r="M450" s="36" t="n">
        <f aca="false">SUM(M451:M452)</f>
        <v>-184.5</v>
      </c>
      <c r="N450" s="36" t="n">
        <f aca="false">SUM(N451:N452)</f>
        <v>0</v>
      </c>
      <c r="O450" s="36" t="n">
        <f aca="false">SUM(O451:O452)</f>
        <v>2267.4</v>
      </c>
      <c r="P450" s="36" t="n">
        <f aca="false">SUM(P451:P452)</f>
        <v>0</v>
      </c>
      <c r="Q450" s="36" t="n">
        <f aca="false">SUM(Q451:Q452)</f>
        <v>0</v>
      </c>
      <c r="R450" s="36" t="n">
        <f aca="false">SUM(R451:R452)</f>
        <v>2267.4</v>
      </c>
      <c r="S450" s="36" t="n">
        <f aca="false">SUM(S451:S452)</f>
        <v>0</v>
      </c>
      <c r="T450" s="37" t="n">
        <f aca="false">R450+S450</f>
        <v>2267.4</v>
      </c>
      <c r="U450" s="36" t="n">
        <f aca="false">SUM(U451:U452)</f>
        <v>0</v>
      </c>
      <c r="V450" s="36" t="n">
        <f aca="false">SUM(V451:V452)</f>
        <v>0</v>
      </c>
      <c r="W450" s="37" t="n">
        <f aca="false">W451+W452</f>
        <v>1373.8</v>
      </c>
      <c r="X450" s="37" t="n">
        <f aca="false">X451+X452</f>
        <v>275.1</v>
      </c>
      <c r="Y450" s="37" t="n">
        <f aca="false">X450/W450*100</f>
        <v>20.0247488717426</v>
      </c>
    </row>
    <row r="451" s="3" customFormat="true" ht="15.6" hidden="false" customHeight="false" outlineLevel="0" collapsed="false">
      <c r="A451" s="46" t="s">
        <v>388</v>
      </c>
      <c r="B451" s="70"/>
      <c r="C451" s="54" t="s">
        <v>411</v>
      </c>
      <c r="D451" s="54" t="s">
        <v>415</v>
      </c>
      <c r="E451" s="54" t="s">
        <v>389</v>
      </c>
      <c r="F451" s="41"/>
      <c r="G451" s="41"/>
      <c r="H451" s="41"/>
      <c r="I451" s="41"/>
      <c r="J451" s="41"/>
      <c r="K451" s="41"/>
      <c r="L451" s="41" t="n">
        <v>0</v>
      </c>
      <c r="M451" s="41" t="n">
        <v>795.1</v>
      </c>
      <c r="N451" s="41"/>
      <c r="O451" s="41" t="n">
        <f aca="false">SUM(L451:N451)</f>
        <v>795.1</v>
      </c>
      <c r="P451" s="41"/>
      <c r="Q451" s="41"/>
      <c r="R451" s="41" t="n">
        <f aca="false">SUM(O451:Q451)</f>
        <v>795.1</v>
      </c>
      <c r="S451" s="41"/>
      <c r="T451" s="42" t="n">
        <f aca="false">R451+S451</f>
        <v>795.1</v>
      </c>
      <c r="U451" s="41"/>
      <c r="V451" s="41"/>
      <c r="W451" s="42" t="n">
        <v>498.7</v>
      </c>
      <c r="X451" s="42" t="n">
        <v>79.9</v>
      </c>
      <c r="Y451" s="42" t="n">
        <f aca="false">X451/W451*100</f>
        <v>16.0216563063966</v>
      </c>
    </row>
    <row r="452" s="3" customFormat="true" ht="15.6" hidden="false" customHeight="false" outlineLevel="0" collapsed="false">
      <c r="A452" s="46" t="s">
        <v>390</v>
      </c>
      <c r="B452" s="70"/>
      <c r="C452" s="54" t="s">
        <v>411</v>
      </c>
      <c r="D452" s="54" t="s">
        <v>415</v>
      </c>
      <c r="E452" s="54" t="s">
        <v>391</v>
      </c>
      <c r="F452" s="41" t="n">
        <v>0</v>
      </c>
      <c r="G452" s="41" t="n">
        <v>2451.9</v>
      </c>
      <c r="H452" s="41"/>
      <c r="I452" s="41" t="n">
        <f aca="false">SUM(F452:H452)</f>
        <v>2451.9</v>
      </c>
      <c r="J452" s="41"/>
      <c r="K452" s="41"/>
      <c r="L452" s="41" t="n">
        <f aca="false">SUM(I452:K452)</f>
        <v>2451.9</v>
      </c>
      <c r="M452" s="41" t="n">
        <v>-979.6</v>
      </c>
      <c r="N452" s="41"/>
      <c r="O452" s="41" t="n">
        <f aca="false">SUM(L452:N452)</f>
        <v>1472.3</v>
      </c>
      <c r="P452" s="41"/>
      <c r="Q452" s="41"/>
      <c r="R452" s="41" t="n">
        <f aca="false">SUM(O452:Q452)</f>
        <v>1472.3</v>
      </c>
      <c r="S452" s="41"/>
      <c r="T452" s="42" t="n">
        <f aca="false">R452+S452</f>
        <v>1472.3</v>
      </c>
      <c r="U452" s="41"/>
      <c r="V452" s="41"/>
      <c r="W452" s="42" t="n">
        <v>875.1</v>
      </c>
      <c r="X452" s="42" t="n">
        <v>195.2</v>
      </c>
      <c r="Y452" s="42" t="n">
        <f aca="false">X452/W452*100</f>
        <v>22.306022168895</v>
      </c>
    </row>
    <row r="453" s="44" customFormat="true" ht="62.4" hidden="false" customHeight="false" outlineLevel="0" collapsed="false">
      <c r="A453" s="43" t="s">
        <v>416</v>
      </c>
      <c r="B453" s="52"/>
      <c r="C453" s="53" t="s">
        <v>411</v>
      </c>
      <c r="D453" s="53" t="s">
        <v>417</v>
      </c>
      <c r="E453" s="53"/>
      <c r="F453" s="36" t="n">
        <f aca="false">F456</f>
        <v>0</v>
      </c>
      <c r="G453" s="36" t="n">
        <f aca="false">G456</f>
        <v>18889.8</v>
      </c>
      <c r="H453" s="36" t="n">
        <f aca="false">H456</f>
        <v>0</v>
      </c>
      <c r="I453" s="36" t="n">
        <f aca="false">I456+I454</f>
        <v>18889.8</v>
      </c>
      <c r="J453" s="36" t="n">
        <f aca="false">J456+J454</f>
        <v>0</v>
      </c>
      <c r="K453" s="36" t="n">
        <f aca="false">K456+K454</f>
        <v>0</v>
      </c>
      <c r="L453" s="36" t="n">
        <f aca="false">L456+L454</f>
        <v>18889.8</v>
      </c>
      <c r="M453" s="36" t="n">
        <f aca="false">M456+M454</f>
        <v>0</v>
      </c>
      <c r="N453" s="36" t="n">
        <f aca="false">N456+N454</f>
        <v>0</v>
      </c>
      <c r="O453" s="36" t="n">
        <f aca="false">O456+O454</f>
        <v>18889.8</v>
      </c>
      <c r="P453" s="36" t="n">
        <f aca="false">P456+P454</f>
        <v>0</v>
      </c>
      <c r="Q453" s="36" t="n">
        <f aca="false">Q456+Q454</f>
        <v>0</v>
      </c>
      <c r="R453" s="36" t="n">
        <f aca="false">R456+R454</f>
        <v>18889.8</v>
      </c>
      <c r="S453" s="36" t="n">
        <f aca="false">S456+S454</f>
        <v>0</v>
      </c>
      <c r="T453" s="37" t="n">
        <f aca="false">R453+S453</f>
        <v>18889.8</v>
      </c>
      <c r="U453" s="36" t="n">
        <f aca="false">U456+U454</f>
        <v>0</v>
      </c>
      <c r="V453" s="36" t="n">
        <f aca="false">V456+V454</f>
        <v>0</v>
      </c>
      <c r="W453" s="37" t="n">
        <f aca="false">W454+W456</f>
        <v>11375.1</v>
      </c>
      <c r="X453" s="37" t="n">
        <f aca="false">X454+X456</f>
        <v>10087.7</v>
      </c>
      <c r="Y453" s="37" t="n">
        <f aca="false">X453/W453*100</f>
        <v>88.6822972984853</v>
      </c>
    </row>
    <row r="454" s="44" customFormat="true" ht="93.6" hidden="false" customHeight="false" outlineLevel="0" collapsed="false">
      <c r="A454" s="43" t="s">
        <v>44</v>
      </c>
      <c r="B454" s="52"/>
      <c r="C454" s="53" t="s">
        <v>411</v>
      </c>
      <c r="D454" s="53" t="s">
        <v>417</v>
      </c>
      <c r="E454" s="53" t="s">
        <v>45</v>
      </c>
      <c r="F454" s="36"/>
      <c r="G454" s="36"/>
      <c r="H454" s="36"/>
      <c r="I454" s="36" t="n">
        <f aca="false">I455</f>
        <v>0</v>
      </c>
      <c r="J454" s="36" t="n">
        <f aca="false">J455</f>
        <v>533</v>
      </c>
      <c r="K454" s="36" t="n">
        <f aca="false">K455</f>
        <v>0</v>
      </c>
      <c r="L454" s="36" t="n">
        <f aca="false">L455</f>
        <v>533</v>
      </c>
      <c r="M454" s="36" t="n">
        <f aca="false">M455</f>
        <v>0</v>
      </c>
      <c r="N454" s="36" t="n">
        <f aca="false">N455</f>
        <v>0</v>
      </c>
      <c r="O454" s="36" t="n">
        <f aca="false">O455</f>
        <v>533</v>
      </c>
      <c r="P454" s="36" t="n">
        <f aca="false">P455</f>
        <v>0</v>
      </c>
      <c r="Q454" s="36" t="n">
        <f aca="false">Q455</f>
        <v>0</v>
      </c>
      <c r="R454" s="36" t="n">
        <f aca="false">R455</f>
        <v>533</v>
      </c>
      <c r="S454" s="36" t="n">
        <f aca="false">S455</f>
        <v>0</v>
      </c>
      <c r="T454" s="37" t="n">
        <f aca="false">R454+S454</f>
        <v>533</v>
      </c>
      <c r="U454" s="36" t="n">
        <f aca="false">U455</f>
        <v>0</v>
      </c>
      <c r="V454" s="36" t="n">
        <f aca="false">V455</f>
        <v>0</v>
      </c>
      <c r="W454" s="37" t="n">
        <f aca="false">W455</f>
        <v>290.8</v>
      </c>
      <c r="X454" s="37" t="n">
        <f aca="false">X455</f>
        <v>269.9</v>
      </c>
      <c r="Y454" s="37" t="n">
        <f aca="false">X454/W454*100</f>
        <v>92.8129298486932</v>
      </c>
    </row>
    <row r="455" s="3" customFormat="true" ht="31.2" hidden="false" customHeight="false" outlineLevel="0" collapsed="false">
      <c r="A455" s="46" t="s">
        <v>131</v>
      </c>
      <c r="B455" s="70"/>
      <c r="C455" s="54" t="s">
        <v>411</v>
      </c>
      <c r="D455" s="54" t="s">
        <v>417</v>
      </c>
      <c r="E455" s="54" t="s">
        <v>132</v>
      </c>
      <c r="F455" s="41"/>
      <c r="G455" s="41"/>
      <c r="H455" s="41"/>
      <c r="I455" s="41" t="n">
        <v>0</v>
      </c>
      <c r="J455" s="41" t="n">
        <v>533</v>
      </c>
      <c r="K455" s="41"/>
      <c r="L455" s="41" t="n">
        <f aca="false">SUM(I455:K455)</f>
        <v>533</v>
      </c>
      <c r="M455" s="41"/>
      <c r="N455" s="41"/>
      <c r="O455" s="41" t="n">
        <f aca="false">SUM(L455:N455)</f>
        <v>533</v>
      </c>
      <c r="P455" s="41"/>
      <c r="Q455" s="41"/>
      <c r="R455" s="41" t="n">
        <f aca="false">SUM(O455:Q455)</f>
        <v>533</v>
      </c>
      <c r="S455" s="41"/>
      <c r="T455" s="42" t="n">
        <f aca="false">R455+S455</f>
        <v>533</v>
      </c>
      <c r="U455" s="41"/>
      <c r="V455" s="41"/>
      <c r="W455" s="42" t="n">
        <v>290.8</v>
      </c>
      <c r="X455" s="42" t="n">
        <v>269.9</v>
      </c>
      <c r="Y455" s="42" t="n">
        <f aca="false">X455/W455*100</f>
        <v>92.8129298486932</v>
      </c>
    </row>
    <row r="456" s="44" customFormat="true" ht="46.8" hidden="false" customHeight="false" outlineLevel="0" collapsed="false">
      <c r="A456" s="43" t="s">
        <v>242</v>
      </c>
      <c r="B456" s="52"/>
      <c r="C456" s="53" t="s">
        <v>411</v>
      </c>
      <c r="D456" s="53" t="s">
        <v>417</v>
      </c>
      <c r="E456" s="53" t="s">
        <v>243</v>
      </c>
      <c r="F456" s="36" t="n">
        <f aca="false">F458</f>
        <v>0</v>
      </c>
      <c r="G456" s="36" t="n">
        <f aca="false">G458</f>
        <v>18889.8</v>
      </c>
      <c r="H456" s="36" t="n">
        <f aca="false">H458</f>
        <v>0</v>
      </c>
      <c r="I456" s="36" t="n">
        <f aca="false">SUM(I457:I458)</f>
        <v>18889.8</v>
      </c>
      <c r="J456" s="36" t="n">
        <f aca="false">SUM(J457:J458)</f>
        <v>-533</v>
      </c>
      <c r="K456" s="36" t="n">
        <f aca="false">SUM(K457:K458)</f>
        <v>0</v>
      </c>
      <c r="L456" s="36" t="n">
        <f aca="false">SUM(L457:L458)</f>
        <v>18356.8</v>
      </c>
      <c r="M456" s="36" t="n">
        <f aca="false">SUM(M457:M458)</f>
        <v>0</v>
      </c>
      <c r="N456" s="36" t="n">
        <f aca="false">SUM(N457:N458)</f>
        <v>0</v>
      </c>
      <c r="O456" s="36" t="n">
        <f aca="false">SUM(O457:O458)</f>
        <v>18356.8</v>
      </c>
      <c r="P456" s="36" t="n">
        <f aca="false">SUM(P457:P458)</f>
        <v>0</v>
      </c>
      <c r="Q456" s="36" t="n">
        <f aca="false">SUM(Q457:Q458)</f>
        <v>0</v>
      </c>
      <c r="R456" s="36" t="n">
        <f aca="false">SUM(R457:R458)</f>
        <v>18356.8</v>
      </c>
      <c r="S456" s="36" t="n">
        <f aca="false">SUM(S457:S458)</f>
        <v>0</v>
      </c>
      <c r="T456" s="37" t="n">
        <f aca="false">R456+S456</f>
        <v>18356.8</v>
      </c>
      <c r="U456" s="36" t="n">
        <f aca="false">SUM(U457:U458)</f>
        <v>0</v>
      </c>
      <c r="V456" s="36" t="n">
        <f aca="false">SUM(V457:V458)</f>
        <v>0</v>
      </c>
      <c r="W456" s="37" t="n">
        <f aca="false">W457+W458</f>
        <v>11084.3</v>
      </c>
      <c r="X456" s="37" t="n">
        <f aca="false">X457+X458</f>
        <v>9817.8</v>
      </c>
      <c r="Y456" s="37" t="n">
        <f aca="false">X456/W456*100</f>
        <v>88.5739288904126</v>
      </c>
    </row>
    <row r="457" s="3" customFormat="true" ht="15.6" hidden="false" customHeight="false" outlineLevel="0" collapsed="false">
      <c r="A457" s="46" t="s">
        <v>388</v>
      </c>
      <c r="B457" s="70"/>
      <c r="C457" s="54" t="s">
        <v>411</v>
      </c>
      <c r="D457" s="54" t="s">
        <v>417</v>
      </c>
      <c r="E457" s="54" t="s">
        <v>389</v>
      </c>
      <c r="F457" s="41"/>
      <c r="G457" s="41"/>
      <c r="H457" s="41"/>
      <c r="I457" s="41" t="n">
        <v>0</v>
      </c>
      <c r="J457" s="41" t="n">
        <v>5192.9</v>
      </c>
      <c r="K457" s="41"/>
      <c r="L457" s="41" t="n">
        <f aca="false">SUM(I457:K457)</f>
        <v>5192.9</v>
      </c>
      <c r="M457" s="41"/>
      <c r="N457" s="41"/>
      <c r="O457" s="41" t="n">
        <f aca="false">SUM(L457:N457)</f>
        <v>5192.9</v>
      </c>
      <c r="P457" s="41"/>
      <c r="Q457" s="41"/>
      <c r="R457" s="41" t="n">
        <f aca="false">SUM(O457:Q457)</f>
        <v>5192.9</v>
      </c>
      <c r="S457" s="41"/>
      <c r="T457" s="42" t="n">
        <f aca="false">R457+S457</f>
        <v>5192.9</v>
      </c>
      <c r="U457" s="41"/>
      <c r="V457" s="41"/>
      <c r="W457" s="42" t="n">
        <v>3078</v>
      </c>
      <c r="X457" s="42" t="n">
        <v>2481.4</v>
      </c>
      <c r="Y457" s="42" t="n">
        <f aca="false">X457/W457*100</f>
        <v>80.6172839506173</v>
      </c>
    </row>
    <row r="458" s="3" customFormat="true" ht="15.6" hidden="false" customHeight="false" outlineLevel="0" collapsed="false">
      <c r="A458" s="46" t="s">
        <v>390</v>
      </c>
      <c r="B458" s="70"/>
      <c r="C458" s="54" t="s">
        <v>411</v>
      </c>
      <c r="D458" s="54" t="s">
        <v>417</v>
      </c>
      <c r="E458" s="54" t="s">
        <v>391</v>
      </c>
      <c r="F458" s="41" t="n">
        <v>0</v>
      </c>
      <c r="G458" s="41" t="n">
        <v>18889.8</v>
      </c>
      <c r="H458" s="41"/>
      <c r="I458" s="41" t="n">
        <f aca="false">SUM(F458:H458)</f>
        <v>18889.8</v>
      </c>
      <c r="J458" s="41" t="n">
        <v>-5725.9</v>
      </c>
      <c r="K458" s="41"/>
      <c r="L458" s="41" t="n">
        <f aca="false">SUM(I458:K458)</f>
        <v>13163.9</v>
      </c>
      <c r="M458" s="41"/>
      <c r="N458" s="41"/>
      <c r="O458" s="41" t="n">
        <f aca="false">SUM(L458:N458)</f>
        <v>13163.9</v>
      </c>
      <c r="P458" s="41"/>
      <c r="Q458" s="41"/>
      <c r="R458" s="41" t="n">
        <f aca="false">SUM(O458:Q458)</f>
        <v>13163.9</v>
      </c>
      <c r="S458" s="41"/>
      <c r="T458" s="42" t="n">
        <f aca="false">R458+S458</f>
        <v>13163.9</v>
      </c>
      <c r="U458" s="41"/>
      <c r="V458" s="41"/>
      <c r="W458" s="42" t="n">
        <v>8006.3</v>
      </c>
      <c r="X458" s="42" t="n">
        <v>7336.4</v>
      </c>
      <c r="Y458" s="42" t="n">
        <f aca="false">X458/W458*100</f>
        <v>91.6328391391779</v>
      </c>
    </row>
    <row r="459" s="44" customFormat="true" ht="109.2" hidden="false" customHeight="false" outlineLevel="0" collapsed="false">
      <c r="A459" s="43" t="s">
        <v>418</v>
      </c>
      <c r="B459" s="52"/>
      <c r="C459" s="53" t="s">
        <v>411</v>
      </c>
      <c r="D459" s="53" t="s">
        <v>419</v>
      </c>
      <c r="E459" s="53"/>
      <c r="F459" s="36"/>
      <c r="G459" s="36"/>
      <c r="H459" s="36"/>
      <c r="I459" s="36"/>
      <c r="J459" s="36"/>
      <c r="K459" s="36"/>
      <c r="L459" s="36" t="n">
        <f aca="false">L460+L462</f>
        <v>0</v>
      </c>
      <c r="M459" s="36" t="n">
        <f aca="false">M460+M462</f>
        <v>18413</v>
      </c>
      <c r="N459" s="36" t="n">
        <f aca="false">N460+N462</f>
        <v>0</v>
      </c>
      <c r="O459" s="36" t="n">
        <f aca="false">O460+O462</f>
        <v>18413</v>
      </c>
      <c r="P459" s="36" t="n">
        <f aca="false">P460+P462</f>
        <v>0</v>
      </c>
      <c r="Q459" s="36" t="n">
        <f aca="false">Q460+Q462</f>
        <v>0</v>
      </c>
      <c r="R459" s="36" t="n">
        <f aca="false">R460+R462</f>
        <v>18413</v>
      </c>
      <c r="S459" s="36" t="n">
        <f aca="false">S460+S462</f>
        <v>0</v>
      </c>
      <c r="T459" s="37" t="n">
        <f aca="false">R459+S459</f>
        <v>18413</v>
      </c>
      <c r="U459" s="36" t="n">
        <f aca="false">U460+U462</f>
        <v>0</v>
      </c>
      <c r="V459" s="36" t="n">
        <f aca="false">V460+V462</f>
        <v>0</v>
      </c>
      <c r="W459" s="37" t="n">
        <f aca="false">W460+W462</f>
        <v>10613.2</v>
      </c>
      <c r="X459" s="37" t="n">
        <f aca="false">X460+X462</f>
        <v>8776.3</v>
      </c>
      <c r="Y459" s="37" t="n">
        <f aca="false">X459/W459*100</f>
        <v>82.6923076923077</v>
      </c>
    </row>
    <row r="460" s="44" customFormat="true" ht="93.6" hidden="false" customHeight="false" outlineLevel="0" collapsed="false">
      <c r="A460" s="43" t="s">
        <v>44</v>
      </c>
      <c r="B460" s="52"/>
      <c r="C460" s="53" t="s">
        <v>411</v>
      </c>
      <c r="D460" s="53" t="s">
        <v>419</v>
      </c>
      <c r="E460" s="53" t="s">
        <v>45</v>
      </c>
      <c r="F460" s="36"/>
      <c r="G460" s="36"/>
      <c r="H460" s="36"/>
      <c r="I460" s="36"/>
      <c r="J460" s="36"/>
      <c r="K460" s="36"/>
      <c r="L460" s="36" t="n">
        <f aca="false">L461</f>
        <v>0</v>
      </c>
      <c r="M460" s="36" t="n">
        <f aca="false">M461</f>
        <v>1364.4</v>
      </c>
      <c r="N460" s="36" t="n">
        <f aca="false">N461</f>
        <v>0</v>
      </c>
      <c r="O460" s="36" t="n">
        <f aca="false">O461</f>
        <v>1364.4</v>
      </c>
      <c r="P460" s="36" t="n">
        <f aca="false">P461</f>
        <v>0</v>
      </c>
      <c r="Q460" s="36" t="n">
        <f aca="false">Q461</f>
        <v>0</v>
      </c>
      <c r="R460" s="36" t="n">
        <f aca="false">R461</f>
        <v>1364.4</v>
      </c>
      <c r="S460" s="36" t="n">
        <f aca="false">S461</f>
        <v>0</v>
      </c>
      <c r="T460" s="37" t="n">
        <f aca="false">R460+S460</f>
        <v>1364.4</v>
      </c>
      <c r="U460" s="36" t="n">
        <f aca="false">U461</f>
        <v>0</v>
      </c>
      <c r="V460" s="36" t="n">
        <f aca="false">V461</f>
        <v>0</v>
      </c>
      <c r="W460" s="37" t="n">
        <f aca="false">W461</f>
        <v>715.6</v>
      </c>
      <c r="X460" s="37" t="n">
        <f aca="false">X461</f>
        <v>585.4</v>
      </c>
      <c r="Y460" s="37" t="n">
        <f aca="false">X460/W460*100</f>
        <v>81.8054779206261</v>
      </c>
    </row>
    <row r="461" s="3" customFormat="true" ht="31.2" hidden="false" customHeight="false" outlineLevel="0" collapsed="false">
      <c r="A461" s="46" t="s">
        <v>131</v>
      </c>
      <c r="B461" s="70"/>
      <c r="C461" s="54" t="s">
        <v>411</v>
      </c>
      <c r="D461" s="54" t="s">
        <v>419</v>
      </c>
      <c r="E461" s="54" t="s">
        <v>132</v>
      </c>
      <c r="F461" s="41"/>
      <c r="G461" s="41"/>
      <c r="H461" s="41"/>
      <c r="I461" s="41"/>
      <c r="J461" s="41"/>
      <c r="K461" s="41"/>
      <c r="L461" s="41" t="n">
        <v>0</v>
      </c>
      <c r="M461" s="41" t="n">
        <v>1364.4</v>
      </c>
      <c r="N461" s="41"/>
      <c r="O461" s="41" t="n">
        <f aca="false">SUM(L461:N461)</f>
        <v>1364.4</v>
      </c>
      <c r="P461" s="41"/>
      <c r="Q461" s="41"/>
      <c r="R461" s="41" t="n">
        <f aca="false">SUM(O461:Q461)</f>
        <v>1364.4</v>
      </c>
      <c r="S461" s="41"/>
      <c r="T461" s="42" t="n">
        <f aca="false">R461+S461</f>
        <v>1364.4</v>
      </c>
      <c r="U461" s="41"/>
      <c r="V461" s="41"/>
      <c r="W461" s="42" t="n">
        <v>715.6</v>
      </c>
      <c r="X461" s="42" t="n">
        <v>585.4</v>
      </c>
      <c r="Y461" s="42" t="n">
        <f aca="false">X461/W461*100</f>
        <v>81.8054779206261</v>
      </c>
    </row>
    <row r="462" s="44" customFormat="true" ht="46.8" hidden="false" customHeight="false" outlineLevel="0" collapsed="false">
      <c r="A462" s="43" t="s">
        <v>242</v>
      </c>
      <c r="B462" s="52"/>
      <c r="C462" s="53" t="s">
        <v>411</v>
      </c>
      <c r="D462" s="53" t="s">
        <v>419</v>
      </c>
      <c r="E462" s="53" t="s">
        <v>243</v>
      </c>
      <c r="F462" s="36"/>
      <c r="G462" s="36"/>
      <c r="H462" s="36"/>
      <c r="I462" s="36"/>
      <c r="J462" s="36"/>
      <c r="K462" s="36"/>
      <c r="L462" s="36" t="n">
        <f aca="false">SUM(L463:L464)</f>
        <v>0</v>
      </c>
      <c r="M462" s="36" t="n">
        <f aca="false">SUM(M463:M464)</f>
        <v>17048.6</v>
      </c>
      <c r="N462" s="36" t="n">
        <f aca="false">SUM(N463:N464)</f>
        <v>0</v>
      </c>
      <c r="O462" s="36" t="n">
        <f aca="false">SUM(O463:O464)</f>
        <v>17048.6</v>
      </c>
      <c r="P462" s="36" t="n">
        <f aca="false">SUM(P463:P464)</f>
        <v>0</v>
      </c>
      <c r="Q462" s="36" t="n">
        <f aca="false">SUM(Q463:Q464)</f>
        <v>0</v>
      </c>
      <c r="R462" s="36" t="n">
        <f aca="false">SUM(R463:R464)</f>
        <v>17048.6</v>
      </c>
      <c r="S462" s="36" t="n">
        <f aca="false">SUM(S463:S464)</f>
        <v>0</v>
      </c>
      <c r="T462" s="37" t="n">
        <f aca="false">R462+S462</f>
        <v>17048.6</v>
      </c>
      <c r="U462" s="36" t="n">
        <f aca="false">SUM(U463:U464)</f>
        <v>0</v>
      </c>
      <c r="V462" s="36" t="n">
        <f aca="false">SUM(V463:V464)</f>
        <v>0</v>
      </c>
      <c r="W462" s="37" t="n">
        <f aca="false">W463+W464</f>
        <v>9897.6</v>
      </c>
      <c r="X462" s="37" t="n">
        <f aca="false">X463+X464</f>
        <v>8190.9</v>
      </c>
      <c r="Y462" s="37" t="n">
        <f aca="false">X462/W462*100</f>
        <v>82.756425800194</v>
      </c>
    </row>
    <row r="463" s="3" customFormat="true" ht="15.6" hidden="false" customHeight="false" outlineLevel="0" collapsed="false">
      <c r="A463" s="46" t="s">
        <v>388</v>
      </c>
      <c r="B463" s="70"/>
      <c r="C463" s="54" t="s">
        <v>411</v>
      </c>
      <c r="D463" s="54" t="s">
        <v>419</v>
      </c>
      <c r="E463" s="54" t="s">
        <v>389</v>
      </c>
      <c r="F463" s="41"/>
      <c r="G463" s="41"/>
      <c r="H463" s="41"/>
      <c r="I463" s="41"/>
      <c r="J463" s="41"/>
      <c r="K463" s="41"/>
      <c r="L463" s="41" t="n">
        <v>0</v>
      </c>
      <c r="M463" s="41" t="n">
        <v>5931</v>
      </c>
      <c r="N463" s="41"/>
      <c r="O463" s="41" t="n">
        <f aca="false">SUM(L463:N463)</f>
        <v>5931</v>
      </c>
      <c r="P463" s="41"/>
      <c r="Q463" s="41"/>
      <c r="R463" s="41" t="n">
        <f aca="false">SUM(O463:Q463)</f>
        <v>5931</v>
      </c>
      <c r="S463" s="41"/>
      <c r="T463" s="42" t="n">
        <f aca="false">R463+S463</f>
        <v>5931</v>
      </c>
      <c r="U463" s="41"/>
      <c r="V463" s="41"/>
      <c r="W463" s="42" t="n">
        <v>3496</v>
      </c>
      <c r="X463" s="42" t="n">
        <v>2336.5</v>
      </c>
      <c r="Y463" s="42" t="n">
        <f aca="false">X463/W463*100</f>
        <v>66.83352402746</v>
      </c>
    </row>
    <row r="464" s="3" customFormat="true" ht="15.6" hidden="false" customHeight="false" outlineLevel="0" collapsed="false">
      <c r="A464" s="46" t="s">
        <v>390</v>
      </c>
      <c r="B464" s="70"/>
      <c r="C464" s="54" t="s">
        <v>411</v>
      </c>
      <c r="D464" s="54" t="s">
        <v>419</v>
      </c>
      <c r="E464" s="54" t="s">
        <v>391</v>
      </c>
      <c r="F464" s="41"/>
      <c r="G464" s="41"/>
      <c r="H464" s="41"/>
      <c r="I464" s="41"/>
      <c r="J464" s="41"/>
      <c r="K464" s="41"/>
      <c r="L464" s="41" t="n">
        <v>0</v>
      </c>
      <c r="M464" s="41" t="n">
        <v>11117.6</v>
      </c>
      <c r="N464" s="41"/>
      <c r="O464" s="41" t="n">
        <f aca="false">SUM(L464:N464)</f>
        <v>11117.6</v>
      </c>
      <c r="P464" s="41"/>
      <c r="Q464" s="41"/>
      <c r="R464" s="41" t="n">
        <f aca="false">SUM(O464:Q464)</f>
        <v>11117.6</v>
      </c>
      <c r="S464" s="41"/>
      <c r="T464" s="42" t="n">
        <f aca="false">R464+S464</f>
        <v>11117.6</v>
      </c>
      <c r="U464" s="41"/>
      <c r="V464" s="41"/>
      <c r="W464" s="42" t="n">
        <v>6401.6</v>
      </c>
      <c r="X464" s="42" t="n">
        <v>5854.4</v>
      </c>
      <c r="Y464" s="42" t="n">
        <f aca="false">X464/W464*100</f>
        <v>91.4521369657585</v>
      </c>
    </row>
    <row r="465" s="44" customFormat="true" ht="302.25" hidden="false" customHeight="true" outlineLevel="0" collapsed="false">
      <c r="A465" s="43" t="s">
        <v>396</v>
      </c>
      <c r="B465" s="52"/>
      <c r="C465" s="53" t="s">
        <v>411</v>
      </c>
      <c r="D465" s="53" t="s">
        <v>397</v>
      </c>
      <c r="E465" s="53"/>
      <c r="F465" s="36" t="n">
        <f aca="false">F466+F468+F470</f>
        <v>0</v>
      </c>
      <c r="G465" s="36" t="n">
        <f aca="false">G466+G468+G470</f>
        <v>12447.6</v>
      </c>
      <c r="H465" s="36" t="n">
        <f aca="false">H466+H468+H470</f>
        <v>0</v>
      </c>
      <c r="I465" s="36" t="n">
        <f aca="false">I466+I468+I470</f>
        <v>12447.6</v>
      </c>
      <c r="J465" s="36" t="n">
        <f aca="false">J466+J468+J470</f>
        <v>0</v>
      </c>
      <c r="K465" s="36" t="n">
        <f aca="false">K466+K468+K470</f>
        <v>0</v>
      </c>
      <c r="L465" s="36" t="n">
        <f aca="false">L466+L468+L470</f>
        <v>12447.6</v>
      </c>
      <c r="M465" s="36" t="n">
        <f aca="false">M466+M468+M470</f>
        <v>-225</v>
      </c>
      <c r="N465" s="36" t="n">
        <f aca="false">N466+N468+N470</f>
        <v>0</v>
      </c>
      <c r="O465" s="36" t="n">
        <f aca="false">O466+O468+O470</f>
        <v>12222.6</v>
      </c>
      <c r="P465" s="36" t="n">
        <f aca="false">P466+P468+P470</f>
        <v>0</v>
      </c>
      <c r="Q465" s="36" t="n">
        <f aca="false">Q466+Q468+Q470</f>
        <v>0</v>
      </c>
      <c r="R465" s="36" t="n">
        <f aca="false">R466+R468+R470</f>
        <v>12222.6</v>
      </c>
      <c r="S465" s="36" t="n">
        <f aca="false">S466+S468+S470</f>
        <v>0</v>
      </c>
      <c r="T465" s="37" t="n">
        <f aca="false">R465+S465</f>
        <v>12222.6</v>
      </c>
      <c r="U465" s="36" t="n">
        <f aca="false">U466+U468+U470</f>
        <v>0</v>
      </c>
      <c r="V465" s="36" t="n">
        <f aca="false">V466+V468+V470</f>
        <v>0</v>
      </c>
      <c r="W465" s="37" t="n">
        <f aca="false">W466+W468+W470</f>
        <v>5696.6</v>
      </c>
      <c r="X465" s="37" t="n">
        <f aca="false">X466+X468+X470</f>
        <v>5694.6</v>
      </c>
      <c r="Y465" s="37" t="n">
        <f aca="false">X465/W465*100</f>
        <v>99.9648913386933</v>
      </c>
    </row>
    <row r="466" s="44" customFormat="true" ht="46.8" hidden="false" customHeight="false" outlineLevel="0" collapsed="false">
      <c r="A466" s="43" t="s">
        <v>32</v>
      </c>
      <c r="B466" s="52"/>
      <c r="C466" s="53" t="s">
        <v>411</v>
      </c>
      <c r="D466" s="53" t="s">
        <v>397</v>
      </c>
      <c r="E466" s="53" t="s">
        <v>33</v>
      </c>
      <c r="F466" s="36" t="n">
        <f aca="false">F467</f>
        <v>0</v>
      </c>
      <c r="G466" s="36" t="n">
        <f aca="false">G467</f>
        <v>1710.2</v>
      </c>
      <c r="H466" s="36" t="n">
        <f aca="false">H467</f>
        <v>0</v>
      </c>
      <c r="I466" s="36" t="n">
        <f aca="false">I467</f>
        <v>1710.2</v>
      </c>
      <c r="J466" s="36" t="n">
        <f aca="false">J467</f>
        <v>0</v>
      </c>
      <c r="K466" s="36" t="n">
        <f aca="false">K467</f>
        <v>0</v>
      </c>
      <c r="L466" s="36" t="n">
        <f aca="false">L467</f>
        <v>1710.2</v>
      </c>
      <c r="M466" s="36" t="n">
        <f aca="false">M467</f>
        <v>-75</v>
      </c>
      <c r="N466" s="36" t="n">
        <f aca="false">N467</f>
        <v>0</v>
      </c>
      <c r="O466" s="36" t="n">
        <f aca="false">O467</f>
        <v>1635.2</v>
      </c>
      <c r="P466" s="36" t="n">
        <f aca="false">P467</f>
        <v>0</v>
      </c>
      <c r="Q466" s="36" t="n">
        <f aca="false">Q467</f>
        <v>0</v>
      </c>
      <c r="R466" s="36" t="n">
        <f aca="false">R467</f>
        <v>1635.2</v>
      </c>
      <c r="S466" s="36" t="n">
        <f aca="false">S467</f>
        <v>0</v>
      </c>
      <c r="T466" s="37" t="n">
        <f aca="false">R466+S466</f>
        <v>1635.2</v>
      </c>
      <c r="U466" s="36" t="n">
        <f aca="false">U467</f>
        <v>0</v>
      </c>
      <c r="V466" s="36" t="n">
        <f aca="false">V467</f>
        <v>0</v>
      </c>
      <c r="W466" s="37" t="n">
        <f aca="false">W467</f>
        <v>404</v>
      </c>
      <c r="X466" s="37" t="n">
        <f aca="false">X467</f>
        <v>402</v>
      </c>
      <c r="Y466" s="37" t="n">
        <f aca="false">X466/W466*100</f>
        <v>99.5049504950495</v>
      </c>
    </row>
    <row r="467" s="3" customFormat="true" ht="46.8" hidden="false" customHeight="false" outlineLevel="0" collapsed="false">
      <c r="A467" s="46" t="s">
        <v>34</v>
      </c>
      <c r="B467" s="70"/>
      <c r="C467" s="54" t="s">
        <v>411</v>
      </c>
      <c r="D467" s="54" t="s">
        <v>397</v>
      </c>
      <c r="E467" s="54" t="s">
        <v>35</v>
      </c>
      <c r="F467" s="41" t="n">
        <v>0</v>
      </c>
      <c r="G467" s="41" t="n">
        <v>1710.2</v>
      </c>
      <c r="H467" s="41"/>
      <c r="I467" s="41" t="n">
        <f aca="false">SUM(F467:H467)</f>
        <v>1710.2</v>
      </c>
      <c r="J467" s="41"/>
      <c r="K467" s="41"/>
      <c r="L467" s="41" t="n">
        <f aca="false">SUM(I467:K467)</f>
        <v>1710.2</v>
      </c>
      <c r="M467" s="41" t="n">
        <v>-75</v>
      </c>
      <c r="N467" s="41"/>
      <c r="O467" s="41" t="n">
        <f aca="false">SUM(L467:N467)</f>
        <v>1635.2</v>
      </c>
      <c r="P467" s="41"/>
      <c r="Q467" s="41"/>
      <c r="R467" s="41" t="n">
        <f aca="false">SUM(O467:Q467)</f>
        <v>1635.2</v>
      </c>
      <c r="S467" s="41"/>
      <c r="T467" s="42" t="n">
        <f aca="false">R467+S467</f>
        <v>1635.2</v>
      </c>
      <c r="U467" s="41"/>
      <c r="V467" s="41"/>
      <c r="W467" s="42" t="n">
        <v>404</v>
      </c>
      <c r="X467" s="42" t="n">
        <v>402</v>
      </c>
      <c r="Y467" s="42" t="n">
        <f aca="false">X467/W467*100</f>
        <v>99.5049504950495</v>
      </c>
    </row>
    <row r="468" s="44" customFormat="true" ht="31.2" hidden="false" customHeight="false" outlineLevel="0" collapsed="false">
      <c r="A468" s="81" t="s">
        <v>54</v>
      </c>
      <c r="B468" s="52"/>
      <c r="C468" s="53" t="s">
        <v>411</v>
      </c>
      <c r="D468" s="53" t="s">
        <v>397</v>
      </c>
      <c r="E468" s="53" t="s">
        <v>55</v>
      </c>
      <c r="F468" s="36" t="n">
        <f aca="false">F469</f>
        <v>0</v>
      </c>
      <c r="G468" s="36" t="n">
        <f aca="false">G469</f>
        <v>17.2</v>
      </c>
      <c r="H468" s="36" t="n">
        <f aca="false">H469</f>
        <v>0</v>
      </c>
      <c r="I468" s="36" t="n">
        <f aca="false">I469</f>
        <v>17.2</v>
      </c>
      <c r="J468" s="36" t="n">
        <f aca="false">J469</f>
        <v>0</v>
      </c>
      <c r="K468" s="36" t="n">
        <f aca="false">K469</f>
        <v>0</v>
      </c>
      <c r="L468" s="36" t="n">
        <f aca="false">L469</f>
        <v>17.2</v>
      </c>
      <c r="M468" s="36" t="n">
        <f aca="false">M469</f>
        <v>0</v>
      </c>
      <c r="N468" s="36" t="n">
        <f aca="false">N469</f>
        <v>0</v>
      </c>
      <c r="O468" s="36" t="n">
        <f aca="false">O469</f>
        <v>17.2</v>
      </c>
      <c r="P468" s="36" t="n">
        <f aca="false">P469</f>
        <v>0</v>
      </c>
      <c r="Q468" s="36" t="n">
        <f aca="false">Q469</f>
        <v>0</v>
      </c>
      <c r="R468" s="36" t="n">
        <f aca="false">R469</f>
        <v>17.2</v>
      </c>
      <c r="S468" s="36" t="n">
        <f aca="false">S469</f>
        <v>0</v>
      </c>
      <c r="T468" s="37" t="n">
        <f aca="false">R468+S468</f>
        <v>17.2</v>
      </c>
      <c r="U468" s="36" t="n">
        <f aca="false">U469</f>
        <v>0</v>
      </c>
      <c r="V468" s="36" t="n">
        <f aca="false">V469</f>
        <v>0</v>
      </c>
      <c r="W468" s="37" t="n">
        <f aca="false">W469</f>
        <v>8.7</v>
      </c>
      <c r="X468" s="37" t="n">
        <f aca="false">X469</f>
        <v>8.7</v>
      </c>
      <c r="Y468" s="37" t="n">
        <f aca="false">X468/W468*100</f>
        <v>100</v>
      </c>
    </row>
    <row r="469" s="3" customFormat="true" ht="15.6" hidden="false" customHeight="false" outlineLevel="0" collapsed="false">
      <c r="A469" s="46" t="s">
        <v>202</v>
      </c>
      <c r="B469" s="70"/>
      <c r="C469" s="54" t="s">
        <v>411</v>
      </c>
      <c r="D469" s="54" t="s">
        <v>397</v>
      </c>
      <c r="E469" s="54" t="s">
        <v>203</v>
      </c>
      <c r="F469" s="41" t="n">
        <v>0</v>
      </c>
      <c r="G469" s="41" t="n">
        <v>17.2</v>
      </c>
      <c r="H469" s="41"/>
      <c r="I469" s="41" t="n">
        <f aca="false">SUM(F469:H469)</f>
        <v>17.2</v>
      </c>
      <c r="J469" s="41"/>
      <c r="K469" s="41"/>
      <c r="L469" s="41" t="n">
        <f aca="false">SUM(I469:K469)</f>
        <v>17.2</v>
      </c>
      <c r="M469" s="41"/>
      <c r="N469" s="41"/>
      <c r="O469" s="41" t="n">
        <f aca="false">SUM(L469:N469)</f>
        <v>17.2</v>
      </c>
      <c r="P469" s="41"/>
      <c r="Q469" s="41"/>
      <c r="R469" s="41" t="n">
        <f aca="false">SUM(O469:Q469)</f>
        <v>17.2</v>
      </c>
      <c r="S469" s="41"/>
      <c r="T469" s="42" t="n">
        <f aca="false">R469+S469</f>
        <v>17.2</v>
      </c>
      <c r="U469" s="41"/>
      <c r="V469" s="41"/>
      <c r="W469" s="42" t="n">
        <v>8.7</v>
      </c>
      <c r="X469" s="42" t="n">
        <v>8.7</v>
      </c>
      <c r="Y469" s="42" t="n">
        <f aca="false">X469/W469*100</f>
        <v>100</v>
      </c>
    </row>
    <row r="470" s="44" customFormat="true" ht="46.8" hidden="false" customHeight="false" outlineLevel="0" collapsed="false">
      <c r="A470" s="43" t="s">
        <v>242</v>
      </c>
      <c r="B470" s="52"/>
      <c r="C470" s="53" t="s">
        <v>411</v>
      </c>
      <c r="D470" s="53" t="s">
        <v>397</v>
      </c>
      <c r="E470" s="53" t="s">
        <v>243</v>
      </c>
      <c r="F470" s="36" t="n">
        <f aca="false">SUM(F471:F472)</f>
        <v>0</v>
      </c>
      <c r="G470" s="36" t="n">
        <f aca="false">SUM(G471:G472)</f>
        <v>10720.2</v>
      </c>
      <c r="H470" s="36" t="n">
        <f aca="false">SUM(H471:H472)</f>
        <v>0</v>
      </c>
      <c r="I470" s="36" t="n">
        <f aca="false">SUM(I471:I472)</f>
        <v>10720.2</v>
      </c>
      <c r="J470" s="36" t="n">
        <f aca="false">SUM(J471:J472)</f>
        <v>0</v>
      </c>
      <c r="K470" s="36" t="n">
        <f aca="false">SUM(K471:K472)</f>
        <v>0</v>
      </c>
      <c r="L470" s="36" t="n">
        <f aca="false">SUM(L471:L472)</f>
        <v>10720.2</v>
      </c>
      <c r="M470" s="36" t="n">
        <f aca="false">SUM(M471:M472)</f>
        <v>-150</v>
      </c>
      <c r="N470" s="36" t="n">
        <f aca="false">SUM(N471:N472)</f>
        <v>0</v>
      </c>
      <c r="O470" s="36" t="n">
        <f aca="false">SUM(O471:O472)</f>
        <v>10570.2</v>
      </c>
      <c r="P470" s="36" t="n">
        <f aca="false">SUM(P471:P472)</f>
        <v>0</v>
      </c>
      <c r="Q470" s="36" t="n">
        <f aca="false">SUM(Q471:Q472)</f>
        <v>0</v>
      </c>
      <c r="R470" s="36" t="n">
        <f aca="false">SUM(R471:R472)</f>
        <v>10570.2</v>
      </c>
      <c r="S470" s="36" t="n">
        <f aca="false">SUM(S471:S472)</f>
        <v>0</v>
      </c>
      <c r="T470" s="42" t="n">
        <f aca="false">R470+S470</f>
        <v>10570.2</v>
      </c>
      <c r="U470" s="36" t="n">
        <f aca="false">SUM(U471:U472)</f>
        <v>0</v>
      </c>
      <c r="V470" s="36" t="n">
        <f aca="false">SUM(V471:V472)</f>
        <v>0</v>
      </c>
      <c r="W470" s="37" t="n">
        <f aca="false">W471+W472</f>
        <v>5283.9</v>
      </c>
      <c r="X470" s="37" t="n">
        <f aca="false">X471+X472</f>
        <v>5283.9</v>
      </c>
      <c r="Y470" s="37" t="n">
        <f aca="false">X470/W470*100</f>
        <v>100</v>
      </c>
    </row>
    <row r="471" s="3" customFormat="true" ht="15.6" hidden="false" customHeight="false" outlineLevel="0" collapsed="false">
      <c r="A471" s="46" t="s">
        <v>388</v>
      </c>
      <c r="B471" s="70"/>
      <c r="C471" s="54" t="s">
        <v>411</v>
      </c>
      <c r="D471" s="54" t="s">
        <v>397</v>
      </c>
      <c r="E471" s="54" t="s">
        <v>389</v>
      </c>
      <c r="F471" s="41" t="n">
        <v>0</v>
      </c>
      <c r="G471" s="41" t="n">
        <v>3389.1</v>
      </c>
      <c r="H471" s="41"/>
      <c r="I471" s="41" t="n">
        <f aca="false">SUM(F471:H471)</f>
        <v>3389.1</v>
      </c>
      <c r="J471" s="41"/>
      <c r="K471" s="41"/>
      <c r="L471" s="41" t="n">
        <f aca="false">SUM(I471:K471)</f>
        <v>3389.1</v>
      </c>
      <c r="M471" s="41" t="n">
        <v>-75</v>
      </c>
      <c r="N471" s="41"/>
      <c r="O471" s="41" t="n">
        <f aca="false">SUM(L471:N471)</f>
        <v>3314.1</v>
      </c>
      <c r="P471" s="41"/>
      <c r="Q471" s="41"/>
      <c r="R471" s="41" t="n">
        <f aca="false">SUM(O471:Q471)</f>
        <v>3314.1</v>
      </c>
      <c r="S471" s="41"/>
      <c r="T471" s="42" t="n">
        <f aca="false">R471+S471</f>
        <v>3314.1</v>
      </c>
      <c r="U471" s="41"/>
      <c r="V471" s="41"/>
      <c r="W471" s="42" t="n">
        <v>1533.8</v>
      </c>
      <c r="X471" s="42" t="n">
        <v>1533.8</v>
      </c>
      <c r="Y471" s="42" t="n">
        <f aca="false">X471/W471*100</f>
        <v>100</v>
      </c>
    </row>
    <row r="472" s="3" customFormat="true" ht="15.6" hidden="false" customHeight="false" outlineLevel="0" collapsed="false">
      <c r="A472" s="46" t="s">
        <v>390</v>
      </c>
      <c r="B472" s="70"/>
      <c r="C472" s="54" t="s">
        <v>411</v>
      </c>
      <c r="D472" s="54" t="s">
        <v>397</v>
      </c>
      <c r="E472" s="54" t="s">
        <v>391</v>
      </c>
      <c r="F472" s="41" t="n">
        <v>0</v>
      </c>
      <c r="G472" s="41" t="n">
        <v>7331.1</v>
      </c>
      <c r="H472" s="41"/>
      <c r="I472" s="41" t="n">
        <f aca="false">SUM(F472:H472)</f>
        <v>7331.1</v>
      </c>
      <c r="J472" s="41"/>
      <c r="K472" s="41"/>
      <c r="L472" s="41" t="n">
        <f aca="false">SUM(I472:K472)</f>
        <v>7331.1</v>
      </c>
      <c r="M472" s="41" t="n">
        <v>-75</v>
      </c>
      <c r="N472" s="41"/>
      <c r="O472" s="41" t="n">
        <f aca="false">SUM(L472:N472)</f>
        <v>7256.1</v>
      </c>
      <c r="P472" s="41"/>
      <c r="Q472" s="41"/>
      <c r="R472" s="41" t="n">
        <f aca="false">SUM(O472:Q472)</f>
        <v>7256.1</v>
      </c>
      <c r="S472" s="41"/>
      <c r="T472" s="42" t="n">
        <f aca="false">R472+S472</f>
        <v>7256.1</v>
      </c>
      <c r="U472" s="41"/>
      <c r="V472" s="41"/>
      <c r="W472" s="42" t="n">
        <v>3750.1</v>
      </c>
      <c r="X472" s="42" t="n">
        <v>3750.1</v>
      </c>
      <c r="Y472" s="42" t="n">
        <f aca="false">X472/W472*100</f>
        <v>100</v>
      </c>
    </row>
    <row r="473" s="44" customFormat="true" ht="62.4" hidden="false" customHeight="false" outlineLevel="0" collapsed="false">
      <c r="A473" s="43" t="s">
        <v>420</v>
      </c>
      <c r="B473" s="52"/>
      <c r="C473" s="53" t="s">
        <v>411</v>
      </c>
      <c r="D473" s="53" t="s">
        <v>421</v>
      </c>
      <c r="E473" s="53"/>
      <c r="F473" s="36"/>
      <c r="G473" s="36"/>
      <c r="H473" s="36"/>
      <c r="I473" s="36"/>
      <c r="J473" s="36"/>
      <c r="K473" s="36"/>
      <c r="L473" s="36"/>
      <c r="M473" s="36"/>
      <c r="N473" s="36"/>
      <c r="O473" s="36" t="n">
        <f aca="false">O474</f>
        <v>0</v>
      </c>
      <c r="P473" s="36" t="n">
        <f aca="false">P474</f>
        <v>591</v>
      </c>
      <c r="Q473" s="36" t="n">
        <f aca="false">Q474</f>
        <v>0</v>
      </c>
      <c r="R473" s="36" t="n">
        <f aca="false">R474</f>
        <v>591</v>
      </c>
      <c r="S473" s="36" t="n">
        <f aca="false">S474</f>
        <v>0</v>
      </c>
      <c r="T473" s="37" t="n">
        <f aca="false">R473+S473</f>
        <v>591</v>
      </c>
      <c r="U473" s="36" t="n">
        <f aca="false">U474</f>
        <v>0</v>
      </c>
      <c r="V473" s="36" t="n">
        <f aca="false">V474</f>
        <v>0</v>
      </c>
      <c r="W473" s="37" t="n">
        <f aca="false">W474</f>
        <v>591</v>
      </c>
      <c r="X473" s="37" t="n">
        <f aca="false">X474</f>
        <v>0</v>
      </c>
      <c r="Y473" s="37" t="n">
        <f aca="false">X473/W473*100</f>
        <v>0</v>
      </c>
    </row>
    <row r="474" s="44" customFormat="true" ht="46.8" hidden="false" customHeight="false" outlineLevel="0" collapsed="false">
      <c r="A474" s="43" t="s">
        <v>242</v>
      </c>
      <c r="B474" s="52"/>
      <c r="C474" s="53" t="s">
        <v>411</v>
      </c>
      <c r="D474" s="53" t="s">
        <v>421</v>
      </c>
      <c r="E474" s="53" t="s">
        <v>243</v>
      </c>
      <c r="F474" s="36"/>
      <c r="G474" s="36"/>
      <c r="H474" s="36"/>
      <c r="I474" s="36"/>
      <c r="J474" s="36"/>
      <c r="K474" s="36"/>
      <c r="L474" s="36"/>
      <c r="M474" s="36"/>
      <c r="N474" s="36"/>
      <c r="O474" s="36" t="n">
        <f aca="false">O475</f>
        <v>0</v>
      </c>
      <c r="P474" s="36" t="n">
        <f aca="false">P475</f>
        <v>591</v>
      </c>
      <c r="Q474" s="36" t="n">
        <f aca="false">Q475</f>
        <v>0</v>
      </c>
      <c r="R474" s="36" t="n">
        <f aca="false">R475</f>
        <v>591</v>
      </c>
      <c r="S474" s="36" t="n">
        <f aca="false">S475</f>
        <v>0</v>
      </c>
      <c r="T474" s="37" t="n">
        <f aca="false">R474+S474</f>
        <v>591</v>
      </c>
      <c r="U474" s="36" t="n">
        <f aca="false">U475</f>
        <v>0</v>
      </c>
      <c r="V474" s="36" t="n">
        <f aca="false">V475</f>
        <v>0</v>
      </c>
      <c r="W474" s="37" t="n">
        <f aca="false">W475</f>
        <v>591</v>
      </c>
      <c r="X474" s="37" t="n">
        <f aca="false">X475</f>
        <v>0</v>
      </c>
      <c r="Y474" s="37" t="n">
        <f aca="false">X474/W474*100</f>
        <v>0</v>
      </c>
    </row>
    <row r="475" s="3" customFormat="true" ht="15.6" hidden="false" customHeight="false" outlineLevel="0" collapsed="false">
      <c r="A475" s="46" t="s">
        <v>390</v>
      </c>
      <c r="B475" s="70"/>
      <c r="C475" s="54" t="s">
        <v>411</v>
      </c>
      <c r="D475" s="54" t="s">
        <v>421</v>
      </c>
      <c r="E475" s="54" t="s">
        <v>391</v>
      </c>
      <c r="F475" s="41"/>
      <c r="G475" s="41"/>
      <c r="H475" s="41"/>
      <c r="I475" s="41"/>
      <c r="J475" s="41"/>
      <c r="K475" s="41"/>
      <c r="L475" s="41"/>
      <c r="M475" s="41"/>
      <c r="N475" s="41"/>
      <c r="O475" s="41" t="n">
        <v>0</v>
      </c>
      <c r="P475" s="41" t="n">
        <v>591</v>
      </c>
      <c r="Q475" s="41"/>
      <c r="R475" s="41" t="n">
        <f aca="false">SUM(O475:Q475)</f>
        <v>591</v>
      </c>
      <c r="S475" s="41"/>
      <c r="T475" s="42" t="n">
        <f aca="false">R475+S475</f>
        <v>591</v>
      </c>
      <c r="U475" s="41"/>
      <c r="V475" s="41"/>
      <c r="W475" s="42" t="n">
        <v>591</v>
      </c>
      <c r="X475" s="42" t="n">
        <v>0</v>
      </c>
      <c r="Y475" s="42" t="n">
        <f aca="false">X475/W475*100</f>
        <v>0</v>
      </c>
    </row>
    <row r="476" s="44" customFormat="true" ht="62.4" hidden="false" customHeight="false" outlineLevel="0" collapsed="false">
      <c r="A476" s="43" t="s">
        <v>422</v>
      </c>
      <c r="B476" s="52"/>
      <c r="C476" s="53" t="s">
        <v>411</v>
      </c>
      <c r="D476" s="53" t="s">
        <v>423</v>
      </c>
      <c r="E476" s="53"/>
      <c r="F476" s="36" t="n">
        <f aca="false">F477+F480</f>
        <v>0</v>
      </c>
      <c r="G476" s="36" t="n">
        <f aca="false">G477+G480</f>
        <v>1172.6</v>
      </c>
      <c r="H476" s="36" t="n">
        <f aca="false">H477+H480</f>
        <v>0</v>
      </c>
      <c r="I476" s="36" t="n">
        <f aca="false">I477+I480</f>
        <v>1172.6</v>
      </c>
      <c r="J476" s="36" t="n">
        <f aca="false">J477+J480</f>
        <v>0</v>
      </c>
      <c r="K476" s="36" t="n">
        <f aca="false">K477+K480</f>
        <v>0</v>
      </c>
      <c r="L476" s="36" t="n">
        <f aca="false">L477+L480</f>
        <v>1172.6</v>
      </c>
      <c r="M476" s="36" t="n">
        <f aca="false">M477+M480</f>
        <v>0</v>
      </c>
      <c r="N476" s="36" t="n">
        <f aca="false">N477+N480</f>
        <v>0</v>
      </c>
      <c r="O476" s="36" t="n">
        <f aca="false">O477+O480</f>
        <v>1172.6</v>
      </c>
      <c r="P476" s="36" t="n">
        <f aca="false">P477+P480</f>
        <v>0</v>
      </c>
      <c r="Q476" s="36" t="n">
        <f aca="false">Q477+Q480</f>
        <v>0</v>
      </c>
      <c r="R476" s="36" t="n">
        <f aca="false">R477+R480</f>
        <v>1172.6</v>
      </c>
      <c r="S476" s="36" t="n">
        <f aca="false">S477+S480</f>
        <v>0</v>
      </c>
      <c r="T476" s="37" t="n">
        <f aca="false">R476+S476</f>
        <v>1172.6</v>
      </c>
      <c r="U476" s="36" t="n">
        <f aca="false">U477+U480</f>
        <v>0</v>
      </c>
      <c r="V476" s="36" t="n">
        <f aca="false">V477+V480</f>
        <v>0</v>
      </c>
      <c r="W476" s="37" t="n">
        <f aca="false">W477+W480</f>
        <v>892</v>
      </c>
      <c r="X476" s="37" t="n">
        <f aca="false">X477+X480</f>
        <v>892</v>
      </c>
      <c r="Y476" s="37" t="n">
        <f aca="false">X476/W476*100</f>
        <v>100</v>
      </c>
    </row>
    <row r="477" s="44" customFormat="true" ht="31.2" hidden="false" customHeight="false" outlineLevel="0" collapsed="false">
      <c r="A477" s="43" t="s">
        <v>424</v>
      </c>
      <c r="B477" s="52"/>
      <c r="C477" s="53" t="s">
        <v>411</v>
      </c>
      <c r="D477" s="53" t="s">
        <v>425</v>
      </c>
      <c r="E477" s="53"/>
      <c r="F477" s="36" t="n">
        <f aca="false">F478</f>
        <v>0</v>
      </c>
      <c r="G477" s="36" t="n">
        <f aca="false">G478</f>
        <v>1156.6</v>
      </c>
      <c r="H477" s="36" t="n">
        <f aca="false">H478</f>
        <v>0</v>
      </c>
      <c r="I477" s="36" t="n">
        <f aca="false">I478</f>
        <v>1156.6</v>
      </c>
      <c r="J477" s="36" t="n">
        <f aca="false">J478</f>
        <v>0</v>
      </c>
      <c r="K477" s="36" t="n">
        <f aca="false">K478</f>
        <v>0</v>
      </c>
      <c r="L477" s="36" t="n">
        <f aca="false">L478</f>
        <v>1156.6</v>
      </c>
      <c r="M477" s="36" t="n">
        <f aca="false">M478</f>
        <v>0</v>
      </c>
      <c r="N477" s="36" t="n">
        <f aca="false">N478</f>
        <v>0</v>
      </c>
      <c r="O477" s="36" t="n">
        <f aca="false">O478</f>
        <v>1156.6</v>
      </c>
      <c r="P477" s="36" t="n">
        <f aca="false">P478</f>
        <v>0</v>
      </c>
      <c r="Q477" s="36" t="n">
        <f aca="false">Q478</f>
        <v>0</v>
      </c>
      <c r="R477" s="36" t="n">
        <f aca="false">R478</f>
        <v>1156.6</v>
      </c>
      <c r="S477" s="36" t="n">
        <f aca="false">S478</f>
        <v>0</v>
      </c>
      <c r="T477" s="37" t="n">
        <f aca="false">R477+S477</f>
        <v>1156.6</v>
      </c>
      <c r="U477" s="36" t="n">
        <f aca="false">U478</f>
        <v>0</v>
      </c>
      <c r="V477" s="36" t="n">
        <f aca="false">V478</f>
        <v>0</v>
      </c>
      <c r="W477" s="37" t="n">
        <f aca="false">W478</f>
        <v>880</v>
      </c>
      <c r="X477" s="37" t="n">
        <f aca="false">X478</f>
        <v>880</v>
      </c>
      <c r="Y477" s="37" t="n">
        <f aca="false">X477/W477*100</f>
        <v>100</v>
      </c>
    </row>
    <row r="478" s="44" customFormat="true" ht="46.8" hidden="false" customHeight="false" outlineLevel="0" collapsed="false">
      <c r="A478" s="43" t="s">
        <v>242</v>
      </c>
      <c r="B478" s="52"/>
      <c r="C478" s="53" t="s">
        <v>411</v>
      </c>
      <c r="D478" s="53" t="s">
        <v>425</v>
      </c>
      <c r="E478" s="53" t="s">
        <v>243</v>
      </c>
      <c r="F478" s="36" t="n">
        <f aca="false">F479</f>
        <v>0</v>
      </c>
      <c r="G478" s="36" t="n">
        <f aca="false">G479</f>
        <v>1156.6</v>
      </c>
      <c r="H478" s="36" t="n">
        <f aca="false">H479</f>
        <v>0</v>
      </c>
      <c r="I478" s="36" t="n">
        <f aca="false">I479</f>
        <v>1156.6</v>
      </c>
      <c r="J478" s="36" t="n">
        <f aca="false">J479</f>
        <v>0</v>
      </c>
      <c r="K478" s="36" t="n">
        <f aca="false">K479</f>
        <v>0</v>
      </c>
      <c r="L478" s="36" t="n">
        <f aca="false">L479</f>
        <v>1156.6</v>
      </c>
      <c r="M478" s="36" t="n">
        <f aca="false">M479</f>
        <v>0</v>
      </c>
      <c r="N478" s="36" t="n">
        <f aca="false">N479</f>
        <v>0</v>
      </c>
      <c r="O478" s="36" t="n">
        <f aca="false">O479</f>
        <v>1156.6</v>
      </c>
      <c r="P478" s="36" t="n">
        <f aca="false">P479</f>
        <v>0</v>
      </c>
      <c r="Q478" s="36" t="n">
        <f aca="false">Q479</f>
        <v>0</v>
      </c>
      <c r="R478" s="36" t="n">
        <f aca="false">R479</f>
        <v>1156.6</v>
      </c>
      <c r="S478" s="36" t="n">
        <f aca="false">S479</f>
        <v>0</v>
      </c>
      <c r="T478" s="37" t="n">
        <f aca="false">R478+S478</f>
        <v>1156.6</v>
      </c>
      <c r="U478" s="36" t="n">
        <f aca="false">U479</f>
        <v>0</v>
      </c>
      <c r="V478" s="36" t="n">
        <f aca="false">V479</f>
        <v>0</v>
      </c>
      <c r="W478" s="37" t="n">
        <f aca="false">W479</f>
        <v>880</v>
      </c>
      <c r="X478" s="37" t="n">
        <f aca="false">X479</f>
        <v>880</v>
      </c>
      <c r="Y478" s="37" t="n">
        <f aca="false">X478/W478*100</f>
        <v>100</v>
      </c>
    </row>
    <row r="479" s="3" customFormat="true" ht="15.6" hidden="false" customHeight="false" outlineLevel="0" collapsed="false">
      <c r="A479" s="46" t="s">
        <v>390</v>
      </c>
      <c r="B479" s="70"/>
      <c r="C479" s="54" t="s">
        <v>411</v>
      </c>
      <c r="D479" s="54" t="s">
        <v>425</v>
      </c>
      <c r="E479" s="54" t="s">
        <v>391</v>
      </c>
      <c r="F479" s="41" t="n">
        <v>0</v>
      </c>
      <c r="G479" s="41" t="n">
        <v>1156.6</v>
      </c>
      <c r="H479" s="41"/>
      <c r="I479" s="41" t="n">
        <f aca="false">SUM(F479:H479)</f>
        <v>1156.6</v>
      </c>
      <c r="J479" s="41"/>
      <c r="K479" s="41"/>
      <c r="L479" s="41" t="n">
        <f aca="false">SUM(I479:K479)</f>
        <v>1156.6</v>
      </c>
      <c r="M479" s="41"/>
      <c r="N479" s="41"/>
      <c r="O479" s="41" t="n">
        <f aca="false">SUM(L479:N479)</f>
        <v>1156.6</v>
      </c>
      <c r="P479" s="41"/>
      <c r="Q479" s="41"/>
      <c r="R479" s="41" t="n">
        <f aca="false">SUM(O479:Q479)</f>
        <v>1156.6</v>
      </c>
      <c r="S479" s="41"/>
      <c r="T479" s="42" t="n">
        <f aca="false">R479+S479</f>
        <v>1156.6</v>
      </c>
      <c r="U479" s="41"/>
      <c r="V479" s="41"/>
      <c r="W479" s="37" t="n">
        <v>880</v>
      </c>
      <c r="X479" s="37" t="n">
        <v>880</v>
      </c>
      <c r="Y479" s="42" t="n">
        <f aca="false">X479/W479*100</f>
        <v>100</v>
      </c>
    </row>
    <row r="480" s="44" customFormat="true" ht="93.6" hidden="false" customHeight="false" outlineLevel="0" collapsed="false">
      <c r="A480" s="43" t="s">
        <v>426</v>
      </c>
      <c r="B480" s="52"/>
      <c r="C480" s="53" t="s">
        <v>411</v>
      </c>
      <c r="D480" s="53" t="s">
        <v>427</v>
      </c>
      <c r="E480" s="53"/>
      <c r="F480" s="36" t="n">
        <f aca="false">F481</f>
        <v>0</v>
      </c>
      <c r="G480" s="36" t="n">
        <f aca="false">G481</f>
        <v>16</v>
      </c>
      <c r="H480" s="36" t="n">
        <f aca="false">H481</f>
        <v>0</v>
      </c>
      <c r="I480" s="36" t="n">
        <f aca="false">I481</f>
        <v>16</v>
      </c>
      <c r="J480" s="36" t="n">
        <f aca="false">J481</f>
        <v>0</v>
      </c>
      <c r="K480" s="36" t="n">
        <f aca="false">K481</f>
        <v>0</v>
      </c>
      <c r="L480" s="36" t="n">
        <f aca="false">L481</f>
        <v>16</v>
      </c>
      <c r="M480" s="36" t="n">
        <f aca="false">M481</f>
        <v>0</v>
      </c>
      <c r="N480" s="36" t="n">
        <f aca="false">N481</f>
        <v>0</v>
      </c>
      <c r="O480" s="36" t="n">
        <f aca="false">O481</f>
        <v>16</v>
      </c>
      <c r="P480" s="36" t="n">
        <f aca="false">P481</f>
        <v>0</v>
      </c>
      <c r="Q480" s="36" t="n">
        <f aca="false">Q481</f>
        <v>0</v>
      </c>
      <c r="R480" s="36" t="n">
        <f aca="false">R481</f>
        <v>16</v>
      </c>
      <c r="S480" s="36" t="n">
        <f aca="false">S481</f>
        <v>0</v>
      </c>
      <c r="T480" s="37" t="n">
        <f aca="false">R480+S480</f>
        <v>16</v>
      </c>
      <c r="U480" s="36" t="n">
        <f aca="false">U481</f>
        <v>0</v>
      </c>
      <c r="V480" s="36" t="n">
        <f aca="false">V481</f>
        <v>0</v>
      </c>
      <c r="W480" s="37" t="n">
        <f aca="false">W481</f>
        <v>12</v>
      </c>
      <c r="X480" s="37" t="n">
        <f aca="false">X481</f>
        <v>12</v>
      </c>
      <c r="Y480" s="37" t="n">
        <f aca="false">X480/W480*100</f>
        <v>100</v>
      </c>
    </row>
    <row r="481" s="44" customFormat="true" ht="46.8" hidden="false" customHeight="false" outlineLevel="0" collapsed="false">
      <c r="A481" s="43" t="s">
        <v>242</v>
      </c>
      <c r="B481" s="52"/>
      <c r="C481" s="53" t="s">
        <v>411</v>
      </c>
      <c r="D481" s="53" t="s">
        <v>427</v>
      </c>
      <c r="E481" s="53" t="s">
        <v>243</v>
      </c>
      <c r="F481" s="36" t="n">
        <f aca="false">SUM(F482:F483)</f>
        <v>0</v>
      </c>
      <c r="G481" s="36" t="n">
        <f aca="false">SUM(G482:G483)</f>
        <v>16</v>
      </c>
      <c r="H481" s="36" t="n">
        <f aca="false">SUM(H482:H483)</f>
        <v>0</v>
      </c>
      <c r="I481" s="36" t="n">
        <f aca="false">SUM(I482:I483)</f>
        <v>16</v>
      </c>
      <c r="J481" s="36" t="n">
        <f aca="false">SUM(J482:J483)</f>
        <v>0</v>
      </c>
      <c r="K481" s="36" t="n">
        <f aca="false">SUM(K482:K483)</f>
        <v>0</v>
      </c>
      <c r="L481" s="36" t="n">
        <f aca="false">SUM(L482:L483)</f>
        <v>16</v>
      </c>
      <c r="M481" s="36" t="n">
        <f aca="false">SUM(M482:M483)</f>
        <v>0</v>
      </c>
      <c r="N481" s="36" t="n">
        <f aca="false">SUM(N482:N483)</f>
        <v>0</v>
      </c>
      <c r="O481" s="36" t="n">
        <f aca="false">SUM(O482:O483)</f>
        <v>16</v>
      </c>
      <c r="P481" s="36" t="n">
        <f aca="false">SUM(P482:P483)</f>
        <v>0</v>
      </c>
      <c r="Q481" s="36" t="n">
        <f aca="false">SUM(Q482:Q483)</f>
        <v>0</v>
      </c>
      <c r="R481" s="36" t="n">
        <f aca="false">SUM(R482:R483)</f>
        <v>16</v>
      </c>
      <c r="S481" s="36" t="n">
        <f aca="false">SUM(S482:S483)</f>
        <v>0</v>
      </c>
      <c r="T481" s="37" t="n">
        <f aca="false">R481+S481</f>
        <v>16</v>
      </c>
      <c r="U481" s="36" t="n">
        <f aca="false">SUM(U482:U483)</f>
        <v>0</v>
      </c>
      <c r="V481" s="36" t="n">
        <f aca="false">SUM(V482:V483)</f>
        <v>0</v>
      </c>
      <c r="W481" s="37" t="n">
        <f aca="false">W482+W483</f>
        <v>12</v>
      </c>
      <c r="X481" s="37" t="n">
        <f aca="false">X482+X483</f>
        <v>12</v>
      </c>
      <c r="Y481" s="37" t="n">
        <f aca="false">X481/W481*100</f>
        <v>100</v>
      </c>
    </row>
    <row r="482" s="3" customFormat="true" ht="15.6" hidden="false" customHeight="false" outlineLevel="0" collapsed="false">
      <c r="A482" s="46" t="s">
        <v>388</v>
      </c>
      <c r="B482" s="70"/>
      <c r="C482" s="54" t="s">
        <v>411</v>
      </c>
      <c r="D482" s="54" t="s">
        <v>427</v>
      </c>
      <c r="E482" s="54" t="s">
        <v>389</v>
      </c>
      <c r="F482" s="41" t="n">
        <v>0</v>
      </c>
      <c r="G482" s="41" t="n">
        <v>8</v>
      </c>
      <c r="H482" s="41"/>
      <c r="I482" s="41" t="n">
        <f aca="false">SUM(F482:H482)</f>
        <v>8</v>
      </c>
      <c r="J482" s="41"/>
      <c r="K482" s="41"/>
      <c r="L482" s="41" t="n">
        <f aca="false">SUM(I482:K482)</f>
        <v>8</v>
      </c>
      <c r="M482" s="41"/>
      <c r="N482" s="41"/>
      <c r="O482" s="41" t="n">
        <f aca="false">SUM(L482:N482)</f>
        <v>8</v>
      </c>
      <c r="P482" s="41"/>
      <c r="Q482" s="41"/>
      <c r="R482" s="41" t="n">
        <f aca="false">SUM(O482:Q482)</f>
        <v>8</v>
      </c>
      <c r="S482" s="41"/>
      <c r="T482" s="42" t="n">
        <f aca="false">R482+S482</f>
        <v>8</v>
      </c>
      <c r="U482" s="41"/>
      <c r="V482" s="41"/>
      <c r="W482" s="42" t="n">
        <v>6</v>
      </c>
      <c r="X482" s="42" t="n">
        <v>6</v>
      </c>
      <c r="Y482" s="42" t="n">
        <f aca="false">X482/W482*100</f>
        <v>100</v>
      </c>
    </row>
    <row r="483" s="3" customFormat="true" ht="15.6" hidden="false" customHeight="false" outlineLevel="0" collapsed="false">
      <c r="A483" s="46" t="s">
        <v>390</v>
      </c>
      <c r="B483" s="70"/>
      <c r="C483" s="54" t="s">
        <v>411</v>
      </c>
      <c r="D483" s="54" t="s">
        <v>427</v>
      </c>
      <c r="E483" s="54" t="s">
        <v>391</v>
      </c>
      <c r="F483" s="41" t="n">
        <v>0</v>
      </c>
      <c r="G483" s="41" t="n">
        <v>8</v>
      </c>
      <c r="H483" s="41"/>
      <c r="I483" s="41" t="n">
        <f aca="false">SUM(F483:H483)</f>
        <v>8</v>
      </c>
      <c r="J483" s="41"/>
      <c r="K483" s="41"/>
      <c r="L483" s="41" t="n">
        <f aca="false">SUM(I483:K483)</f>
        <v>8</v>
      </c>
      <c r="M483" s="41"/>
      <c r="N483" s="41"/>
      <c r="O483" s="41" t="n">
        <f aca="false">SUM(L483:N483)</f>
        <v>8</v>
      </c>
      <c r="P483" s="41"/>
      <c r="Q483" s="41"/>
      <c r="R483" s="41" t="n">
        <f aca="false">SUM(O483:Q483)</f>
        <v>8</v>
      </c>
      <c r="S483" s="41"/>
      <c r="T483" s="42" t="n">
        <f aca="false">R483+S483</f>
        <v>8</v>
      </c>
      <c r="U483" s="41"/>
      <c r="V483" s="41"/>
      <c r="W483" s="42" t="n">
        <v>6</v>
      </c>
      <c r="X483" s="42" t="n">
        <v>6</v>
      </c>
      <c r="Y483" s="42" t="n">
        <f aca="false">X483/W483*100</f>
        <v>100</v>
      </c>
    </row>
    <row r="484" s="44" customFormat="true" ht="140.4" hidden="false" customHeight="false" outlineLevel="0" collapsed="false">
      <c r="A484" s="43" t="s">
        <v>398</v>
      </c>
      <c r="B484" s="52"/>
      <c r="C484" s="53" t="s">
        <v>411</v>
      </c>
      <c r="D484" s="53" t="s">
        <v>399</v>
      </c>
      <c r="E484" s="53"/>
      <c r="F484" s="36" t="n">
        <f aca="false">F485+F489+F495</f>
        <v>0</v>
      </c>
      <c r="G484" s="36" t="n">
        <f aca="false">G485+G489+G495</f>
        <v>2976</v>
      </c>
      <c r="H484" s="36" t="n">
        <f aca="false">H485+H489+H495</f>
        <v>0</v>
      </c>
      <c r="I484" s="36" t="n">
        <f aca="false">I485+I489+I495</f>
        <v>2976</v>
      </c>
      <c r="J484" s="36" t="n">
        <f aca="false">J485+J489+J495</f>
        <v>0</v>
      </c>
      <c r="K484" s="36" t="n">
        <f aca="false">K485+K489+K495</f>
        <v>0</v>
      </c>
      <c r="L484" s="36" t="n">
        <f aca="false">L485+L489+L495</f>
        <v>2976</v>
      </c>
      <c r="M484" s="36" t="n">
        <f aca="false">M485+M489+M495</f>
        <v>0</v>
      </c>
      <c r="N484" s="36" t="n">
        <f aca="false">N485+N489+N495</f>
        <v>0</v>
      </c>
      <c r="O484" s="36" t="n">
        <f aca="false">O485+O489+O495</f>
        <v>2976</v>
      </c>
      <c r="P484" s="36" t="n">
        <f aca="false">P485+P489+P495</f>
        <v>0</v>
      </c>
      <c r="Q484" s="36" t="n">
        <f aca="false">Q485+Q489+Q495</f>
        <v>0</v>
      </c>
      <c r="R484" s="36" t="n">
        <f aca="false">R485+R489+R495</f>
        <v>2976</v>
      </c>
      <c r="S484" s="36" t="n">
        <f aca="false">S485+S489+S495</f>
        <v>0</v>
      </c>
      <c r="T484" s="37" t="n">
        <f aca="false">R484+S484</f>
        <v>2976</v>
      </c>
      <c r="U484" s="36" t="n">
        <f aca="false">U485+U489+U495</f>
        <v>0</v>
      </c>
      <c r="V484" s="36" t="n">
        <f aca="false">V485+V489+V495</f>
        <v>0</v>
      </c>
      <c r="W484" s="37" t="n">
        <f aca="false">W485+W489+W495</f>
        <v>1585.3</v>
      </c>
      <c r="X484" s="37" t="n">
        <f aca="false">X485+X489+X495</f>
        <v>1577</v>
      </c>
      <c r="Y484" s="37" t="n">
        <f aca="false">X484/W484*100</f>
        <v>99.4764397905759</v>
      </c>
    </row>
    <row r="485" s="44" customFormat="true" ht="62.4" hidden="false" customHeight="false" outlineLevel="0" collapsed="false">
      <c r="A485" s="43" t="s">
        <v>428</v>
      </c>
      <c r="B485" s="52"/>
      <c r="C485" s="53" t="s">
        <v>411</v>
      </c>
      <c r="D485" s="53" t="s">
        <v>429</v>
      </c>
      <c r="E485" s="53"/>
      <c r="F485" s="36" t="n">
        <f aca="false">F486</f>
        <v>0</v>
      </c>
      <c r="G485" s="36" t="n">
        <f aca="false">G486</f>
        <v>1407</v>
      </c>
      <c r="H485" s="36" t="n">
        <f aca="false">H486</f>
        <v>0</v>
      </c>
      <c r="I485" s="36" t="n">
        <f aca="false">I486</f>
        <v>1407</v>
      </c>
      <c r="J485" s="36" t="n">
        <f aca="false">J486</f>
        <v>0</v>
      </c>
      <c r="K485" s="36" t="n">
        <f aca="false">K486</f>
        <v>0</v>
      </c>
      <c r="L485" s="36" t="n">
        <f aca="false">L486</f>
        <v>1407</v>
      </c>
      <c r="M485" s="36" t="n">
        <f aca="false">M486</f>
        <v>0</v>
      </c>
      <c r="N485" s="36" t="n">
        <f aca="false">N486</f>
        <v>0</v>
      </c>
      <c r="O485" s="36" t="n">
        <f aca="false">O486</f>
        <v>1407</v>
      </c>
      <c r="P485" s="36" t="n">
        <f aca="false">P486</f>
        <v>0</v>
      </c>
      <c r="Q485" s="36" t="n">
        <f aca="false">Q486</f>
        <v>0</v>
      </c>
      <c r="R485" s="36" t="n">
        <f aca="false">R486</f>
        <v>1407</v>
      </c>
      <c r="S485" s="36" t="n">
        <f aca="false">S486</f>
        <v>0</v>
      </c>
      <c r="T485" s="37" t="n">
        <f aca="false">R485+S485</f>
        <v>1407</v>
      </c>
      <c r="U485" s="36" t="n">
        <f aca="false">U486</f>
        <v>0</v>
      </c>
      <c r="V485" s="36" t="n">
        <f aca="false">V486</f>
        <v>0</v>
      </c>
      <c r="W485" s="37" t="n">
        <f aca="false">W486</f>
        <v>706</v>
      </c>
      <c r="X485" s="37" t="n">
        <f aca="false">X486</f>
        <v>703</v>
      </c>
      <c r="Y485" s="37" t="n">
        <f aca="false">X485/W485*100</f>
        <v>99.5750708215298</v>
      </c>
    </row>
    <row r="486" s="44" customFormat="true" ht="46.8" hidden="false" customHeight="false" outlineLevel="0" collapsed="false">
      <c r="A486" s="43" t="s">
        <v>242</v>
      </c>
      <c r="B486" s="52"/>
      <c r="C486" s="53" t="s">
        <v>411</v>
      </c>
      <c r="D486" s="53" t="s">
        <v>429</v>
      </c>
      <c r="E486" s="53" t="s">
        <v>243</v>
      </c>
      <c r="F486" s="36" t="n">
        <f aca="false">SUM(F487:F488)</f>
        <v>0</v>
      </c>
      <c r="G486" s="36" t="n">
        <f aca="false">SUM(G487:G488)</f>
        <v>1407</v>
      </c>
      <c r="H486" s="36" t="n">
        <f aca="false">SUM(H487:H488)</f>
        <v>0</v>
      </c>
      <c r="I486" s="36" t="n">
        <f aca="false">SUM(I487:I488)</f>
        <v>1407</v>
      </c>
      <c r="J486" s="36" t="n">
        <f aca="false">SUM(J487:J488)</f>
        <v>0</v>
      </c>
      <c r="K486" s="36" t="n">
        <f aca="false">SUM(K487:K488)</f>
        <v>0</v>
      </c>
      <c r="L486" s="36" t="n">
        <f aca="false">SUM(L487:L488)</f>
        <v>1407</v>
      </c>
      <c r="M486" s="36" t="n">
        <f aca="false">SUM(M487:M488)</f>
        <v>0</v>
      </c>
      <c r="N486" s="36" t="n">
        <f aca="false">SUM(N487:N488)</f>
        <v>0</v>
      </c>
      <c r="O486" s="36" t="n">
        <f aca="false">SUM(O487:O488)</f>
        <v>1407</v>
      </c>
      <c r="P486" s="36" t="n">
        <f aca="false">SUM(P487:P488)</f>
        <v>0</v>
      </c>
      <c r="Q486" s="36" t="n">
        <f aca="false">SUM(Q487:Q488)</f>
        <v>0</v>
      </c>
      <c r="R486" s="36" t="n">
        <f aca="false">SUM(R487:R488)</f>
        <v>1407</v>
      </c>
      <c r="S486" s="36" t="n">
        <f aca="false">SUM(S487:S488)</f>
        <v>0</v>
      </c>
      <c r="T486" s="37" t="n">
        <f aca="false">R486+S486</f>
        <v>1407</v>
      </c>
      <c r="U486" s="36" t="n">
        <f aca="false">SUM(U487:U488)</f>
        <v>0</v>
      </c>
      <c r="V486" s="36" t="n">
        <f aca="false">SUM(V487:V488)</f>
        <v>0</v>
      </c>
      <c r="W486" s="37" t="n">
        <f aca="false">W487+W488</f>
        <v>706</v>
      </c>
      <c r="X486" s="37" t="n">
        <f aca="false">X487+X488</f>
        <v>703</v>
      </c>
      <c r="Y486" s="37" t="n">
        <f aca="false">X486/W486*100</f>
        <v>99.5750708215298</v>
      </c>
    </row>
    <row r="487" s="3" customFormat="true" ht="15.6" hidden="false" customHeight="false" outlineLevel="0" collapsed="false">
      <c r="A487" s="46" t="s">
        <v>388</v>
      </c>
      <c r="B487" s="70"/>
      <c r="C487" s="54" t="s">
        <v>411</v>
      </c>
      <c r="D487" s="54" t="s">
        <v>429</v>
      </c>
      <c r="E487" s="54" t="s">
        <v>389</v>
      </c>
      <c r="F487" s="41" t="n">
        <v>0</v>
      </c>
      <c r="G487" s="41" t="n">
        <v>625</v>
      </c>
      <c r="H487" s="41"/>
      <c r="I487" s="41" t="n">
        <f aca="false">SUM(F487:H487)</f>
        <v>625</v>
      </c>
      <c r="J487" s="41"/>
      <c r="K487" s="41"/>
      <c r="L487" s="41" t="n">
        <f aca="false">SUM(I487:K487)</f>
        <v>625</v>
      </c>
      <c r="M487" s="41" t="n">
        <v>-311.7</v>
      </c>
      <c r="N487" s="41"/>
      <c r="O487" s="41" t="n">
        <f aca="false">SUM(L487:N487)</f>
        <v>313.3</v>
      </c>
      <c r="P487" s="41"/>
      <c r="Q487" s="41"/>
      <c r="R487" s="41" t="n">
        <f aca="false">SUM(O487:Q487)</f>
        <v>313.3</v>
      </c>
      <c r="S487" s="41"/>
      <c r="T487" s="42" t="n">
        <f aca="false">R487+S487</f>
        <v>313.3</v>
      </c>
      <c r="U487" s="41"/>
      <c r="V487" s="41"/>
      <c r="W487" s="42" t="n">
        <v>156.2</v>
      </c>
      <c r="X487" s="42" t="n">
        <v>156.2</v>
      </c>
      <c r="Y487" s="42" t="n">
        <f aca="false">X487/W487*100</f>
        <v>100</v>
      </c>
    </row>
    <row r="488" s="3" customFormat="true" ht="15.6" hidden="false" customHeight="false" outlineLevel="0" collapsed="false">
      <c r="A488" s="46" t="s">
        <v>390</v>
      </c>
      <c r="B488" s="70"/>
      <c r="C488" s="54" t="s">
        <v>411</v>
      </c>
      <c r="D488" s="54" t="s">
        <v>429</v>
      </c>
      <c r="E488" s="54" t="s">
        <v>391</v>
      </c>
      <c r="F488" s="41" t="n">
        <v>0</v>
      </c>
      <c r="G488" s="41" t="n">
        <v>782</v>
      </c>
      <c r="H488" s="41"/>
      <c r="I488" s="41" t="n">
        <f aca="false">SUM(F488:H488)</f>
        <v>782</v>
      </c>
      <c r="J488" s="41"/>
      <c r="K488" s="41"/>
      <c r="L488" s="41" t="n">
        <f aca="false">SUM(I488:K488)</f>
        <v>782</v>
      </c>
      <c r="M488" s="41" t="n">
        <v>311.7</v>
      </c>
      <c r="N488" s="41"/>
      <c r="O488" s="41" t="n">
        <f aca="false">SUM(L488:N488)</f>
        <v>1093.7</v>
      </c>
      <c r="P488" s="41"/>
      <c r="Q488" s="41"/>
      <c r="R488" s="41" t="n">
        <f aca="false">SUM(O488:Q488)</f>
        <v>1093.7</v>
      </c>
      <c r="S488" s="41"/>
      <c r="T488" s="42" t="n">
        <f aca="false">R488+S488</f>
        <v>1093.7</v>
      </c>
      <c r="U488" s="41"/>
      <c r="V488" s="41"/>
      <c r="W488" s="42" t="n">
        <v>549.8</v>
      </c>
      <c r="X488" s="42" t="n">
        <v>546.8</v>
      </c>
      <c r="Y488" s="42" t="n">
        <f aca="false">X488/W488*100</f>
        <v>99.4543470352856</v>
      </c>
    </row>
    <row r="489" s="44" customFormat="true" ht="62.4" hidden="false" customHeight="false" outlineLevel="0" collapsed="false">
      <c r="A489" s="43" t="s">
        <v>430</v>
      </c>
      <c r="B489" s="52"/>
      <c r="C489" s="53" t="s">
        <v>411</v>
      </c>
      <c r="D489" s="53" t="s">
        <v>431</v>
      </c>
      <c r="E489" s="53"/>
      <c r="F489" s="36" t="n">
        <f aca="false">F492</f>
        <v>0</v>
      </c>
      <c r="G489" s="36" t="n">
        <f aca="false">G492</f>
        <v>1016</v>
      </c>
      <c r="H489" s="36" t="n">
        <f aca="false">H492</f>
        <v>0</v>
      </c>
      <c r="I489" s="36" t="n">
        <f aca="false">I492+I490</f>
        <v>1016</v>
      </c>
      <c r="J489" s="36" t="n">
        <f aca="false">J492+J490</f>
        <v>0</v>
      </c>
      <c r="K489" s="36" t="n">
        <f aca="false">K492+K490</f>
        <v>0</v>
      </c>
      <c r="L489" s="36" t="n">
        <f aca="false">L492+L490</f>
        <v>1016</v>
      </c>
      <c r="M489" s="36" t="n">
        <f aca="false">M492+M490</f>
        <v>0</v>
      </c>
      <c r="N489" s="36" t="n">
        <f aca="false">N492+N490</f>
        <v>0</v>
      </c>
      <c r="O489" s="36" t="n">
        <f aca="false">O492+O490</f>
        <v>1016</v>
      </c>
      <c r="P489" s="36" t="n">
        <f aca="false">P492+P490</f>
        <v>0</v>
      </c>
      <c r="Q489" s="36" t="n">
        <f aca="false">Q492+Q490</f>
        <v>0</v>
      </c>
      <c r="R489" s="36" t="n">
        <f aca="false">R492+R490</f>
        <v>1016</v>
      </c>
      <c r="S489" s="36" t="n">
        <f aca="false">S492+S490</f>
        <v>0</v>
      </c>
      <c r="T489" s="37" t="n">
        <f aca="false">R489+S489</f>
        <v>1016</v>
      </c>
      <c r="U489" s="36" t="n">
        <f aca="false">U492+U490</f>
        <v>0</v>
      </c>
      <c r="V489" s="36" t="n">
        <f aca="false">V492+V490</f>
        <v>0</v>
      </c>
      <c r="W489" s="37" t="n">
        <f aca="false">W490+W492</f>
        <v>467.4</v>
      </c>
      <c r="X489" s="37" t="n">
        <f aca="false">X490+X492</f>
        <v>467.4</v>
      </c>
      <c r="Y489" s="37" t="n">
        <f aca="false">X489/W489*100</f>
        <v>100</v>
      </c>
    </row>
    <row r="490" s="44" customFormat="true" ht="31.2" hidden="false" customHeight="false" outlineLevel="0" collapsed="false">
      <c r="A490" s="81" t="s">
        <v>54</v>
      </c>
      <c r="B490" s="52"/>
      <c r="C490" s="53" t="s">
        <v>411</v>
      </c>
      <c r="D490" s="53" t="s">
        <v>431</v>
      </c>
      <c r="E490" s="53" t="s">
        <v>55</v>
      </c>
      <c r="F490" s="36"/>
      <c r="G490" s="36"/>
      <c r="H490" s="36"/>
      <c r="I490" s="36" t="n">
        <f aca="false">I491</f>
        <v>0</v>
      </c>
      <c r="J490" s="36" t="n">
        <f aca="false">J491</f>
        <v>203.8</v>
      </c>
      <c r="K490" s="36" t="n">
        <f aca="false">K491</f>
        <v>0</v>
      </c>
      <c r="L490" s="36" t="n">
        <f aca="false">L491</f>
        <v>203.8</v>
      </c>
      <c r="M490" s="36" t="n">
        <f aca="false">M491</f>
        <v>0</v>
      </c>
      <c r="N490" s="36" t="n">
        <f aca="false">N491</f>
        <v>0</v>
      </c>
      <c r="O490" s="36" t="n">
        <f aca="false">O491</f>
        <v>203.8</v>
      </c>
      <c r="P490" s="36" t="n">
        <f aca="false">P491</f>
        <v>0</v>
      </c>
      <c r="Q490" s="36" t="n">
        <f aca="false">Q491</f>
        <v>0</v>
      </c>
      <c r="R490" s="36" t="n">
        <f aca="false">R491</f>
        <v>203.8</v>
      </c>
      <c r="S490" s="36" t="n">
        <f aca="false">S491</f>
        <v>0</v>
      </c>
      <c r="T490" s="42" t="n">
        <f aca="false">R490+S490</f>
        <v>203.8</v>
      </c>
      <c r="U490" s="36" t="n">
        <f aca="false">U491</f>
        <v>0</v>
      </c>
      <c r="V490" s="36" t="n">
        <f aca="false">V491</f>
        <v>0</v>
      </c>
      <c r="W490" s="37" t="n">
        <f aca="false">W491</f>
        <v>101.6</v>
      </c>
      <c r="X490" s="37" t="n">
        <f aca="false">X491</f>
        <v>101.6</v>
      </c>
      <c r="Y490" s="37" t="n">
        <f aca="false">X490/W490*100</f>
        <v>100</v>
      </c>
    </row>
    <row r="491" s="3" customFormat="true" ht="15.6" hidden="false" customHeight="false" outlineLevel="0" collapsed="false">
      <c r="A491" s="46" t="s">
        <v>202</v>
      </c>
      <c r="B491" s="70"/>
      <c r="C491" s="54" t="s">
        <v>411</v>
      </c>
      <c r="D491" s="54" t="s">
        <v>431</v>
      </c>
      <c r="E491" s="54" t="s">
        <v>203</v>
      </c>
      <c r="F491" s="41"/>
      <c r="G491" s="41"/>
      <c r="H491" s="41"/>
      <c r="I491" s="41" t="n">
        <v>0</v>
      </c>
      <c r="J491" s="41" t="n">
        <v>203.8</v>
      </c>
      <c r="K491" s="41"/>
      <c r="L491" s="41" t="n">
        <f aca="false">SUM(I491:K491)</f>
        <v>203.8</v>
      </c>
      <c r="M491" s="41"/>
      <c r="N491" s="41"/>
      <c r="O491" s="41" t="n">
        <f aca="false">SUM(L491:N491)</f>
        <v>203.8</v>
      </c>
      <c r="P491" s="41"/>
      <c r="Q491" s="41"/>
      <c r="R491" s="41" t="n">
        <f aca="false">SUM(O491:Q491)</f>
        <v>203.8</v>
      </c>
      <c r="S491" s="41"/>
      <c r="T491" s="42" t="n">
        <f aca="false">R491+S491</f>
        <v>203.8</v>
      </c>
      <c r="U491" s="41"/>
      <c r="V491" s="41"/>
      <c r="W491" s="42" t="n">
        <v>101.6</v>
      </c>
      <c r="X491" s="42" t="n">
        <v>101.6</v>
      </c>
      <c r="Y491" s="42" t="n">
        <f aca="false">X491/W491*100</f>
        <v>100</v>
      </c>
    </row>
    <row r="492" s="44" customFormat="true" ht="46.8" hidden="false" customHeight="false" outlineLevel="0" collapsed="false">
      <c r="A492" s="43" t="s">
        <v>242</v>
      </c>
      <c r="B492" s="52"/>
      <c r="C492" s="53" t="s">
        <v>411</v>
      </c>
      <c r="D492" s="53" t="s">
        <v>431</v>
      </c>
      <c r="E492" s="53" t="s">
        <v>243</v>
      </c>
      <c r="F492" s="36" t="n">
        <f aca="false">F494</f>
        <v>0</v>
      </c>
      <c r="G492" s="36" t="n">
        <f aca="false">G494</f>
        <v>1016</v>
      </c>
      <c r="H492" s="36" t="n">
        <f aca="false">H494</f>
        <v>0</v>
      </c>
      <c r="I492" s="36" t="n">
        <f aca="false">SUM(I493:I494)</f>
        <v>1016</v>
      </c>
      <c r="J492" s="36" t="n">
        <f aca="false">SUM(J493:J494)</f>
        <v>-203.8</v>
      </c>
      <c r="K492" s="36" t="n">
        <f aca="false">SUM(K493:K494)</f>
        <v>0</v>
      </c>
      <c r="L492" s="36" t="n">
        <f aca="false">SUM(L493:L494)</f>
        <v>812.2</v>
      </c>
      <c r="M492" s="36" t="n">
        <f aca="false">SUM(M493:M494)</f>
        <v>0</v>
      </c>
      <c r="N492" s="36" t="n">
        <f aca="false">SUM(N493:N494)</f>
        <v>0</v>
      </c>
      <c r="O492" s="36" t="n">
        <f aca="false">SUM(O493:O494)</f>
        <v>812.2</v>
      </c>
      <c r="P492" s="36" t="n">
        <f aca="false">SUM(P493:P494)</f>
        <v>0</v>
      </c>
      <c r="Q492" s="36" t="n">
        <f aca="false">SUM(Q493:Q494)</f>
        <v>0</v>
      </c>
      <c r="R492" s="36" t="n">
        <f aca="false">SUM(R493:R494)</f>
        <v>812.2</v>
      </c>
      <c r="S492" s="36" t="n">
        <f aca="false">SUM(S493:S494)</f>
        <v>0</v>
      </c>
      <c r="T492" s="42" t="n">
        <f aca="false">R492+S492</f>
        <v>812.2</v>
      </c>
      <c r="U492" s="36" t="n">
        <f aca="false">SUM(U493:U494)</f>
        <v>0</v>
      </c>
      <c r="V492" s="36" t="n">
        <f aca="false">SUM(V493:V494)</f>
        <v>0</v>
      </c>
      <c r="W492" s="37" t="n">
        <f aca="false">W493+W494</f>
        <v>365.8</v>
      </c>
      <c r="X492" s="37" t="n">
        <f aca="false">X493+X494</f>
        <v>365.8</v>
      </c>
      <c r="Y492" s="37" t="n">
        <f aca="false">X492/W492*100</f>
        <v>100</v>
      </c>
    </row>
    <row r="493" s="3" customFormat="true" ht="15.6" hidden="false" customHeight="false" outlineLevel="0" collapsed="false">
      <c r="A493" s="46" t="s">
        <v>388</v>
      </c>
      <c r="B493" s="70"/>
      <c r="C493" s="54" t="s">
        <v>411</v>
      </c>
      <c r="D493" s="54" t="s">
        <v>431</v>
      </c>
      <c r="E493" s="54" t="s">
        <v>389</v>
      </c>
      <c r="F493" s="41"/>
      <c r="G493" s="41"/>
      <c r="H493" s="41"/>
      <c r="I493" s="41" t="n">
        <v>0</v>
      </c>
      <c r="J493" s="41" t="n">
        <v>512.4</v>
      </c>
      <c r="K493" s="41"/>
      <c r="L493" s="41" t="n">
        <f aca="false">SUM(I493:K493)</f>
        <v>512.4</v>
      </c>
      <c r="M493" s="41"/>
      <c r="N493" s="41"/>
      <c r="O493" s="41" t="n">
        <f aca="false">SUM(L493:N493)</f>
        <v>512.4</v>
      </c>
      <c r="P493" s="41"/>
      <c r="Q493" s="41"/>
      <c r="R493" s="41" t="n">
        <f aca="false">SUM(O493:Q493)</f>
        <v>512.4</v>
      </c>
      <c r="S493" s="41"/>
      <c r="T493" s="42" t="n">
        <f aca="false">R493+S493</f>
        <v>512.4</v>
      </c>
      <c r="U493" s="41"/>
      <c r="V493" s="41"/>
      <c r="W493" s="42" t="n">
        <v>222.6</v>
      </c>
      <c r="X493" s="42" t="n">
        <v>222.6</v>
      </c>
      <c r="Y493" s="42" t="n">
        <f aca="false">X493/W493*100</f>
        <v>100</v>
      </c>
    </row>
    <row r="494" s="3" customFormat="true" ht="15.6" hidden="false" customHeight="false" outlineLevel="0" collapsed="false">
      <c r="A494" s="46" t="s">
        <v>390</v>
      </c>
      <c r="B494" s="70"/>
      <c r="C494" s="54" t="s">
        <v>411</v>
      </c>
      <c r="D494" s="54" t="s">
        <v>431</v>
      </c>
      <c r="E494" s="54" t="s">
        <v>391</v>
      </c>
      <c r="F494" s="41" t="n">
        <v>0</v>
      </c>
      <c r="G494" s="41" t="n">
        <v>1016</v>
      </c>
      <c r="H494" s="41"/>
      <c r="I494" s="41" t="n">
        <f aca="false">SUM(F494:H494)</f>
        <v>1016</v>
      </c>
      <c r="J494" s="41" t="n">
        <v>-716.2</v>
      </c>
      <c r="K494" s="41"/>
      <c r="L494" s="41" t="n">
        <f aca="false">SUM(I494:K494)</f>
        <v>299.8</v>
      </c>
      <c r="M494" s="41"/>
      <c r="N494" s="41"/>
      <c r="O494" s="41" t="n">
        <f aca="false">SUM(L494:N494)</f>
        <v>299.8</v>
      </c>
      <c r="P494" s="41"/>
      <c r="Q494" s="41"/>
      <c r="R494" s="41" t="n">
        <f aca="false">SUM(O494:Q494)</f>
        <v>299.8</v>
      </c>
      <c r="S494" s="41"/>
      <c r="T494" s="42" t="n">
        <f aca="false">R494+S494</f>
        <v>299.8</v>
      </c>
      <c r="U494" s="41"/>
      <c r="V494" s="41"/>
      <c r="W494" s="42" t="n">
        <v>143.2</v>
      </c>
      <c r="X494" s="42" t="n">
        <v>143.2</v>
      </c>
      <c r="Y494" s="42" t="n">
        <f aca="false">X494/W494*100</f>
        <v>100</v>
      </c>
    </row>
    <row r="495" s="44" customFormat="true" ht="93.6" hidden="false" customHeight="false" outlineLevel="0" collapsed="false">
      <c r="A495" s="43" t="s">
        <v>400</v>
      </c>
      <c r="B495" s="52"/>
      <c r="C495" s="53" t="s">
        <v>411</v>
      </c>
      <c r="D495" s="53" t="s">
        <v>401</v>
      </c>
      <c r="E495" s="53"/>
      <c r="F495" s="36" t="n">
        <f aca="false">F496+F498</f>
        <v>0</v>
      </c>
      <c r="G495" s="36" t="n">
        <f aca="false">G496+G498</f>
        <v>553</v>
      </c>
      <c r="H495" s="36" t="n">
        <f aca="false">H496+H498</f>
        <v>0</v>
      </c>
      <c r="I495" s="36" t="n">
        <f aca="false">I496+I498</f>
        <v>553</v>
      </c>
      <c r="J495" s="36" t="n">
        <f aca="false">J496+J498</f>
        <v>0</v>
      </c>
      <c r="K495" s="36" t="n">
        <f aca="false">K496+K498</f>
        <v>0</v>
      </c>
      <c r="L495" s="36" t="n">
        <f aca="false">L496+L498</f>
        <v>553</v>
      </c>
      <c r="M495" s="36" t="n">
        <f aca="false">M496+M498</f>
        <v>0</v>
      </c>
      <c r="N495" s="36" t="n">
        <f aca="false">N496+N498</f>
        <v>0</v>
      </c>
      <c r="O495" s="36" t="n">
        <f aca="false">O496+O498</f>
        <v>553</v>
      </c>
      <c r="P495" s="36" t="n">
        <f aca="false">P496+P498</f>
        <v>0</v>
      </c>
      <c r="Q495" s="36" t="n">
        <f aca="false">Q496+Q498</f>
        <v>0</v>
      </c>
      <c r="R495" s="36" t="n">
        <f aca="false">R496+R498</f>
        <v>553</v>
      </c>
      <c r="S495" s="36" t="n">
        <f aca="false">S496+S498</f>
        <v>0</v>
      </c>
      <c r="T495" s="37" t="n">
        <f aca="false">R495+S495</f>
        <v>553</v>
      </c>
      <c r="U495" s="36" t="n">
        <f aca="false">U496+U498</f>
        <v>0</v>
      </c>
      <c r="V495" s="36" t="n">
        <f aca="false">V496+V498</f>
        <v>0</v>
      </c>
      <c r="W495" s="37" t="n">
        <f aca="false">W496+W498</f>
        <v>411.9</v>
      </c>
      <c r="X495" s="37" t="n">
        <f aca="false">X496+X498</f>
        <v>406.6</v>
      </c>
      <c r="Y495" s="37" t="n">
        <f aca="false">X495/W495*100</f>
        <v>98.7132799223112</v>
      </c>
    </row>
    <row r="496" s="44" customFormat="true" ht="93.6" hidden="false" customHeight="false" outlineLevel="0" collapsed="false">
      <c r="A496" s="43" t="s">
        <v>44</v>
      </c>
      <c r="B496" s="52"/>
      <c r="C496" s="53" t="s">
        <v>411</v>
      </c>
      <c r="D496" s="53" t="s">
        <v>401</v>
      </c>
      <c r="E496" s="53" t="s">
        <v>45</v>
      </c>
      <c r="F496" s="36" t="n">
        <f aca="false">F497</f>
        <v>0</v>
      </c>
      <c r="G496" s="36" t="n">
        <f aca="false">G497</f>
        <v>70.9</v>
      </c>
      <c r="H496" s="36" t="n">
        <f aca="false">H497</f>
        <v>0</v>
      </c>
      <c r="I496" s="36" t="n">
        <f aca="false">I497</f>
        <v>70.9</v>
      </c>
      <c r="J496" s="36" t="n">
        <f aca="false">J497</f>
        <v>0</v>
      </c>
      <c r="K496" s="36" t="n">
        <f aca="false">K497</f>
        <v>0</v>
      </c>
      <c r="L496" s="36" t="n">
        <f aca="false">L497</f>
        <v>70.9</v>
      </c>
      <c r="M496" s="36" t="n">
        <f aca="false">M497</f>
        <v>0</v>
      </c>
      <c r="N496" s="36" t="n">
        <f aca="false">N497</f>
        <v>0</v>
      </c>
      <c r="O496" s="36" t="n">
        <f aca="false">O497</f>
        <v>70.9</v>
      </c>
      <c r="P496" s="36" t="n">
        <f aca="false">P497</f>
        <v>0</v>
      </c>
      <c r="Q496" s="36" t="n">
        <f aca="false">Q497</f>
        <v>0</v>
      </c>
      <c r="R496" s="36" t="n">
        <f aca="false">R497</f>
        <v>70.9</v>
      </c>
      <c r="S496" s="36" t="n">
        <f aca="false">S497</f>
        <v>0</v>
      </c>
      <c r="T496" s="37" t="n">
        <f aca="false">R496+S496</f>
        <v>70.9</v>
      </c>
      <c r="U496" s="36" t="n">
        <f aca="false">U497</f>
        <v>0</v>
      </c>
      <c r="V496" s="36" t="n">
        <f aca="false">V497</f>
        <v>0</v>
      </c>
      <c r="W496" s="37" t="n">
        <f aca="false">W497</f>
        <v>46.9</v>
      </c>
      <c r="X496" s="37" t="n">
        <f aca="false">X497</f>
        <v>41.6</v>
      </c>
      <c r="Y496" s="37" t="n">
        <f aca="false">X496/W496*100</f>
        <v>88.6993603411514</v>
      </c>
    </row>
    <row r="497" s="3" customFormat="true" ht="31.2" hidden="false" customHeight="false" outlineLevel="0" collapsed="false">
      <c r="A497" s="46" t="s">
        <v>131</v>
      </c>
      <c r="B497" s="70"/>
      <c r="C497" s="54" t="s">
        <v>411</v>
      </c>
      <c r="D497" s="54" t="s">
        <v>401</v>
      </c>
      <c r="E497" s="54" t="s">
        <v>132</v>
      </c>
      <c r="F497" s="41" t="n">
        <v>0</v>
      </c>
      <c r="G497" s="41" t="n">
        <v>70.9</v>
      </c>
      <c r="H497" s="41"/>
      <c r="I497" s="41" t="n">
        <f aca="false">SUM(F497:H497)</f>
        <v>70.9</v>
      </c>
      <c r="J497" s="41"/>
      <c r="K497" s="41"/>
      <c r="L497" s="41" t="n">
        <f aca="false">SUM(I497:K497)</f>
        <v>70.9</v>
      </c>
      <c r="M497" s="41"/>
      <c r="N497" s="41"/>
      <c r="O497" s="41" t="n">
        <f aca="false">SUM(L497:N497)</f>
        <v>70.9</v>
      </c>
      <c r="P497" s="41"/>
      <c r="Q497" s="41"/>
      <c r="R497" s="41" t="n">
        <f aca="false">SUM(O497:Q497)</f>
        <v>70.9</v>
      </c>
      <c r="S497" s="41"/>
      <c r="T497" s="42" t="n">
        <f aca="false">R497+S497</f>
        <v>70.9</v>
      </c>
      <c r="U497" s="41"/>
      <c r="V497" s="41"/>
      <c r="W497" s="42" t="n">
        <v>46.9</v>
      </c>
      <c r="X497" s="42" t="n">
        <v>41.6</v>
      </c>
      <c r="Y497" s="42" t="n">
        <f aca="false">X497/W497*100</f>
        <v>88.6993603411514</v>
      </c>
    </row>
    <row r="498" s="44" customFormat="true" ht="46.8" hidden="false" customHeight="false" outlineLevel="0" collapsed="false">
      <c r="A498" s="43" t="s">
        <v>242</v>
      </c>
      <c r="B498" s="52"/>
      <c r="C498" s="53" t="s">
        <v>411</v>
      </c>
      <c r="D498" s="53" t="s">
        <v>401</v>
      </c>
      <c r="E498" s="53" t="s">
        <v>243</v>
      </c>
      <c r="F498" s="36" t="n">
        <f aca="false">SUM(F499:F500)</f>
        <v>0</v>
      </c>
      <c r="G498" s="36" t="n">
        <f aca="false">SUM(G499:G500)</f>
        <v>482.1</v>
      </c>
      <c r="H498" s="36" t="n">
        <f aca="false">SUM(H499:H500)</f>
        <v>0</v>
      </c>
      <c r="I498" s="36" t="n">
        <f aca="false">SUM(I499:I500)</f>
        <v>482.1</v>
      </c>
      <c r="J498" s="36" t="n">
        <f aca="false">SUM(J499:J500)</f>
        <v>0</v>
      </c>
      <c r="K498" s="36" t="n">
        <f aca="false">SUM(K499:K500)</f>
        <v>0</v>
      </c>
      <c r="L498" s="36" t="n">
        <f aca="false">SUM(L499:L500)</f>
        <v>482.1</v>
      </c>
      <c r="M498" s="36" t="n">
        <f aca="false">SUM(M499:M500)</f>
        <v>0</v>
      </c>
      <c r="N498" s="36" t="n">
        <f aca="false">SUM(N499:N500)</f>
        <v>0</v>
      </c>
      <c r="O498" s="36" t="n">
        <f aca="false">SUM(O499:O500)</f>
        <v>482.1</v>
      </c>
      <c r="P498" s="36" t="n">
        <f aca="false">SUM(P499:P500)</f>
        <v>0</v>
      </c>
      <c r="Q498" s="36" t="n">
        <f aca="false">SUM(Q499:Q500)</f>
        <v>0</v>
      </c>
      <c r="R498" s="36" t="n">
        <f aca="false">SUM(R499:R500)</f>
        <v>482.1</v>
      </c>
      <c r="S498" s="36" t="n">
        <f aca="false">SUM(S499:S500)</f>
        <v>0</v>
      </c>
      <c r="T498" s="37" t="n">
        <f aca="false">R498+S498</f>
        <v>482.1</v>
      </c>
      <c r="U498" s="36" t="n">
        <f aca="false">SUM(U499:U500)</f>
        <v>0</v>
      </c>
      <c r="V498" s="36" t="n">
        <f aca="false">SUM(V499:V500)</f>
        <v>0</v>
      </c>
      <c r="W498" s="37" t="n">
        <f aca="false">W499+W500</f>
        <v>365</v>
      </c>
      <c r="X498" s="37" t="n">
        <f aca="false">X499+X500</f>
        <v>365</v>
      </c>
      <c r="Y498" s="37" t="n">
        <f aca="false">X498/W498*100</f>
        <v>100</v>
      </c>
    </row>
    <row r="499" s="3" customFormat="true" ht="15.6" hidden="false" customHeight="false" outlineLevel="0" collapsed="false">
      <c r="A499" s="46" t="s">
        <v>388</v>
      </c>
      <c r="B499" s="70"/>
      <c r="C499" s="54" t="s">
        <v>411</v>
      </c>
      <c r="D499" s="54" t="s">
        <v>401</v>
      </c>
      <c r="E499" s="54" t="s">
        <v>389</v>
      </c>
      <c r="F499" s="41" t="n">
        <v>0</v>
      </c>
      <c r="G499" s="41" t="n">
        <v>245.8</v>
      </c>
      <c r="H499" s="41"/>
      <c r="I499" s="41" t="n">
        <f aca="false">SUM(F499:H499)</f>
        <v>245.8</v>
      </c>
      <c r="J499" s="41"/>
      <c r="K499" s="41"/>
      <c r="L499" s="41" t="n">
        <f aca="false">SUM(I499:K499)</f>
        <v>245.8</v>
      </c>
      <c r="M499" s="41"/>
      <c r="N499" s="41"/>
      <c r="O499" s="41" t="n">
        <f aca="false">SUM(L499:N499)</f>
        <v>245.8</v>
      </c>
      <c r="P499" s="41"/>
      <c r="Q499" s="41"/>
      <c r="R499" s="41" t="n">
        <f aca="false">SUM(O499:Q499)</f>
        <v>245.8</v>
      </c>
      <c r="S499" s="41"/>
      <c r="T499" s="42" t="n">
        <f aca="false">R499+S499</f>
        <v>245.8</v>
      </c>
      <c r="U499" s="41"/>
      <c r="V499" s="41"/>
      <c r="W499" s="42" t="n">
        <v>156.7</v>
      </c>
      <c r="X499" s="42" t="n">
        <v>156.7</v>
      </c>
      <c r="Y499" s="42" t="n">
        <f aca="false">X499/W499*100</f>
        <v>100</v>
      </c>
    </row>
    <row r="500" s="3" customFormat="true" ht="15.6" hidden="false" customHeight="false" outlineLevel="0" collapsed="false">
      <c r="A500" s="46" t="s">
        <v>390</v>
      </c>
      <c r="B500" s="70"/>
      <c r="C500" s="54" t="s">
        <v>411</v>
      </c>
      <c r="D500" s="54" t="s">
        <v>401</v>
      </c>
      <c r="E500" s="54" t="s">
        <v>391</v>
      </c>
      <c r="F500" s="41" t="n">
        <v>0</v>
      </c>
      <c r="G500" s="41" t="n">
        <v>236.3</v>
      </c>
      <c r="H500" s="41"/>
      <c r="I500" s="41" t="n">
        <f aca="false">SUM(F500:H500)</f>
        <v>236.3</v>
      </c>
      <c r="J500" s="41"/>
      <c r="K500" s="41"/>
      <c r="L500" s="41" t="n">
        <f aca="false">SUM(I500:K500)</f>
        <v>236.3</v>
      </c>
      <c r="M500" s="41"/>
      <c r="N500" s="41"/>
      <c r="O500" s="41" t="n">
        <f aca="false">SUM(L500:N500)</f>
        <v>236.3</v>
      </c>
      <c r="P500" s="41"/>
      <c r="Q500" s="41"/>
      <c r="R500" s="41" t="n">
        <f aca="false">SUM(O500:Q500)</f>
        <v>236.3</v>
      </c>
      <c r="S500" s="41"/>
      <c r="T500" s="42" t="n">
        <f aca="false">R500+S500</f>
        <v>236.3</v>
      </c>
      <c r="U500" s="41"/>
      <c r="V500" s="41"/>
      <c r="W500" s="42" t="n">
        <v>208.3</v>
      </c>
      <c r="X500" s="42" t="n">
        <v>208.3</v>
      </c>
      <c r="Y500" s="42" t="n">
        <f aca="false">X500/W500*100</f>
        <v>100</v>
      </c>
    </row>
    <row r="501" s="44" customFormat="true" ht="31.2" hidden="false" customHeight="false" outlineLevel="0" collapsed="false">
      <c r="A501" s="43" t="s">
        <v>79</v>
      </c>
      <c r="B501" s="52"/>
      <c r="C501" s="53" t="s">
        <v>411</v>
      </c>
      <c r="D501" s="53" t="s">
        <v>80</v>
      </c>
      <c r="E501" s="53"/>
      <c r="F501" s="36"/>
      <c r="G501" s="36"/>
      <c r="H501" s="36"/>
      <c r="I501" s="36"/>
      <c r="J501" s="36"/>
      <c r="K501" s="36"/>
      <c r="L501" s="36" t="n">
        <f aca="false">L502</f>
        <v>0</v>
      </c>
      <c r="M501" s="36" t="n">
        <f aca="false">M502</f>
        <v>1630.9</v>
      </c>
      <c r="N501" s="36" t="n">
        <f aca="false">N502</f>
        <v>0</v>
      </c>
      <c r="O501" s="36" t="n">
        <f aca="false">O502</f>
        <v>1630.9</v>
      </c>
      <c r="P501" s="36" t="n">
        <f aca="false">P502</f>
        <v>0</v>
      </c>
      <c r="Q501" s="36" t="n">
        <f aca="false">Q502</f>
        <v>0</v>
      </c>
      <c r="R501" s="36" t="n">
        <f aca="false">R502</f>
        <v>1630.9</v>
      </c>
      <c r="S501" s="36" t="n">
        <f aca="false">S502</f>
        <v>0</v>
      </c>
      <c r="T501" s="37" t="n">
        <f aca="false">R501+S501</f>
        <v>1630.9</v>
      </c>
      <c r="U501" s="36" t="n">
        <f aca="false">U502</f>
        <v>0</v>
      </c>
      <c r="V501" s="36" t="n">
        <f aca="false">V502</f>
        <v>0</v>
      </c>
      <c r="W501" s="37" t="n">
        <f aca="false">W502</f>
        <v>314.8</v>
      </c>
      <c r="X501" s="37" t="n">
        <f aca="false">X502</f>
        <v>314.8</v>
      </c>
      <c r="Y501" s="37" t="n">
        <f aca="false">X501/W501*100</f>
        <v>100</v>
      </c>
    </row>
    <row r="502" s="44" customFormat="true" ht="31.2" hidden="false" customHeight="false" outlineLevel="0" collapsed="false">
      <c r="A502" s="43" t="s">
        <v>87</v>
      </c>
      <c r="B502" s="52"/>
      <c r="C502" s="53" t="s">
        <v>411</v>
      </c>
      <c r="D502" s="53" t="s">
        <v>88</v>
      </c>
      <c r="E502" s="53"/>
      <c r="F502" s="36"/>
      <c r="G502" s="36"/>
      <c r="H502" s="36"/>
      <c r="I502" s="36"/>
      <c r="J502" s="36"/>
      <c r="K502" s="36"/>
      <c r="L502" s="36" t="n">
        <f aca="false">L503</f>
        <v>0</v>
      </c>
      <c r="M502" s="36" t="n">
        <f aca="false">M503</f>
        <v>1630.9</v>
      </c>
      <c r="N502" s="36" t="n">
        <f aca="false">N503</f>
        <v>0</v>
      </c>
      <c r="O502" s="36" t="n">
        <f aca="false">O503</f>
        <v>1630.9</v>
      </c>
      <c r="P502" s="36" t="n">
        <f aca="false">P503</f>
        <v>0</v>
      </c>
      <c r="Q502" s="36" t="n">
        <f aca="false">Q503</f>
        <v>0</v>
      </c>
      <c r="R502" s="36" t="n">
        <f aca="false">R503</f>
        <v>1630.9</v>
      </c>
      <c r="S502" s="36" t="n">
        <f aca="false">S503</f>
        <v>0</v>
      </c>
      <c r="T502" s="37" t="n">
        <f aca="false">R502+S502</f>
        <v>1630.9</v>
      </c>
      <c r="U502" s="36" t="n">
        <f aca="false">U503</f>
        <v>0</v>
      </c>
      <c r="V502" s="36" t="n">
        <f aca="false">V503</f>
        <v>0</v>
      </c>
      <c r="W502" s="37" t="n">
        <f aca="false">W503</f>
        <v>314.8</v>
      </c>
      <c r="X502" s="37" t="n">
        <f aca="false">X503</f>
        <v>314.8</v>
      </c>
      <c r="Y502" s="37" t="n">
        <f aca="false">X502/W502*100</f>
        <v>100</v>
      </c>
    </row>
    <row r="503" s="44" customFormat="true" ht="62.4" hidden="false" customHeight="false" outlineLevel="0" collapsed="false">
      <c r="A503" s="43" t="s">
        <v>89</v>
      </c>
      <c r="B503" s="52"/>
      <c r="C503" s="53" t="s">
        <v>411</v>
      </c>
      <c r="D503" s="53" t="s">
        <v>90</v>
      </c>
      <c r="E503" s="53"/>
      <c r="F503" s="36"/>
      <c r="G503" s="36"/>
      <c r="H503" s="36"/>
      <c r="I503" s="36"/>
      <c r="J503" s="36"/>
      <c r="K503" s="36"/>
      <c r="L503" s="36" t="n">
        <f aca="false">L504</f>
        <v>0</v>
      </c>
      <c r="M503" s="36" t="n">
        <f aca="false">M504</f>
        <v>1630.9</v>
      </c>
      <c r="N503" s="36" t="n">
        <f aca="false">N504</f>
        <v>0</v>
      </c>
      <c r="O503" s="36" t="n">
        <f aca="false">O504</f>
        <v>1630.9</v>
      </c>
      <c r="P503" s="36" t="n">
        <f aca="false">P504</f>
        <v>0</v>
      </c>
      <c r="Q503" s="36" t="n">
        <f aca="false">Q504</f>
        <v>0</v>
      </c>
      <c r="R503" s="36" t="n">
        <f aca="false">R504</f>
        <v>1630.9</v>
      </c>
      <c r="S503" s="36" t="n">
        <f aca="false">S504</f>
        <v>0</v>
      </c>
      <c r="T503" s="37" t="n">
        <f aca="false">R503+S503</f>
        <v>1630.9</v>
      </c>
      <c r="U503" s="36" t="n">
        <f aca="false">U504</f>
        <v>0</v>
      </c>
      <c r="V503" s="36" t="n">
        <f aca="false">V504</f>
        <v>0</v>
      </c>
      <c r="W503" s="37" t="n">
        <f aca="false">W504</f>
        <v>314.8</v>
      </c>
      <c r="X503" s="37" t="n">
        <f aca="false">X504</f>
        <v>314.8</v>
      </c>
      <c r="Y503" s="37" t="n">
        <f aca="false">X503/W503*100</f>
        <v>100</v>
      </c>
    </row>
    <row r="504" s="44" customFormat="true" ht="224.25" hidden="false" customHeight="true" outlineLevel="0" collapsed="false">
      <c r="A504" s="43" t="s">
        <v>432</v>
      </c>
      <c r="B504" s="52"/>
      <c r="C504" s="53" t="s">
        <v>411</v>
      </c>
      <c r="D504" s="53" t="s">
        <v>433</v>
      </c>
      <c r="E504" s="53"/>
      <c r="F504" s="36"/>
      <c r="G504" s="36"/>
      <c r="H504" s="36"/>
      <c r="I504" s="36"/>
      <c r="J504" s="36"/>
      <c r="K504" s="36"/>
      <c r="L504" s="36" t="n">
        <f aca="false">L507</f>
        <v>0</v>
      </c>
      <c r="M504" s="36" t="n">
        <f aca="false">M507</f>
        <v>1630.9</v>
      </c>
      <c r="N504" s="36" t="n">
        <f aca="false">N507</f>
        <v>0</v>
      </c>
      <c r="O504" s="36" t="n">
        <f aca="false">O507+O505</f>
        <v>1630.9</v>
      </c>
      <c r="P504" s="36" t="n">
        <f aca="false">P507+P505</f>
        <v>0</v>
      </c>
      <c r="Q504" s="36" t="n">
        <f aca="false">Q507+Q505</f>
        <v>0</v>
      </c>
      <c r="R504" s="36" t="n">
        <f aca="false">R507+R505</f>
        <v>1630.9</v>
      </c>
      <c r="S504" s="36" t="n">
        <f aca="false">S507+S505</f>
        <v>0</v>
      </c>
      <c r="T504" s="37" t="n">
        <f aca="false">R504+S504</f>
        <v>1630.9</v>
      </c>
      <c r="U504" s="36" t="n">
        <f aca="false">U507+U505</f>
        <v>0</v>
      </c>
      <c r="V504" s="36" t="n">
        <f aca="false">V507+V505</f>
        <v>0</v>
      </c>
      <c r="W504" s="37" t="n">
        <f aca="false">W505+W507</f>
        <v>314.8</v>
      </c>
      <c r="X504" s="37" t="n">
        <f aca="false">X505+X507</f>
        <v>314.8</v>
      </c>
      <c r="Y504" s="37" t="n">
        <f aca="false">X504/W504*100</f>
        <v>100</v>
      </c>
    </row>
    <row r="505" s="44" customFormat="true" ht="31.2" hidden="false" customHeight="false" outlineLevel="0" collapsed="false">
      <c r="A505" s="81" t="s">
        <v>54</v>
      </c>
      <c r="B505" s="52"/>
      <c r="C505" s="53" t="s">
        <v>411</v>
      </c>
      <c r="D505" s="53" t="s">
        <v>433</v>
      </c>
      <c r="E505" s="53" t="s">
        <v>55</v>
      </c>
      <c r="F505" s="36"/>
      <c r="G505" s="36"/>
      <c r="H505" s="36"/>
      <c r="I505" s="36"/>
      <c r="J505" s="36"/>
      <c r="K505" s="36"/>
      <c r="L505" s="36"/>
      <c r="M505" s="36"/>
      <c r="N505" s="36"/>
      <c r="O505" s="36" t="n">
        <f aca="false">O506</f>
        <v>0</v>
      </c>
      <c r="P505" s="36" t="n">
        <f aca="false">P506</f>
        <v>47</v>
      </c>
      <c r="Q505" s="36" t="n">
        <f aca="false">Q506</f>
        <v>0</v>
      </c>
      <c r="R505" s="36" t="n">
        <f aca="false">R506</f>
        <v>47</v>
      </c>
      <c r="S505" s="36" t="n">
        <f aca="false">S506</f>
        <v>0</v>
      </c>
      <c r="T505" s="37" t="n">
        <f aca="false">R505+S505</f>
        <v>47</v>
      </c>
      <c r="U505" s="36" t="n">
        <f aca="false">U506</f>
        <v>32.9</v>
      </c>
      <c r="V505" s="36" t="n">
        <f aca="false">V506</f>
        <v>0</v>
      </c>
      <c r="W505" s="37" t="n">
        <f aca="false">W506</f>
        <v>79.9</v>
      </c>
      <c r="X505" s="37" t="n">
        <f aca="false">X506</f>
        <v>79.9</v>
      </c>
      <c r="Y505" s="37" t="n">
        <f aca="false">X505/W505*100</f>
        <v>100</v>
      </c>
    </row>
    <row r="506" s="3" customFormat="true" ht="15.6" hidden="false" customHeight="false" outlineLevel="0" collapsed="false">
      <c r="A506" s="46" t="s">
        <v>202</v>
      </c>
      <c r="B506" s="70"/>
      <c r="C506" s="54" t="s">
        <v>411</v>
      </c>
      <c r="D506" s="54" t="s">
        <v>433</v>
      </c>
      <c r="E506" s="54" t="s">
        <v>203</v>
      </c>
      <c r="F506" s="41"/>
      <c r="G506" s="41"/>
      <c r="H506" s="41"/>
      <c r="I506" s="41"/>
      <c r="J506" s="41"/>
      <c r="K506" s="41"/>
      <c r="L506" s="41"/>
      <c r="M506" s="41"/>
      <c r="N506" s="41"/>
      <c r="O506" s="41" t="n">
        <v>0</v>
      </c>
      <c r="P506" s="41" t="n">
        <v>47</v>
      </c>
      <c r="Q506" s="41"/>
      <c r="R506" s="41" t="n">
        <f aca="false">SUM(O506:Q506)</f>
        <v>47</v>
      </c>
      <c r="S506" s="41"/>
      <c r="T506" s="42" t="n">
        <f aca="false">R506+S506</f>
        <v>47</v>
      </c>
      <c r="U506" s="41" t="n">
        <v>32.9</v>
      </c>
      <c r="V506" s="41"/>
      <c r="W506" s="42" t="n">
        <v>79.9</v>
      </c>
      <c r="X506" s="42" t="n">
        <v>79.9</v>
      </c>
      <c r="Y506" s="42" t="n">
        <f aca="false">X506/W506*100</f>
        <v>100</v>
      </c>
    </row>
    <row r="507" s="44" customFormat="true" ht="46.8" hidden="false" customHeight="false" outlineLevel="0" collapsed="false">
      <c r="A507" s="43" t="s">
        <v>242</v>
      </c>
      <c r="B507" s="52"/>
      <c r="C507" s="53" t="s">
        <v>411</v>
      </c>
      <c r="D507" s="53" t="s">
        <v>433</v>
      </c>
      <c r="E507" s="53" t="s">
        <v>243</v>
      </c>
      <c r="F507" s="36"/>
      <c r="G507" s="36"/>
      <c r="H507" s="36"/>
      <c r="I507" s="36"/>
      <c r="J507" s="36"/>
      <c r="K507" s="36"/>
      <c r="L507" s="36" t="n">
        <f aca="false">L509</f>
        <v>0</v>
      </c>
      <c r="M507" s="36" t="n">
        <f aca="false">M509</f>
        <v>1630.9</v>
      </c>
      <c r="N507" s="36" t="n">
        <f aca="false">N509</f>
        <v>0</v>
      </c>
      <c r="O507" s="36" t="n">
        <f aca="false">SUM(O508:O509)</f>
        <v>1630.9</v>
      </c>
      <c r="P507" s="36" t="n">
        <f aca="false">SUM(P508:P509)</f>
        <v>-47</v>
      </c>
      <c r="Q507" s="36" t="n">
        <f aca="false">SUM(Q508:Q509)</f>
        <v>0</v>
      </c>
      <c r="R507" s="36" t="n">
        <f aca="false">SUM(R508:R509)</f>
        <v>1583.9</v>
      </c>
      <c r="S507" s="36" t="n">
        <f aca="false">SUM(S508:S509)</f>
        <v>0</v>
      </c>
      <c r="T507" s="37" t="n">
        <f aca="false">R507+S507</f>
        <v>1583.9</v>
      </c>
      <c r="U507" s="36" t="n">
        <f aca="false">SUM(U508:U509)</f>
        <v>-32.9</v>
      </c>
      <c r="V507" s="36" t="n">
        <f aca="false">SUM(V508:V509)</f>
        <v>0</v>
      </c>
      <c r="W507" s="37" t="n">
        <f aca="false">W508+W509</f>
        <v>234.9</v>
      </c>
      <c r="X507" s="37" t="n">
        <f aca="false">X508+X509</f>
        <v>234.9</v>
      </c>
      <c r="Y507" s="37" t="n">
        <f aca="false">X507/W507*100</f>
        <v>100</v>
      </c>
    </row>
    <row r="508" s="3" customFormat="true" ht="15.6" hidden="false" customHeight="false" outlineLevel="0" collapsed="false">
      <c r="A508" s="46" t="s">
        <v>388</v>
      </c>
      <c r="B508" s="70"/>
      <c r="C508" s="54" t="s">
        <v>411</v>
      </c>
      <c r="D508" s="54" t="s">
        <v>433</v>
      </c>
      <c r="E508" s="54" t="s">
        <v>389</v>
      </c>
      <c r="F508" s="41"/>
      <c r="G508" s="41"/>
      <c r="H508" s="41"/>
      <c r="I508" s="41"/>
      <c r="J508" s="41"/>
      <c r="K508" s="41"/>
      <c r="L508" s="41"/>
      <c r="M508" s="41"/>
      <c r="N508" s="41"/>
      <c r="O508" s="41" t="n">
        <v>0</v>
      </c>
      <c r="P508" s="41" t="n">
        <v>140.9</v>
      </c>
      <c r="Q508" s="41"/>
      <c r="R508" s="41" t="n">
        <f aca="false">SUM(O508:Q508)</f>
        <v>140.9</v>
      </c>
      <c r="S508" s="41"/>
      <c r="T508" s="42" t="n">
        <f aca="false">R508+S508</f>
        <v>140.9</v>
      </c>
      <c r="U508" s="41"/>
      <c r="V508" s="41"/>
      <c r="W508" s="42" t="n">
        <v>140.9</v>
      </c>
      <c r="X508" s="42" t="n">
        <v>140.9</v>
      </c>
      <c r="Y508" s="42" t="n">
        <f aca="false">X508/W508*100</f>
        <v>100</v>
      </c>
    </row>
    <row r="509" s="3" customFormat="true" ht="15.6" hidden="false" customHeight="false" outlineLevel="0" collapsed="false">
      <c r="A509" s="46" t="s">
        <v>390</v>
      </c>
      <c r="B509" s="70"/>
      <c r="C509" s="54" t="s">
        <v>411</v>
      </c>
      <c r="D509" s="54" t="s">
        <v>433</v>
      </c>
      <c r="E509" s="54" t="s">
        <v>391</v>
      </c>
      <c r="F509" s="41"/>
      <c r="G509" s="41"/>
      <c r="H509" s="41"/>
      <c r="I509" s="41"/>
      <c r="J509" s="41"/>
      <c r="K509" s="41"/>
      <c r="L509" s="41" t="n">
        <v>0</v>
      </c>
      <c r="M509" s="41" t="n">
        <v>1630.9</v>
      </c>
      <c r="N509" s="41"/>
      <c r="O509" s="41" t="n">
        <f aca="false">SUM(L509:N509)</f>
        <v>1630.9</v>
      </c>
      <c r="P509" s="41" t="n">
        <v>-187.9</v>
      </c>
      <c r="Q509" s="41"/>
      <c r="R509" s="41" t="n">
        <f aca="false">SUM(O509:Q509)</f>
        <v>1443</v>
      </c>
      <c r="S509" s="41"/>
      <c r="T509" s="42" t="n">
        <f aca="false">R509+S509</f>
        <v>1443</v>
      </c>
      <c r="U509" s="41" t="n">
        <v>-32.9</v>
      </c>
      <c r="V509" s="41"/>
      <c r="W509" s="42" t="n">
        <v>94</v>
      </c>
      <c r="X509" s="42" t="n">
        <v>94</v>
      </c>
      <c r="Y509" s="42" t="n">
        <f aca="false">X509/W509*100</f>
        <v>100</v>
      </c>
    </row>
    <row r="510" s="3" customFormat="true" ht="46.8" hidden="false" customHeight="false" outlineLevel="0" collapsed="false">
      <c r="A510" s="43" t="s">
        <v>115</v>
      </c>
      <c r="B510" s="52"/>
      <c r="C510" s="53" t="s">
        <v>411</v>
      </c>
      <c r="D510" s="53" t="s">
        <v>116</v>
      </c>
      <c r="E510" s="53"/>
      <c r="F510" s="36" t="e">
        <f aca="false">F511</f>
        <v>#REF!</v>
      </c>
      <c r="G510" s="36" t="e">
        <f aca="false">G511</f>
        <v>#REF!</v>
      </c>
      <c r="H510" s="36" t="e">
        <f aca="false">H511</f>
        <v>#REF!</v>
      </c>
      <c r="I510" s="36" t="e">
        <f aca="false">I511</f>
        <v>#REF!</v>
      </c>
      <c r="J510" s="36" t="e">
        <f aca="false">J511</f>
        <v>#REF!</v>
      </c>
      <c r="K510" s="36" t="e">
        <f aca="false">K511</f>
        <v>#REF!</v>
      </c>
      <c r="L510" s="36" t="e">
        <f aca="false">L511</f>
        <v>#REF!</v>
      </c>
      <c r="M510" s="36" t="e">
        <f aca="false">M511</f>
        <v>#REF!</v>
      </c>
      <c r="N510" s="36" t="e">
        <f aca="false">N511</f>
        <v>#REF!</v>
      </c>
      <c r="O510" s="36" t="e">
        <f aca="false">O511</f>
        <v>#REF!</v>
      </c>
      <c r="P510" s="36" t="e">
        <f aca="false">P511</f>
        <v>#REF!</v>
      </c>
      <c r="Q510" s="36" t="e">
        <f aca="false">Q511</f>
        <v>#REF!</v>
      </c>
      <c r="R510" s="36" t="e">
        <f aca="false">R511</f>
        <v>#REF!</v>
      </c>
      <c r="S510" s="36" t="e">
        <f aca="false">S511</f>
        <v>#REF!</v>
      </c>
      <c r="T510" s="37" t="e">
        <f aca="false">R510+S510</f>
        <v>#REF!</v>
      </c>
      <c r="U510" s="36" t="e">
        <f aca="false">U511</f>
        <v>#REF!</v>
      </c>
      <c r="V510" s="36" t="e">
        <f aca="false">V511</f>
        <v>#REF!</v>
      </c>
      <c r="W510" s="37" t="n">
        <f aca="false">W511</f>
        <v>1041.6</v>
      </c>
      <c r="X510" s="37" t="n">
        <f aca="false">X511</f>
        <v>415.5</v>
      </c>
      <c r="Y510" s="37" t="n">
        <f aca="false">X510/W510*100</f>
        <v>39.8905529953917</v>
      </c>
    </row>
    <row r="511" s="3" customFormat="true" ht="62.4" hidden="false" customHeight="false" outlineLevel="0" collapsed="false">
      <c r="A511" s="43" t="s">
        <v>117</v>
      </c>
      <c r="B511" s="52"/>
      <c r="C511" s="53" t="s">
        <v>411</v>
      </c>
      <c r="D511" s="53" t="s">
        <v>118</v>
      </c>
      <c r="E511" s="53"/>
      <c r="F511" s="36" t="e">
        <f aca="false">F512+#REF!</f>
        <v>#REF!</v>
      </c>
      <c r="G511" s="36" t="e">
        <f aca="false">G512+#REF!</f>
        <v>#REF!</v>
      </c>
      <c r="H511" s="36" t="e">
        <f aca="false">H512+#REF!</f>
        <v>#REF!</v>
      </c>
      <c r="I511" s="36" t="e">
        <f aca="false">I512+#REF!</f>
        <v>#REF!</v>
      </c>
      <c r="J511" s="36" t="e">
        <f aca="false">J512+#REF!</f>
        <v>#REF!</v>
      </c>
      <c r="K511" s="36" t="e">
        <f aca="false">K512+#REF!</f>
        <v>#REF!</v>
      </c>
      <c r="L511" s="36" t="e">
        <f aca="false">L512+#REF!+L518</f>
        <v>#REF!</v>
      </c>
      <c r="M511" s="36" t="e">
        <f aca="false">M512+#REF!+M518</f>
        <v>#REF!</v>
      </c>
      <c r="N511" s="36" t="e">
        <f aca="false">N512+#REF!+N518</f>
        <v>#REF!</v>
      </c>
      <c r="O511" s="36" t="e">
        <f aca="false">O512+#REF!+O518</f>
        <v>#REF!</v>
      </c>
      <c r="P511" s="36" t="e">
        <f aca="false">P512+#REF!+P518</f>
        <v>#REF!</v>
      </c>
      <c r="Q511" s="36" t="e">
        <f aca="false">Q512+#REF!+Q518</f>
        <v>#REF!</v>
      </c>
      <c r="R511" s="36" t="e">
        <f aca="false">R512+#REF!+R518</f>
        <v>#REF!</v>
      </c>
      <c r="S511" s="36" t="e">
        <f aca="false">S512+#REF!+S518</f>
        <v>#REF!</v>
      </c>
      <c r="T511" s="37" t="e">
        <f aca="false">R511+S511</f>
        <v>#REF!</v>
      </c>
      <c r="U511" s="36" t="e">
        <f aca="false">U512+#REF!+U518</f>
        <v>#REF!</v>
      </c>
      <c r="V511" s="36" t="e">
        <f aca="false">V512+#REF!+V518</f>
        <v>#REF!</v>
      </c>
      <c r="W511" s="37" t="n">
        <f aca="false">W512+W518</f>
        <v>1041.6</v>
      </c>
      <c r="X511" s="37" t="n">
        <f aca="false">X512+X518</f>
        <v>415.5</v>
      </c>
      <c r="Y511" s="37" t="n">
        <f aca="false">X511/W511*100</f>
        <v>39.8905529953917</v>
      </c>
    </row>
    <row r="512" s="3" customFormat="true" ht="62.4" hidden="false" customHeight="false" outlineLevel="0" collapsed="false">
      <c r="A512" s="43" t="s">
        <v>119</v>
      </c>
      <c r="B512" s="52"/>
      <c r="C512" s="53" t="s">
        <v>411</v>
      </c>
      <c r="D512" s="53" t="s">
        <v>120</v>
      </c>
      <c r="E512" s="53"/>
      <c r="F512" s="36" t="n">
        <f aca="false">F513+F515</f>
        <v>606.1</v>
      </c>
      <c r="G512" s="36" t="n">
        <f aca="false">G513+G515</f>
        <v>0</v>
      </c>
      <c r="H512" s="36" t="n">
        <f aca="false">H513+H515</f>
        <v>0</v>
      </c>
      <c r="I512" s="36" t="n">
        <f aca="false">I513+I515</f>
        <v>606.1</v>
      </c>
      <c r="J512" s="36" t="n">
        <f aca="false">J513+J515</f>
        <v>0</v>
      </c>
      <c r="K512" s="36" t="n">
        <f aca="false">K513+K515</f>
        <v>0</v>
      </c>
      <c r="L512" s="36" t="n">
        <f aca="false">L513+L515</f>
        <v>606.1</v>
      </c>
      <c r="M512" s="36" t="n">
        <f aca="false">M513+M515</f>
        <v>0</v>
      </c>
      <c r="N512" s="36" t="n">
        <f aca="false">N513+N515</f>
        <v>0</v>
      </c>
      <c r="O512" s="36" t="n">
        <f aca="false">O513+O515</f>
        <v>606.1</v>
      </c>
      <c r="P512" s="36" t="n">
        <f aca="false">P513+P515</f>
        <v>0</v>
      </c>
      <c r="Q512" s="36" t="n">
        <f aca="false">Q513+Q515</f>
        <v>-86.5</v>
      </c>
      <c r="R512" s="36" t="n">
        <f aca="false">R513+R515</f>
        <v>519.6</v>
      </c>
      <c r="S512" s="36" t="n">
        <f aca="false">S513+S515</f>
        <v>0</v>
      </c>
      <c r="T512" s="37" t="n">
        <f aca="false">R512+S512</f>
        <v>519.6</v>
      </c>
      <c r="U512" s="36" t="n">
        <f aca="false">U513+U515</f>
        <v>0</v>
      </c>
      <c r="V512" s="36" t="n">
        <f aca="false">V513+V515</f>
        <v>0</v>
      </c>
      <c r="W512" s="37" t="n">
        <f aca="false">W513+W515</f>
        <v>415.6</v>
      </c>
      <c r="X512" s="37" t="n">
        <f aca="false">X513+X515</f>
        <v>415.5</v>
      </c>
      <c r="Y512" s="37" t="n">
        <f aca="false">X512/W512*100</f>
        <v>99.9759384023099</v>
      </c>
    </row>
    <row r="513" s="3" customFormat="true" ht="46.8" hidden="false" customHeight="false" outlineLevel="0" collapsed="false">
      <c r="A513" s="43" t="s">
        <v>32</v>
      </c>
      <c r="B513" s="52"/>
      <c r="C513" s="53" t="s">
        <v>411</v>
      </c>
      <c r="D513" s="53" t="s">
        <v>120</v>
      </c>
      <c r="E513" s="53" t="s">
        <v>33</v>
      </c>
      <c r="F513" s="36" t="n">
        <f aca="false">F514</f>
        <v>225.2</v>
      </c>
      <c r="G513" s="36" t="n">
        <f aca="false">G514</f>
        <v>0</v>
      </c>
      <c r="H513" s="36" t="n">
        <f aca="false">H514</f>
        <v>0</v>
      </c>
      <c r="I513" s="36" t="n">
        <f aca="false">I514</f>
        <v>225.2</v>
      </c>
      <c r="J513" s="36" t="n">
        <f aca="false">J514</f>
        <v>0</v>
      </c>
      <c r="K513" s="36" t="n">
        <f aca="false">K514</f>
        <v>0</v>
      </c>
      <c r="L513" s="36" t="n">
        <f aca="false">L514</f>
        <v>225.2</v>
      </c>
      <c r="M513" s="36" t="n">
        <f aca="false">M514</f>
        <v>0</v>
      </c>
      <c r="N513" s="36" t="n">
        <f aca="false">N514</f>
        <v>0</v>
      </c>
      <c r="O513" s="36" t="n">
        <f aca="false">O514</f>
        <v>225.2</v>
      </c>
      <c r="P513" s="36" t="n">
        <f aca="false">P514</f>
        <v>0</v>
      </c>
      <c r="Q513" s="36" t="n">
        <f aca="false">Q514</f>
        <v>-69.3</v>
      </c>
      <c r="R513" s="36" t="n">
        <f aca="false">R514</f>
        <v>155.9</v>
      </c>
      <c r="S513" s="36" t="n">
        <f aca="false">S514</f>
        <v>0</v>
      </c>
      <c r="T513" s="37" t="n">
        <f aca="false">R513+S513</f>
        <v>155.9</v>
      </c>
      <c r="U513" s="36" t="n">
        <f aca="false">U514</f>
        <v>0</v>
      </c>
      <c r="V513" s="36" t="n">
        <f aca="false">V514</f>
        <v>0</v>
      </c>
      <c r="W513" s="37" t="n">
        <f aca="false">W514</f>
        <v>86.6</v>
      </c>
      <c r="X513" s="37" t="n">
        <f aca="false">X514</f>
        <v>86.5</v>
      </c>
      <c r="Y513" s="37" t="n">
        <f aca="false">X513/W513*100</f>
        <v>99.8845265588915</v>
      </c>
    </row>
    <row r="514" s="3" customFormat="true" ht="46.8" hidden="false" customHeight="false" outlineLevel="0" collapsed="false">
      <c r="A514" s="46" t="s">
        <v>34</v>
      </c>
      <c r="B514" s="52"/>
      <c r="C514" s="54" t="s">
        <v>411</v>
      </c>
      <c r="D514" s="54" t="s">
        <v>120</v>
      </c>
      <c r="E514" s="54" t="s">
        <v>35</v>
      </c>
      <c r="F514" s="41" t="n">
        <v>225.2</v>
      </c>
      <c r="G514" s="41"/>
      <c r="H514" s="41"/>
      <c r="I514" s="41" t="n">
        <f aca="false">SUM(F514:H514)</f>
        <v>225.2</v>
      </c>
      <c r="J514" s="41"/>
      <c r="K514" s="41"/>
      <c r="L514" s="41" t="n">
        <f aca="false">SUM(I514:K514)</f>
        <v>225.2</v>
      </c>
      <c r="M514" s="41"/>
      <c r="N514" s="41"/>
      <c r="O514" s="41" t="n">
        <f aca="false">SUM(L514:N514)</f>
        <v>225.2</v>
      </c>
      <c r="P514" s="41"/>
      <c r="Q514" s="41" t="n">
        <v>-69.3</v>
      </c>
      <c r="R514" s="41" t="n">
        <f aca="false">SUM(O514:Q514)</f>
        <v>155.9</v>
      </c>
      <c r="S514" s="41" t="n">
        <v>0</v>
      </c>
      <c r="T514" s="42" t="n">
        <f aca="false">R514+S514</f>
        <v>155.9</v>
      </c>
      <c r="U514" s="41" t="n">
        <v>0</v>
      </c>
      <c r="V514" s="41" t="n">
        <v>0</v>
      </c>
      <c r="W514" s="42" t="n">
        <v>86.6</v>
      </c>
      <c r="X514" s="42" t="n">
        <v>86.5</v>
      </c>
      <c r="Y514" s="42" t="n">
        <f aca="false">X514/W514*100</f>
        <v>99.8845265588915</v>
      </c>
    </row>
    <row r="515" s="3" customFormat="true" ht="46.8" hidden="false" customHeight="false" outlineLevel="0" collapsed="false">
      <c r="A515" s="43" t="s">
        <v>242</v>
      </c>
      <c r="B515" s="52"/>
      <c r="C515" s="53" t="s">
        <v>411</v>
      </c>
      <c r="D515" s="53" t="s">
        <v>120</v>
      </c>
      <c r="E515" s="53" t="s">
        <v>243</v>
      </c>
      <c r="F515" s="36" t="n">
        <f aca="false">SUM(F516:F517)</f>
        <v>380.9</v>
      </c>
      <c r="G515" s="36" t="n">
        <f aca="false">SUM(G516:G517)</f>
        <v>0</v>
      </c>
      <c r="H515" s="36" t="n">
        <f aca="false">SUM(H516:H517)</f>
        <v>0</v>
      </c>
      <c r="I515" s="36" t="n">
        <f aca="false">SUM(I516:I517)</f>
        <v>380.9</v>
      </c>
      <c r="J515" s="36" t="n">
        <f aca="false">SUM(J516:J517)</f>
        <v>0</v>
      </c>
      <c r="K515" s="36" t="n">
        <f aca="false">SUM(K516:K517)</f>
        <v>0</v>
      </c>
      <c r="L515" s="36" t="n">
        <f aca="false">SUM(L516:L517)</f>
        <v>380.9</v>
      </c>
      <c r="M515" s="36" t="n">
        <f aca="false">SUM(M516:M517)</f>
        <v>0</v>
      </c>
      <c r="N515" s="36" t="n">
        <f aca="false">SUM(N516:N517)</f>
        <v>0</v>
      </c>
      <c r="O515" s="36" t="n">
        <f aca="false">SUM(O516:O517)</f>
        <v>380.9</v>
      </c>
      <c r="P515" s="36" t="n">
        <f aca="false">SUM(P516:P517)</f>
        <v>0</v>
      </c>
      <c r="Q515" s="36" t="n">
        <f aca="false">SUM(Q516:Q517)</f>
        <v>-17.2</v>
      </c>
      <c r="R515" s="36" t="n">
        <f aca="false">SUM(R516:R517)</f>
        <v>363.7</v>
      </c>
      <c r="S515" s="36" t="n">
        <f aca="false">SUM(S516:S517)</f>
        <v>0</v>
      </c>
      <c r="T515" s="37" t="n">
        <f aca="false">R515+S515</f>
        <v>363.7</v>
      </c>
      <c r="U515" s="36" t="n">
        <f aca="false">SUM(U516:U517)</f>
        <v>0</v>
      </c>
      <c r="V515" s="36" t="n">
        <f aca="false">SUM(V516:V517)</f>
        <v>0</v>
      </c>
      <c r="W515" s="37" t="n">
        <f aca="false">W516+W517</f>
        <v>329</v>
      </c>
      <c r="X515" s="37" t="n">
        <f aca="false">X516+X517</f>
        <v>329</v>
      </c>
      <c r="Y515" s="37" t="n">
        <f aca="false">X515/W515*100</f>
        <v>100</v>
      </c>
    </row>
    <row r="516" s="3" customFormat="true" ht="15.6" hidden="false" customHeight="false" outlineLevel="0" collapsed="false">
      <c r="A516" s="46" t="s">
        <v>388</v>
      </c>
      <c r="B516" s="52"/>
      <c r="C516" s="54" t="s">
        <v>411</v>
      </c>
      <c r="D516" s="54" t="s">
        <v>120</v>
      </c>
      <c r="E516" s="54" t="s">
        <v>389</v>
      </c>
      <c r="F516" s="41" t="n">
        <v>259.7</v>
      </c>
      <c r="G516" s="41"/>
      <c r="H516" s="41"/>
      <c r="I516" s="41" t="n">
        <f aca="false">SUM(F516:H516)</f>
        <v>259.7</v>
      </c>
      <c r="J516" s="41"/>
      <c r="K516" s="41"/>
      <c r="L516" s="41" t="n">
        <f aca="false">SUM(I516:K516)</f>
        <v>259.7</v>
      </c>
      <c r="M516" s="41"/>
      <c r="N516" s="41"/>
      <c r="O516" s="41" t="n">
        <f aca="false">SUM(L516:N516)</f>
        <v>259.7</v>
      </c>
      <c r="P516" s="41"/>
      <c r="Q516" s="41" t="n">
        <v>-17.2</v>
      </c>
      <c r="R516" s="41" t="n">
        <f aca="false">SUM(O516:Q516)</f>
        <v>242.5</v>
      </c>
      <c r="S516" s="41" t="n">
        <v>0</v>
      </c>
      <c r="T516" s="42" t="n">
        <f aca="false">R516+S516</f>
        <v>242.5</v>
      </c>
      <c r="U516" s="41" t="n">
        <v>0</v>
      </c>
      <c r="V516" s="41" t="n">
        <v>0</v>
      </c>
      <c r="W516" s="42" t="n">
        <v>207.8</v>
      </c>
      <c r="X516" s="42" t="n">
        <v>207.8</v>
      </c>
      <c r="Y516" s="42" t="n">
        <f aca="false">X516/W516*100</f>
        <v>100</v>
      </c>
    </row>
    <row r="517" s="3" customFormat="true" ht="15.6" hidden="false" customHeight="false" outlineLevel="0" collapsed="false">
      <c r="A517" s="46" t="s">
        <v>390</v>
      </c>
      <c r="B517" s="52"/>
      <c r="C517" s="54" t="s">
        <v>411</v>
      </c>
      <c r="D517" s="54" t="s">
        <v>120</v>
      </c>
      <c r="E517" s="54" t="s">
        <v>391</v>
      </c>
      <c r="F517" s="41" t="n">
        <v>121.2</v>
      </c>
      <c r="G517" s="41"/>
      <c r="H517" s="41"/>
      <c r="I517" s="41" t="n">
        <f aca="false">SUM(F517:H517)</f>
        <v>121.2</v>
      </c>
      <c r="J517" s="41"/>
      <c r="K517" s="41"/>
      <c r="L517" s="41" t="n">
        <f aca="false">SUM(I517:K517)</f>
        <v>121.2</v>
      </c>
      <c r="M517" s="41"/>
      <c r="N517" s="41"/>
      <c r="O517" s="41" t="n">
        <f aca="false">SUM(L517:N517)</f>
        <v>121.2</v>
      </c>
      <c r="P517" s="41"/>
      <c r="Q517" s="41"/>
      <c r="R517" s="41" t="n">
        <f aca="false">SUM(O517:Q517)</f>
        <v>121.2</v>
      </c>
      <c r="S517" s="41"/>
      <c r="T517" s="42" t="n">
        <f aca="false">R517+S517</f>
        <v>121.2</v>
      </c>
      <c r="U517" s="41"/>
      <c r="V517" s="41"/>
      <c r="W517" s="42" t="n">
        <v>121.2</v>
      </c>
      <c r="X517" s="42" t="n">
        <v>121.2</v>
      </c>
      <c r="Y517" s="42" t="n">
        <f aca="false">X517/W517*100</f>
        <v>100</v>
      </c>
    </row>
    <row r="518" s="68" customFormat="true" ht="93.6" hidden="false" customHeight="false" outlineLevel="0" collapsed="false">
      <c r="A518" s="43" t="s">
        <v>434</v>
      </c>
      <c r="B518" s="52"/>
      <c r="C518" s="53" t="s">
        <v>411</v>
      </c>
      <c r="D518" s="53" t="s">
        <v>435</v>
      </c>
      <c r="E518" s="53"/>
      <c r="F518" s="36"/>
      <c r="G518" s="36"/>
      <c r="H518" s="36"/>
      <c r="I518" s="36"/>
      <c r="J518" s="36"/>
      <c r="K518" s="36"/>
      <c r="L518" s="36" t="n">
        <f aca="false">L519+L523</f>
        <v>0</v>
      </c>
      <c r="M518" s="36" t="n">
        <f aca="false">M519+M523</f>
        <v>626</v>
      </c>
      <c r="N518" s="36" t="n">
        <f aca="false">N519+N523</f>
        <v>0</v>
      </c>
      <c r="O518" s="36" t="n">
        <f aca="false">O519+O523</f>
        <v>626</v>
      </c>
      <c r="P518" s="36" t="n">
        <f aca="false">P519+P523</f>
        <v>0</v>
      </c>
      <c r="Q518" s="36" t="n">
        <f aca="false">Q519+Q523</f>
        <v>0</v>
      </c>
      <c r="R518" s="36" t="n">
        <f aca="false">R519+R523</f>
        <v>626</v>
      </c>
      <c r="S518" s="36" t="n">
        <f aca="false">S519+S523</f>
        <v>0</v>
      </c>
      <c r="T518" s="37" t="n">
        <f aca="false">R518+S518</f>
        <v>626</v>
      </c>
      <c r="U518" s="36" t="n">
        <f aca="false">U519+U523</f>
        <v>0</v>
      </c>
      <c r="V518" s="36" t="n">
        <f aca="false">V519+V523</f>
        <v>0</v>
      </c>
      <c r="W518" s="37" t="n">
        <f aca="false">W519+W523</f>
        <v>626</v>
      </c>
      <c r="X518" s="37" t="n">
        <f aca="false">X519+X523</f>
        <v>0</v>
      </c>
      <c r="Y518" s="37" t="n">
        <f aca="false">X518/W518*100</f>
        <v>0</v>
      </c>
    </row>
    <row r="519" s="68" customFormat="true" ht="62.4" hidden="false" customHeight="false" outlineLevel="0" collapsed="false">
      <c r="A519" s="43" t="s">
        <v>436</v>
      </c>
      <c r="B519" s="52"/>
      <c r="C519" s="53" t="s">
        <v>411</v>
      </c>
      <c r="D519" s="53" t="s">
        <v>437</v>
      </c>
      <c r="E519" s="53"/>
      <c r="F519" s="36"/>
      <c r="G519" s="36"/>
      <c r="H519" s="36"/>
      <c r="I519" s="36"/>
      <c r="J519" s="36"/>
      <c r="K519" s="36"/>
      <c r="L519" s="36" t="n">
        <f aca="false">L520</f>
        <v>0</v>
      </c>
      <c r="M519" s="36" t="n">
        <f aca="false">M520</f>
        <v>313</v>
      </c>
      <c r="N519" s="36" t="n">
        <f aca="false">N520</f>
        <v>0</v>
      </c>
      <c r="O519" s="36" t="n">
        <f aca="false">O520</f>
        <v>313</v>
      </c>
      <c r="P519" s="36" t="n">
        <f aca="false">P520</f>
        <v>0</v>
      </c>
      <c r="Q519" s="36" t="n">
        <f aca="false">Q520</f>
        <v>0</v>
      </c>
      <c r="R519" s="36" t="n">
        <f aca="false">R520</f>
        <v>313</v>
      </c>
      <c r="S519" s="36" t="n">
        <f aca="false">S520</f>
        <v>0</v>
      </c>
      <c r="T519" s="37" t="n">
        <f aca="false">R519+S519</f>
        <v>313</v>
      </c>
      <c r="U519" s="36" t="n">
        <f aca="false">U520</f>
        <v>0</v>
      </c>
      <c r="V519" s="36" t="n">
        <f aca="false">V520</f>
        <v>0</v>
      </c>
      <c r="W519" s="37" t="n">
        <f aca="false">W520</f>
        <v>313</v>
      </c>
      <c r="X519" s="37" t="n">
        <f aca="false">X520</f>
        <v>0</v>
      </c>
      <c r="Y519" s="37" t="n">
        <f aca="false">X519/W519*100</f>
        <v>0</v>
      </c>
    </row>
    <row r="520" s="68" customFormat="true" ht="46.8" hidden="false" customHeight="false" outlineLevel="0" collapsed="false">
      <c r="A520" s="43" t="s">
        <v>32</v>
      </c>
      <c r="B520" s="52"/>
      <c r="C520" s="53" t="s">
        <v>411</v>
      </c>
      <c r="D520" s="53" t="s">
        <v>437</v>
      </c>
      <c r="E520" s="53" t="s">
        <v>33</v>
      </c>
      <c r="F520" s="36"/>
      <c r="G520" s="36"/>
      <c r="H520" s="36"/>
      <c r="I520" s="36"/>
      <c r="J520" s="36"/>
      <c r="K520" s="36"/>
      <c r="L520" s="36" t="n">
        <f aca="false">L521</f>
        <v>0</v>
      </c>
      <c r="M520" s="36" t="n">
        <f aca="false">M521</f>
        <v>313</v>
      </c>
      <c r="N520" s="36" t="n">
        <f aca="false">N521</f>
        <v>0</v>
      </c>
      <c r="O520" s="36" t="n">
        <f aca="false">O521</f>
        <v>313</v>
      </c>
      <c r="P520" s="36" t="n">
        <f aca="false">P521</f>
        <v>0</v>
      </c>
      <c r="Q520" s="36" t="n">
        <f aca="false">Q521</f>
        <v>0</v>
      </c>
      <c r="R520" s="36" t="n">
        <f aca="false">R521</f>
        <v>313</v>
      </c>
      <c r="S520" s="36" t="n">
        <f aca="false">S521</f>
        <v>0</v>
      </c>
      <c r="T520" s="37" t="n">
        <f aca="false">R520+S520</f>
        <v>313</v>
      </c>
      <c r="U520" s="36" t="n">
        <f aca="false">U521</f>
        <v>0</v>
      </c>
      <c r="V520" s="36" t="n">
        <f aca="false">V521</f>
        <v>0</v>
      </c>
      <c r="W520" s="37" t="n">
        <f aca="false">W521</f>
        <v>313</v>
      </c>
      <c r="X520" s="37" t="n">
        <f aca="false">X521</f>
        <v>0</v>
      </c>
      <c r="Y520" s="37" t="n">
        <f aca="false">X520/W520*100</f>
        <v>0</v>
      </c>
    </row>
    <row r="521" s="68" customFormat="true" ht="46.8" hidden="false" customHeight="false" outlineLevel="0" collapsed="false">
      <c r="A521" s="46" t="s">
        <v>34</v>
      </c>
      <c r="B521" s="70"/>
      <c r="C521" s="54" t="s">
        <v>411</v>
      </c>
      <c r="D521" s="54" t="s">
        <v>437</v>
      </c>
      <c r="E521" s="54" t="s">
        <v>35</v>
      </c>
      <c r="F521" s="41"/>
      <c r="G521" s="41"/>
      <c r="H521" s="41"/>
      <c r="I521" s="41"/>
      <c r="J521" s="41"/>
      <c r="K521" s="41"/>
      <c r="L521" s="41" t="n">
        <v>0</v>
      </c>
      <c r="M521" s="41" t="n">
        <v>313</v>
      </c>
      <c r="N521" s="41"/>
      <c r="O521" s="41" t="n">
        <f aca="false">SUM(L521:N521)</f>
        <v>313</v>
      </c>
      <c r="P521" s="41"/>
      <c r="Q521" s="41"/>
      <c r="R521" s="41" t="n">
        <f aca="false">SUM(O521:Q521)</f>
        <v>313</v>
      </c>
      <c r="S521" s="41"/>
      <c r="T521" s="42" t="n">
        <f aca="false">R521+S521</f>
        <v>313</v>
      </c>
      <c r="U521" s="41"/>
      <c r="V521" s="41"/>
      <c r="W521" s="42" t="n">
        <v>313</v>
      </c>
      <c r="X521" s="42" t="n">
        <v>0</v>
      </c>
      <c r="Y521" s="42" t="n">
        <f aca="false">X521/W521*100</f>
        <v>0</v>
      </c>
    </row>
    <row r="522" s="104" customFormat="true" ht="93.6" hidden="false" customHeight="false" outlineLevel="0" collapsed="false">
      <c r="A522" s="102" t="s">
        <v>438</v>
      </c>
      <c r="B522" s="57"/>
      <c r="C522" s="103" t="s">
        <v>411</v>
      </c>
      <c r="D522" s="103" t="s">
        <v>437</v>
      </c>
      <c r="E522" s="103" t="s">
        <v>35</v>
      </c>
      <c r="F522" s="98"/>
      <c r="G522" s="98"/>
      <c r="H522" s="98"/>
      <c r="I522" s="98"/>
      <c r="J522" s="98"/>
      <c r="K522" s="98"/>
      <c r="L522" s="98" t="n">
        <v>0</v>
      </c>
      <c r="M522" s="98" t="n">
        <v>313</v>
      </c>
      <c r="N522" s="98"/>
      <c r="O522" s="98" t="n">
        <f aca="false">SUM(L522:N522)</f>
        <v>313</v>
      </c>
      <c r="P522" s="98"/>
      <c r="Q522" s="98"/>
      <c r="R522" s="98" t="n">
        <f aca="false">SUM(O522:Q522)</f>
        <v>313</v>
      </c>
      <c r="S522" s="98"/>
      <c r="T522" s="98" t="n">
        <f aca="false">R522+S522</f>
        <v>313</v>
      </c>
      <c r="U522" s="98"/>
      <c r="V522" s="98"/>
      <c r="W522" s="98" t="n">
        <v>313</v>
      </c>
      <c r="X522" s="98" t="n">
        <v>0</v>
      </c>
      <c r="Y522" s="98" t="n">
        <f aca="false">X522/W522*100</f>
        <v>0</v>
      </c>
    </row>
    <row r="523" s="68" customFormat="true" ht="62.4" hidden="false" customHeight="false" outlineLevel="0" collapsed="false">
      <c r="A523" s="43" t="s">
        <v>436</v>
      </c>
      <c r="B523" s="52"/>
      <c r="C523" s="53" t="s">
        <v>411</v>
      </c>
      <c r="D523" s="53" t="s">
        <v>439</v>
      </c>
      <c r="E523" s="53"/>
      <c r="F523" s="36"/>
      <c r="G523" s="36"/>
      <c r="H523" s="36"/>
      <c r="I523" s="36"/>
      <c r="J523" s="36"/>
      <c r="K523" s="36"/>
      <c r="L523" s="36" t="n">
        <f aca="false">L524</f>
        <v>0</v>
      </c>
      <c r="M523" s="36" t="n">
        <f aca="false">M524</f>
        <v>313</v>
      </c>
      <c r="N523" s="36" t="n">
        <f aca="false">N524</f>
        <v>0</v>
      </c>
      <c r="O523" s="36" t="n">
        <f aca="false">O524</f>
        <v>313</v>
      </c>
      <c r="P523" s="36" t="n">
        <f aca="false">P524</f>
        <v>0</v>
      </c>
      <c r="Q523" s="36" t="n">
        <f aca="false">Q524</f>
        <v>0</v>
      </c>
      <c r="R523" s="36" t="n">
        <f aca="false">R524</f>
        <v>313</v>
      </c>
      <c r="S523" s="36" t="n">
        <f aca="false">S524</f>
        <v>0</v>
      </c>
      <c r="T523" s="37" t="n">
        <f aca="false">R523+S523</f>
        <v>313</v>
      </c>
      <c r="U523" s="36" t="n">
        <f aca="false">U524</f>
        <v>0</v>
      </c>
      <c r="V523" s="36" t="n">
        <f aca="false">V524</f>
        <v>0</v>
      </c>
      <c r="W523" s="37" t="n">
        <f aca="false">W524</f>
        <v>313</v>
      </c>
      <c r="X523" s="37" t="n">
        <f aca="false">X524</f>
        <v>0</v>
      </c>
      <c r="Y523" s="37" t="n">
        <f aca="false">X523/W523*100</f>
        <v>0</v>
      </c>
    </row>
    <row r="524" s="68" customFormat="true" ht="46.8" hidden="false" customHeight="false" outlineLevel="0" collapsed="false">
      <c r="A524" s="43" t="s">
        <v>32</v>
      </c>
      <c r="B524" s="52"/>
      <c r="C524" s="53" t="s">
        <v>411</v>
      </c>
      <c r="D524" s="53" t="s">
        <v>439</v>
      </c>
      <c r="E524" s="53" t="s">
        <v>33</v>
      </c>
      <c r="F524" s="36"/>
      <c r="G524" s="36"/>
      <c r="H524" s="36"/>
      <c r="I524" s="36"/>
      <c r="J524" s="36"/>
      <c r="K524" s="36"/>
      <c r="L524" s="36" t="n">
        <f aca="false">L525</f>
        <v>0</v>
      </c>
      <c r="M524" s="36" t="n">
        <f aca="false">M525</f>
        <v>313</v>
      </c>
      <c r="N524" s="36" t="n">
        <f aca="false">N525</f>
        <v>0</v>
      </c>
      <c r="O524" s="36" t="n">
        <f aca="false">O525</f>
        <v>313</v>
      </c>
      <c r="P524" s="36" t="n">
        <f aca="false">P525</f>
        <v>0</v>
      </c>
      <c r="Q524" s="36" t="n">
        <f aca="false">Q525</f>
        <v>0</v>
      </c>
      <c r="R524" s="36" t="n">
        <f aca="false">R525</f>
        <v>313</v>
      </c>
      <c r="S524" s="36" t="n">
        <f aca="false">S525</f>
        <v>0</v>
      </c>
      <c r="T524" s="37" t="n">
        <f aca="false">R524+S524</f>
        <v>313</v>
      </c>
      <c r="U524" s="36" t="n">
        <f aca="false">U525</f>
        <v>0</v>
      </c>
      <c r="V524" s="36" t="n">
        <f aca="false">V525</f>
        <v>0</v>
      </c>
      <c r="W524" s="37" t="n">
        <f aca="false">W525</f>
        <v>313</v>
      </c>
      <c r="X524" s="37" t="n">
        <f aca="false">X525</f>
        <v>0</v>
      </c>
      <c r="Y524" s="37" t="n">
        <f aca="false">X524/W524*100</f>
        <v>0</v>
      </c>
    </row>
    <row r="525" s="68" customFormat="true" ht="46.8" hidden="false" customHeight="false" outlineLevel="0" collapsed="false">
      <c r="A525" s="46" t="s">
        <v>34</v>
      </c>
      <c r="B525" s="70"/>
      <c r="C525" s="54" t="s">
        <v>411</v>
      </c>
      <c r="D525" s="54" t="s">
        <v>439</v>
      </c>
      <c r="E525" s="54" t="s">
        <v>35</v>
      </c>
      <c r="F525" s="41"/>
      <c r="G525" s="41"/>
      <c r="H525" s="41"/>
      <c r="I525" s="41"/>
      <c r="J525" s="41"/>
      <c r="K525" s="41"/>
      <c r="L525" s="41" t="n">
        <v>0</v>
      </c>
      <c r="M525" s="41" t="n">
        <v>313</v>
      </c>
      <c r="N525" s="41"/>
      <c r="O525" s="41" t="n">
        <f aca="false">SUM(L525:N525)</f>
        <v>313</v>
      </c>
      <c r="P525" s="41"/>
      <c r="Q525" s="41"/>
      <c r="R525" s="41" t="n">
        <f aca="false">SUM(O525:Q525)</f>
        <v>313</v>
      </c>
      <c r="S525" s="41"/>
      <c r="T525" s="42" t="n">
        <f aca="false">R525+S525</f>
        <v>313</v>
      </c>
      <c r="U525" s="41"/>
      <c r="V525" s="41"/>
      <c r="W525" s="42" t="n">
        <v>313</v>
      </c>
      <c r="X525" s="42" t="n">
        <v>0</v>
      </c>
      <c r="Y525" s="42" t="n">
        <f aca="false">X525/W525*100</f>
        <v>0</v>
      </c>
    </row>
    <row r="526" s="3" customFormat="true" ht="46.8" hidden="false" customHeight="false" outlineLevel="0" collapsed="false">
      <c r="A526" s="43" t="s">
        <v>440</v>
      </c>
      <c r="B526" s="84"/>
      <c r="C526" s="53" t="s">
        <v>411</v>
      </c>
      <c r="D526" s="53" t="s">
        <v>441</v>
      </c>
      <c r="E526" s="53"/>
      <c r="F526" s="36" t="e">
        <f aca="false">F527+F531</f>
        <v>#REF!</v>
      </c>
      <c r="G526" s="36" t="e">
        <f aca="false">G527+G531</f>
        <v>#REF!</v>
      </c>
      <c r="H526" s="36" t="e">
        <f aca="false">H527+H531</f>
        <v>#REF!</v>
      </c>
      <c r="I526" s="36" t="e">
        <f aca="false">I527+I531</f>
        <v>#REF!</v>
      </c>
      <c r="J526" s="36" t="e">
        <f aca="false">J527+J531</f>
        <v>#REF!</v>
      </c>
      <c r="K526" s="36" t="e">
        <f aca="false">K527+K531</f>
        <v>#REF!</v>
      </c>
      <c r="L526" s="36" t="e">
        <f aca="false">L527+L531</f>
        <v>#REF!</v>
      </c>
      <c r="M526" s="36" t="e">
        <f aca="false">M527+M531</f>
        <v>#REF!</v>
      </c>
      <c r="N526" s="36" t="e">
        <f aca="false">N527+N531</f>
        <v>#REF!</v>
      </c>
      <c r="O526" s="36" t="e">
        <f aca="false">O527+O531</f>
        <v>#REF!</v>
      </c>
      <c r="P526" s="36" t="e">
        <f aca="false">P527+P531</f>
        <v>#REF!</v>
      </c>
      <c r="Q526" s="36" t="e">
        <f aca="false">Q527+Q531</f>
        <v>#REF!</v>
      </c>
      <c r="R526" s="36" t="e">
        <f aca="false">R527+R531</f>
        <v>#REF!</v>
      </c>
      <c r="S526" s="36" t="e">
        <f aca="false">S527+S531</f>
        <v>#REF!</v>
      </c>
      <c r="T526" s="37" t="e">
        <f aca="false">R526+S526</f>
        <v>#REF!</v>
      </c>
      <c r="U526" s="36" t="e">
        <f aca="false">U527+U531</f>
        <v>#REF!</v>
      </c>
      <c r="V526" s="36" t="e">
        <f aca="false">V527+V531</f>
        <v>#REF!</v>
      </c>
      <c r="W526" s="37" t="n">
        <f aca="false">W527+W531</f>
        <v>1081.4</v>
      </c>
      <c r="X526" s="37" t="n">
        <f aca="false">X527+X531</f>
        <v>1081.4</v>
      </c>
      <c r="Y526" s="37" t="n">
        <f aca="false">X526/W526*100</f>
        <v>100</v>
      </c>
    </row>
    <row r="527" s="3" customFormat="true" ht="78" hidden="false" customHeight="false" outlineLevel="0" collapsed="false">
      <c r="A527" s="43" t="s">
        <v>442</v>
      </c>
      <c r="B527" s="84"/>
      <c r="C527" s="53" t="s">
        <v>411</v>
      </c>
      <c r="D527" s="53" t="s">
        <v>443</v>
      </c>
      <c r="E527" s="53"/>
      <c r="F527" s="36" t="e">
        <f aca="false">#REF!+#REF!+F528</f>
        <v>#REF!</v>
      </c>
      <c r="G527" s="36" t="e">
        <f aca="false">#REF!+#REF!+G528</f>
        <v>#REF!</v>
      </c>
      <c r="H527" s="36" t="e">
        <f aca="false">#REF!+#REF!+H528</f>
        <v>#REF!</v>
      </c>
      <c r="I527" s="36" t="e">
        <f aca="false">#REF!+#REF!+I528</f>
        <v>#REF!</v>
      </c>
      <c r="J527" s="36" t="e">
        <f aca="false">#REF!+#REF!+J528</f>
        <v>#REF!</v>
      </c>
      <c r="K527" s="36" t="e">
        <f aca="false">#REF!+#REF!+K528</f>
        <v>#REF!</v>
      </c>
      <c r="L527" s="36" t="e">
        <f aca="false">#REF!+#REF!+L528</f>
        <v>#REF!</v>
      </c>
      <c r="M527" s="36" t="e">
        <f aca="false">#REF!+#REF!+M528</f>
        <v>#REF!</v>
      </c>
      <c r="N527" s="36" t="e">
        <f aca="false">#REF!+#REF!+N528</f>
        <v>#REF!</v>
      </c>
      <c r="O527" s="36" t="e">
        <f aca="false">#REF!+#REF!+O528</f>
        <v>#REF!</v>
      </c>
      <c r="P527" s="36" t="e">
        <f aca="false">#REF!+#REF!+P528</f>
        <v>#REF!</v>
      </c>
      <c r="Q527" s="36" t="e">
        <f aca="false">#REF!+#REF!+Q528</f>
        <v>#REF!</v>
      </c>
      <c r="R527" s="36" t="e">
        <f aca="false">#REF!+#REF!+R528</f>
        <v>#REF!</v>
      </c>
      <c r="S527" s="36" t="e">
        <f aca="false">#REF!+#REF!+S528</f>
        <v>#REF!</v>
      </c>
      <c r="T527" s="37" t="e">
        <f aca="false">R527+S527</f>
        <v>#REF!</v>
      </c>
      <c r="U527" s="36" t="e">
        <f aca="false">#REF!+#REF!+U528</f>
        <v>#REF!</v>
      </c>
      <c r="V527" s="36" t="e">
        <f aca="false">#REF!+#REF!+V528</f>
        <v>#REF!</v>
      </c>
      <c r="W527" s="37" t="n">
        <f aca="false">W528</f>
        <v>850</v>
      </c>
      <c r="X527" s="37" t="n">
        <f aca="false">X528</f>
        <v>850</v>
      </c>
      <c r="Y527" s="37" t="n">
        <f aca="false">X527/W527*100</f>
        <v>100</v>
      </c>
    </row>
    <row r="528" s="68" customFormat="true" ht="78" hidden="false" customHeight="false" outlineLevel="0" collapsed="false">
      <c r="A528" s="43" t="s">
        <v>444</v>
      </c>
      <c r="B528" s="52"/>
      <c r="C528" s="53" t="s">
        <v>411</v>
      </c>
      <c r="D528" s="53" t="s">
        <v>445</v>
      </c>
      <c r="E528" s="53"/>
      <c r="F528" s="36" t="n">
        <f aca="false">F529</f>
        <v>850</v>
      </c>
      <c r="G528" s="36" t="n">
        <f aca="false">G529</f>
        <v>0</v>
      </c>
      <c r="H528" s="36" t="n">
        <f aca="false">H529</f>
        <v>0</v>
      </c>
      <c r="I528" s="36" t="n">
        <f aca="false">I529</f>
        <v>850</v>
      </c>
      <c r="J528" s="36" t="n">
        <f aca="false">J529</f>
        <v>0</v>
      </c>
      <c r="K528" s="36" t="n">
        <f aca="false">K529</f>
        <v>0</v>
      </c>
      <c r="L528" s="36" t="n">
        <f aca="false">L529</f>
        <v>850</v>
      </c>
      <c r="M528" s="36" t="n">
        <f aca="false">M529</f>
        <v>0</v>
      </c>
      <c r="N528" s="36" t="n">
        <f aca="false">N529</f>
        <v>0</v>
      </c>
      <c r="O528" s="36" t="n">
        <f aca="false">O529</f>
        <v>850</v>
      </c>
      <c r="P528" s="36" t="n">
        <f aca="false">P529</f>
        <v>0</v>
      </c>
      <c r="Q528" s="36" t="n">
        <f aca="false">Q529</f>
        <v>342.1</v>
      </c>
      <c r="R528" s="36" t="n">
        <f aca="false">R529</f>
        <v>1192.1</v>
      </c>
      <c r="S528" s="36" t="n">
        <f aca="false">S529</f>
        <v>0</v>
      </c>
      <c r="T528" s="37" t="n">
        <f aca="false">R528+S528</f>
        <v>1192.1</v>
      </c>
      <c r="U528" s="36" t="n">
        <f aca="false">U529</f>
        <v>0</v>
      </c>
      <c r="V528" s="36" t="n">
        <f aca="false">V529</f>
        <v>0</v>
      </c>
      <c r="W528" s="37" t="n">
        <f aca="false">W529</f>
        <v>850</v>
      </c>
      <c r="X528" s="37" t="n">
        <f aca="false">X529</f>
        <v>850</v>
      </c>
      <c r="Y528" s="37" t="n">
        <f aca="false">X528/W528*100</f>
        <v>100</v>
      </c>
    </row>
    <row r="529" s="68" customFormat="true" ht="46.8" hidden="false" customHeight="false" outlineLevel="0" collapsed="false">
      <c r="A529" s="43" t="s">
        <v>242</v>
      </c>
      <c r="B529" s="52"/>
      <c r="C529" s="53" t="s">
        <v>411</v>
      </c>
      <c r="D529" s="53" t="s">
        <v>445</v>
      </c>
      <c r="E529" s="53" t="s">
        <v>243</v>
      </c>
      <c r="F529" s="36" t="n">
        <f aca="false">F530</f>
        <v>850</v>
      </c>
      <c r="G529" s="36" t="n">
        <f aca="false">G530</f>
        <v>0</v>
      </c>
      <c r="H529" s="36" t="n">
        <f aca="false">H530</f>
        <v>0</v>
      </c>
      <c r="I529" s="36" t="n">
        <f aca="false">I530</f>
        <v>850</v>
      </c>
      <c r="J529" s="36" t="n">
        <f aca="false">J530</f>
        <v>0</v>
      </c>
      <c r="K529" s="36" t="n">
        <f aca="false">K530</f>
        <v>0</v>
      </c>
      <c r="L529" s="36" t="n">
        <f aca="false">L530</f>
        <v>850</v>
      </c>
      <c r="M529" s="36" t="n">
        <f aca="false">M530</f>
        <v>0</v>
      </c>
      <c r="N529" s="36" t="n">
        <f aca="false">N530</f>
        <v>0</v>
      </c>
      <c r="O529" s="36" t="n">
        <f aca="false">O530</f>
        <v>850</v>
      </c>
      <c r="P529" s="36" t="n">
        <f aca="false">P530</f>
        <v>0</v>
      </c>
      <c r="Q529" s="36" t="n">
        <f aca="false">Q530</f>
        <v>342.1</v>
      </c>
      <c r="R529" s="36" t="n">
        <f aca="false">R530</f>
        <v>1192.1</v>
      </c>
      <c r="S529" s="36" t="n">
        <f aca="false">S530</f>
        <v>0</v>
      </c>
      <c r="T529" s="37" t="n">
        <f aca="false">R529+S529</f>
        <v>1192.1</v>
      </c>
      <c r="U529" s="36" t="n">
        <f aca="false">U530</f>
        <v>0</v>
      </c>
      <c r="V529" s="36" t="n">
        <f aca="false">V530</f>
        <v>0</v>
      </c>
      <c r="W529" s="37" t="n">
        <f aca="false">W530</f>
        <v>850</v>
      </c>
      <c r="X529" s="37" t="n">
        <f aca="false">X530</f>
        <v>850</v>
      </c>
      <c r="Y529" s="37" t="n">
        <f aca="false">X529/W529*100</f>
        <v>100</v>
      </c>
    </row>
    <row r="530" s="68" customFormat="true" ht="16.2" hidden="false" customHeight="false" outlineLevel="0" collapsed="false">
      <c r="A530" s="46" t="s">
        <v>390</v>
      </c>
      <c r="B530" s="70"/>
      <c r="C530" s="54" t="s">
        <v>411</v>
      </c>
      <c r="D530" s="54" t="s">
        <v>445</v>
      </c>
      <c r="E530" s="54" t="s">
        <v>391</v>
      </c>
      <c r="F530" s="41" t="n">
        <v>850</v>
      </c>
      <c r="G530" s="41"/>
      <c r="H530" s="41"/>
      <c r="I530" s="41" t="n">
        <f aca="false">SUM(F530:H530)</f>
        <v>850</v>
      </c>
      <c r="J530" s="41"/>
      <c r="K530" s="41"/>
      <c r="L530" s="41" t="n">
        <f aca="false">SUM(I530:K530)</f>
        <v>850</v>
      </c>
      <c r="M530" s="41"/>
      <c r="N530" s="41"/>
      <c r="O530" s="41" t="n">
        <f aca="false">SUM(L530:N530)</f>
        <v>850</v>
      </c>
      <c r="P530" s="41"/>
      <c r="Q530" s="41" t="n">
        <v>342.1</v>
      </c>
      <c r="R530" s="41" t="n">
        <f aca="false">SUM(O530:Q530)</f>
        <v>1192.1</v>
      </c>
      <c r="S530" s="41"/>
      <c r="T530" s="42" t="n">
        <f aca="false">R530+S530</f>
        <v>1192.1</v>
      </c>
      <c r="U530" s="41"/>
      <c r="V530" s="41"/>
      <c r="W530" s="42" t="n">
        <v>850</v>
      </c>
      <c r="X530" s="42" t="n">
        <v>850</v>
      </c>
      <c r="Y530" s="42" t="n">
        <f aca="false">X530/W530*100</f>
        <v>100</v>
      </c>
    </row>
    <row r="531" s="3" customFormat="true" ht="46.8" hidden="false" customHeight="false" outlineLevel="0" collapsed="false">
      <c r="A531" s="43" t="s">
        <v>446</v>
      </c>
      <c r="B531" s="84"/>
      <c r="C531" s="53" t="s">
        <v>411</v>
      </c>
      <c r="D531" s="53" t="s">
        <v>447</v>
      </c>
      <c r="E531" s="53"/>
      <c r="F531" s="36" t="e">
        <f aca="false">F532+F537</f>
        <v>#REF!</v>
      </c>
      <c r="G531" s="36" t="e">
        <f aca="false">G532+G537</f>
        <v>#REF!</v>
      </c>
      <c r="H531" s="36" t="e">
        <f aca="false">H532+H537</f>
        <v>#REF!</v>
      </c>
      <c r="I531" s="36" t="e">
        <f aca="false">I532+I537</f>
        <v>#REF!</v>
      </c>
      <c r="J531" s="36" t="e">
        <f aca="false">J532+J537</f>
        <v>#REF!</v>
      </c>
      <c r="K531" s="36" t="e">
        <f aca="false">K532+K537</f>
        <v>#REF!</v>
      </c>
      <c r="L531" s="36" t="e">
        <f aca="false">L532+L537</f>
        <v>#REF!</v>
      </c>
      <c r="M531" s="36" t="e">
        <f aca="false">M532+M537</f>
        <v>#REF!</v>
      </c>
      <c r="N531" s="36" t="e">
        <f aca="false">N532+N537</f>
        <v>#REF!</v>
      </c>
      <c r="O531" s="36" t="e">
        <f aca="false">O532+O537</f>
        <v>#REF!</v>
      </c>
      <c r="P531" s="36" t="e">
        <f aca="false">P532+P537</f>
        <v>#REF!</v>
      </c>
      <c r="Q531" s="36" t="e">
        <f aca="false">Q532+Q537</f>
        <v>#REF!</v>
      </c>
      <c r="R531" s="36" t="e">
        <f aca="false">R532+R537</f>
        <v>#REF!</v>
      </c>
      <c r="S531" s="36" t="e">
        <f aca="false">S532+S537</f>
        <v>#REF!</v>
      </c>
      <c r="T531" s="37" t="e">
        <f aca="false">R531+S531</f>
        <v>#REF!</v>
      </c>
      <c r="U531" s="36" t="e">
        <f aca="false">U532+U537</f>
        <v>#REF!</v>
      </c>
      <c r="V531" s="36" t="e">
        <f aca="false">V532+V537</f>
        <v>#REF!</v>
      </c>
      <c r="W531" s="37" t="n">
        <f aca="false">W532+W537</f>
        <v>231.4</v>
      </c>
      <c r="X531" s="37" t="n">
        <f aca="false">X532+X537</f>
        <v>231.4</v>
      </c>
      <c r="Y531" s="37" t="n">
        <f aca="false">X531/W531*100</f>
        <v>100</v>
      </c>
    </row>
    <row r="532" s="3" customFormat="true" ht="161.25" hidden="false" customHeight="true" outlineLevel="0" collapsed="false">
      <c r="A532" s="43" t="s">
        <v>448</v>
      </c>
      <c r="B532" s="84"/>
      <c r="C532" s="53" t="s">
        <v>411</v>
      </c>
      <c r="D532" s="53" t="s">
        <v>449</v>
      </c>
      <c r="E532" s="54"/>
      <c r="F532" s="36" t="e">
        <f aca="false">#REF!+F535+F533</f>
        <v>#REF!</v>
      </c>
      <c r="G532" s="36" t="e">
        <f aca="false">#REF!+G535+G533</f>
        <v>#REF!</v>
      </c>
      <c r="H532" s="36" t="e">
        <f aca="false">#REF!+H535+H533</f>
        <v>#REF!</v>
      </c>
      <c r="I532" s="36" t="e">
        <f aca="false">#REF!+I535+I533</f>
        <v>#REF!</v>
      </c>
      <c r="J532" s="36" t="e">
        <f aca="false">#REF!+J535+J533</f>
        <v>#REF!</v>
      </c>
      <c r="K532" s="36" t="e">
        <f aca="false">#REF!+K535+K533</f>
        <v>#REF!</v>
      </c>
      <c r="L532" s="36" t="e">
        <f aca="false">#REF!+L535+L533</f>
        <v>#REF!</v>
      </c>
      <c r="M532" s="36" t="e">
        <f aca="false">#REF!+M535+M533</f>
        <v>#REF!</v>
      </c>
      <c r="N532" s="36" t="e">
        <f aca="false">#REF!+N535+N533</f>
        <v>#REF!</v>
      </c>
      <c r="O532" s="36" t="e">
        <f aca="false">#REF!+O535+O533</f>
        <v>#REF!</v>
      </c>
      <c r="P532" s="36" t="e">
        <f aca="false">#REF!+P535+P533</f>
        <v>#REF!</v>
      </c>
      <c r="Q532" s="36" t="e">
        <f aca="false">#REF!+Q535+Q533</f>
        <v>#REF!</v>
      </c>
      <c r="R532" s="36" t="e">
        <f aca="false">#REF!+R535+R533</f>
        <v>#REF!</v>
      </c>
      <c r="S532" s="36" t="e">
        <f aca="false">#REF!+S535+S533</f>
        <v>#REF!</v>
      </c>
      <c r="T532" s="37" t="e">
        <f aca="false">R532+S532</f>
        <v>#REF!</v>
      </c>
      <c r="U532" s="36" t="e">
        <f aca="false">#REF!+U535+U533</f>
        <v>#REF!</v>
      </c>
      <c r="V532" s="36" t="e">
        <f aca="false">#REF!+V535+V533</f>
        <v>#REF!</v>
      </c>
      <c r="W532" s="37" t="n">
        <f aca="false">W533+W535</f>
        <v>20.6</v>
      </c>
      <c r="X532" s="37" t="n">
        <f aca="false">X533+X535</f>
        <v>20.6</v>
      </c>
      <c r="Y532" s="37" t="n">
        <f aca="false">X532/W532*100</f>
        <v>100</v>
      </c>
    </row>
    <row r="533" s="3" customFormat="true" ht="31.2" hidden="false" customHeight="false" outlineLevel="0" collapsed="false">
      <c r="A533" s="81" t="s">
        <v>54</v>
      </c>
      <c r="B533" s="84"/>
      <c r="C533" s="53" t="s">
        <v>411</v>
      </c>
      <c r="D533" s="53" t="s">
        <v>449</v>
      </c>
      <c r="E533" s="53" t="s">
        <v>55</v>
      </c>
      <c r="F533" s="36" t="n">
        <f aca="false">SUM(F534:F534)</f>
        <v>36</v>
      </c>
      <c r="G533" s="36" t="n">
        <f aca="false">SUM(G534:G534)</f>
        <v>0</v>
      </c>
      <c r="H533" s="36" t="n">
        <f aca="false">SUM(H534:H534)</f>
        <v>0</v>
      </c>
      <c r="I533" s="36" t="n">
        <f aca="false">SUM(I534:I534)</f>
        <v>36</v>
      </c>
      <c r="J533" s="36" t="n">
        <f aca="false">SUM(J534:J534)</f>
        <v>0</v>
      </c>
      <c r="K533" s="36" t="n">
        <f aca="false">SUM(K534:K534)</f>
        <v>0</v>
      </c>
      <c r="L533" s="36" t="n">
        <f aca="false">SUM(L534:L534)</f>
        <v>36</v>
      </c>
      <c r="M533" s="36" t="n">
        <f aca="false">SUM(M534:M534)</f>
        <v>0</v>
      </c>
      <c r="N533" s="36" t="n">
        <f aca="false">SUM(N534:N534)</f>
        <v>0</v>
      </c>
      <c r="O533" s="36" t="n">
        <f aca="false">SUM(O534:O534)</f>
        <v>36</v>
      </c>
      <c r="P533" s="36" t="n">
        <f aca="false">SUM(P534:P534)</f>
        <v>0</v>
      </c>
      <c r="Q533" s="36" t="n">
        <f aca="false">SUM(Q534:Q534)</f>
        <v>0</v>
      </c>
      <c r="R533" s="36" t="n">
        <f aca="false">SUM(R534:R534)</f>
        <v>36</v>
      </c>
      <c r="S533" s="36" t="n">
        <f aca="false">SUM(S534:S534)</f>
        <v>0</v>
      </c>
      <c r="T533" s="37" t="n">
        <f aca="false">R533+S533</f>
        <v>36</v>
      </c>
      <c r="U533" s="36" t="n">
        <f aca="false">SUM(U534:U534)</f>
        <v>0</v>
      </c>
      <c r="V533" s="36" t="n">
        <f aca="false">SUM(V534:V534)</f>
        <v>0</v>
      </c>
      <c r="W533" s="37" t="n">
        <f aca="false">W534</f>
        <v>18</v>
      </c>
      <c r="X533" s="37" t="n">
        <f aca="false">X534</f>
        <v>18</v>
      </c>
      <c r="Y533" s="37" t="n">
        <f aca="false">X533/W533*100</f>
        <v>100</v>
      </c>
    </row>
    <row r="534" s="3" customFormat="true" ht="15.6" hidden="false" customHeight="false" outlineLevel="0" collapsed="false">
      <c r="A534" s="71" t="s">
        <v>450</v>
      </c>
      <c r="B534" s="84"/>
      <c r="C534" s="54" t="s">
        <v>411</v>
      </c>
      <c r="D534" s="54" t="s">
        <v>449</v>
      </c>
      <c r="E534" s="54" t="s">
        <v>451</v>
      </c>
      <c r="F534" s="41" t="n">
        <v>36</v>
      </c>
      <c r="G534" s="41"/>
      <c r="H534" s="41"/>
      <c r="I534" s="41" t="n">
        <f aca="false">SUM(F534:H534)</f>
        <v>36</v>
      </c>
      <c r="J534" s="41"/>
      <c r="K534" s="41"/>
      <c r="L534" s="41" t="n">
        <f aca="false">SUM(I534:K534)</f>
        <v>36</v>
      </c>
      <c r="M534" s="41"/>
      <c r="N534" s="41"/>
      <c r="O534" s="41" t="n">
        <f aca="false">SUM(L534:N534)</f>
        <v>36</v>
      </c>
      <c r="P534" s="41"/>
      <c r="Q534" s="41"/>
      <c r="R534" s="41" t="n">
        <f aca="false">SUM(O534:Q534)</f>
        <v>36</v>
      </c>
      <c r="S534" s="41"/>
      <c r="T534" s="42" t="n">
        <f aca="false">R534+S534</f>
        <v>36</v>
      </c>
      <c r="U534" s="41"/>
      <c r="V534" s="41"/>
      <c r="W534" s="42" t="n">
        <v>18</v>
      </c>
      <c r="X534" s="42" t="n">
        <v>18</v>
      </c>
      <c r="Y534" s="42" t="n">
        <f aca="false">X534/W534*100</f>
        <v>100</v>
      </c>
    </row>
    <row r="535" s="3" customFormat="true" ht="46.8" hidden="false" customHeight="false" outlineLevel="0" collapsed="false">
      <c r="A535" s="43" t="s">
        <v>242</v>
      </c>
      <c r="B535" s="84"/>
      <c r="C535" s="53" t="s">
        <v>411</v>
      </c>
      <c r="D535" s="53" t="s">
        <v>449</v>
      </c>
      <c r="E535" s="53" t="s">
        <v>243</v>
      </c>
      <c r="F535" s="36" t="n">
        <f aca="false">SUM(F536:F536)</f>
        <v>22.4</v>
      </c>
      <c r="G535" s="36" t="n">
        <f aca="false">SUM(G536:G536)</f>
        <v>0</v>
      </c>
      <c r="H535" s="36" t="n">
        <f aca="false">SUM(H536:H536)</f>
        <v>0</v>
      </c>
      <c r="I535" s="36" t="n">
        <f aca="false">SUM(I536:I536)</f>
        <v>22.4</v>
      </c>
      <c r="J535" s="36" t="n">
        <f aca="false">SUM(J536:J536)</f>
        <v>0</v>
      </c>
      <c r="K535" s="36" t="n">
        <f aca="false">SUM(K536:K536)</f>
        <v>0</v>
      </c>
      <c r="L535" s="36" t="n">
        <f aca="false">SUM(L536:L536)</f>
        <v>22.4</v>
      </c>
      <c r="M535" s="36" t="n">
        <f aca="false">SUM(M536:M536)</f>
        <v>0</v>
      </c>
      <c r="N535" s="36" t="n">
        <f aca="false">SUM(N536:N536)</f>
        <v>0</v>
      </c>
      <c r="O535" s="36" t="n">
        <f aca="false">SUM(O536:O536)</f>
        <v>22.4</v>
      </c>
      <c r="P535" s="36" t="n">
        <f aca="false">SUM(P536:P536)</f>
        <v>0</v>
      </c>
      <c r="Q535" s="36" t="n">
        <f aca="false">SUM(Q536:Q536)</f>
        <v>-2.4</v>
      </c>
      <c r="R535" s="36" t="n">
        <f aca="false">SUM(R536:R536)</f>
        <v>20</v>
      </c>
      <c r="S535" s="36" t="n">
        <f aca="false">SUM(S536:S536)</f>
        <v>0</v>
      </c>
      <c r="T535" s="37" t="n">
        <f aca="false">R535+S535</f>
        <v>20</v>
      </c>
      <c r="U535" s="36" t="n">
        <f aca="false">SUM(U536:U536)</f>
        <v>0</v>
      </c>
      <c r="V535" s="36" t="n">
        <f aca="false">SUM(V536:V536)</f>
        <v>0</v>
      </c>
      <c r="W535" s="37" t="n">
        <f aca="false">W536</f>
        <v>2.6</v>
      </c>
      <c r="X535" s="37" t="n">
        <f aca="false">X536</f>
        <v>2.6</v>
      </c>
      <c r="Y535" s="37" t="n">
        <f aca="false">X535/W535*100</f>
        <v>100</v>
      </c>
    </row>
    <row r="536" s="3" customFormat="true" ht="15.6" hidden="false" customHeight="false" outlineLevel="0" collapsed="false">
      <c r="A536" s="46" t="s">
        <v>388</v>
      </c>
      <c r="B536" s="84"/>
      <c r="C536" s="54" t="s">
        <v>411</v>
      </c>
      <c r="D536" s="54" t="s">
        <v>449</v>
      </c>
      <c r="E536" s="54" t="s">
        <v>389</v>
      </c>
      <c r="F536" s="41" t="n">
        <v>22.4</v>
      </c>
      <c r="G536" s="41"/>
      <c r="H536" s="41"/>
      <c r="I536" s="41" t="n">
        <f aca="false">SUM(F536:H536)</f>
        <v>22.4</v>
      </c>
      <c r="J536" s="41"/>
      <c r="K536" s="41"/>
      <c r="L536" s="41" t="n">
        <f aca="false">SUM(I536:K536)</f>
        <v>22.4</v>
      </c>
      <c r="M536" s="41"/>
      <c r="N536" s="41"/>
      <c r="O536" s="41" t="n">
        <f aca="false">SUM(L536:N536)</f>
        <v>22.4</v>
      </c>
      <c r="P536" s="41"/>
      <c r="Q536" s="41" t="n">
        <v>-2.4</v>
      </c>
      <c r="R536" s="41" t="n">
        <f aca="false">SUM(O536:Q536)</f>
        <v>20</v>
      </c>
      <c r="S536" s="41" t="n">
        <v>0</v>
      </c>
      <c r="T536" s="42" t="n">
        <f aca="false">R536+S536</f>
        <v>20</v>
      </c>
      <c r="U536" s="41" t="n">
        <v>0</v>
      </c>
      <c r="V536" s="41" t="n">
        <v>0</v>
      </c>
      <c r="W536" s="42" t="n">
        <v>2.6</v>
      </c>
      <c r="X536" s="42" t="n">
        <v>2.6</v>
      </c>
      <c r="Y536" s="42" t="n">
        <f aca="false">X536/W536*100</f>
        <v>100</v>
      </c>
    </row>
    <row r="537" s="3" customFormat="true" ht="46.5" hidden="false" customHeight="true" outlineLevel="0" collapsed="false">
      <c r="A537" s="43" t="s">
        <v>452</v>
      </c>
      <c r="B537" s="84"/>
      <c r="C537" s="53" t="s">
        <v>411</v>
      </c>
      <c r="D537" s="53" t="s">
        <v>453</v>
      </c>
      <c r="E537" s="54"/>
      <c r="F537" s="36" t="e">
        <f aca="false">F538+#REF!</f>
        <v>#REF!</v>
      </c>
      <c r="G537" s="36" t="e">
        <f aca="false">G538+#REF!</f>
        <v>#REF!</v>
      </c>
      <c r="H537" s="36" t="e">
        <f aca="false">H538+#REF!</f>
        <v>#REF!</v>
      </c>
      <c r="I537" s="36" t="e">
        <f aca="false">I538+#REF!</f>
        <v>#REF!</v>
      </c>
      <c r="J537" s="36" t="e">
        <f aca="false">J538+#REF!</f>
        <v>#REF!</v>
      </c>
      <c r="K537" s="36" t="e">
        <f aca="false">K538+#REF!</f>
        <v>#REF!</v>
      </c>
      <c r="L537" s="36" t="e">
        <f aca="false">L538+#REF!</f>
        <v>#REF!</v>
      </c>
      <c r="M537" s="36" t="e">
        <f aca="false">M538+#REF!</f>
        <v>#REF!</v>
      </c>
      <c r="N537" s="36" t="e">
        <f aca="false">N538+#REF!</f>
        <v>#REF!</v>
      </c>
      <c r="O537" s="36" t="e">
        <f aca="false">O538+#REF!</f>
        <v>#REF!</v>
      </c>
      <c r="P537" s="36" t="e">
        <f aca="false">P538+#REF!</f>
        <v>#REF!</v>
      </c>
      <c r="Q537" s="36" t="e">
        <f aca="false">Q538+#REF!</f>
        <v>#REF!</v>
      </c>
      <c r="R537" s="36" t="e">
        <f aca="false">R538+#REF!</f>
        <v>#REF!</v>
      </c>
      <c r="S537" s="36" t="e">
        <f aca="false">S538+#REF!</f>
        <v>#REF!</v>
      </c>
      <c r="T537" s="37" t="e">
        <f aca="false">R537+S537</f>
        <v>#REF!</v>
      </c>
      <c r="U537" s="36" t="e">
        <f aca="false">U538+#REF!</f>
        <v>#REF!</v>
      </c>
      <c r="V537" s="36" t="e">
        <f aca="false">V538+#REF!</f>
        <v>#REF!</v>
      </c>
      <c r="W537" s="37" t="n">
        <f aca="false">W538</f>
        <v>210.8</v>
      </c>
      <c r="X537" s="37" t="n">
        <f aca="false">X538</f>
        <v>210.8</v>
      </c>
      <c r="Y537" s="37" t="n">
        <f aca="false">X537/W537*100</f>
        <v>100</v>
      </c>
    </row>
    <row r="538" s="3" customFormat="true" ht="46.8" hidden="false" customHeight="false" outlineLevel="0" collapsed="false">
      <c r="A538" s="43" t="s">
        <v>32</v>
      </c>
      <c r="B538" s="84"/>
      <c r="C538" s="53" t="s">
        <v>411</v>
      </c>
      <c r="D538" s="53" t="s">
        <v>453</v>
      </c>
      <c r="E538" s="53" t="s">
        <v>33</v>
      </c>
      <c r="F538" s="36" t="n">
        <f aca="false">SUM(F539:F539)</f>
        <v>444.7</v>
      </c>
      <c r="G538" s="36" t="n">
        <f aca="false">SUM(G539:G539)</f>
        <v>0</v>
      </c>
      <c r="H538" s="36" t="n">
        <f aca="false">SUM(H539:H539)</f>
        <v>0</v>
      </c>
      <c r="I538" s="36" t="n">
        <f aca="false">SUM(I539:I539)</f>
        <v>444.7</v>
      </c>
      <c r="J538" s="36" t="n">
        <f aca="false">SUM(J539:J539)</f>
        <v>0</v>
      </c>
      <c r="K538" s="36" t="n">
        <f aca="false">SUM(K539:K539)</f>
        <v>0</v>
      </c>
      <c r="L538" s="36" t="n">
        <f aca="false">SUM(L539:L539)</f>
        <v>444.7</v>
      </c>
      <c r="M538" s="36" t="n">
        <f aca="false">SUM(M539:M539)</f>
        <v>0</v>
      </c>
      <c r="N538" s="36" t="n">
        <f aca="false">SUM(N539:N539)</f>
        <v>0</v>
      </c>
      <c r="O538" s="36" t="n">
        <f aca="false">SUM(O539:O539)</f>
        <v>444.7</v>
      </c>
      <c r="P538" s="36" t="n">
        <f aca="false">SUM(P539:P539)</f>
        <v>0</v>
      </c>
      <c r="Q538" s="36" t="n">
        <f aca="false">SUM(Q539:Q539)</f>
        <v>0</v>
      </c>
      <c r="R538" s="36" t="n">
        <f aca="false">SUM(R539:R539)</f>
        <v>444.7</v>
      </c>
      <c r="S538" s="36" t="n">
        <f aca="false">SUM(S539:S539)</f>
        <v>0</v>
      </c>
      <c r="T538" s="37" t="n">
        <f aca="false">R538+S538</f>
        <v>444.7</v>
      </c>
      <c r="U538" s="36" t="n">
        <f aca="false">SUM(U539:U539)</f>
        <v>0</v>
      </c>
      <c r="V538" s="36" t="n">
        <f aca="false">SUM(V539:V539)</f>
        <v>0</v>
      </c>
      <c r="W538" s="37" t="n">
        <f aca="false">W539</f>
        <v>210.8</v>
      </c>
      <c r="X538" s="37" t="n">
        <f aca="false">X539</f>
        <v>210.8</v>
      </c>
      <c r="Y538" s="37" t="n">
        <f aca="false">X538/W538*100</f>
        <v>100</v>
      </c>
    </row>
    <row r="539" s="3" customFormat="true" ht="46.8" hidden="false" customHeight="false" outlineLevel="0" collapsed="false">
      <c r="A539" s="46" t="s">
        <v>34</v>
      </c>
      <c r="B539" s="84"/>
      <c r="C539" s="54" t="s">
        <v>411</v>
      </c>
      <c r="D539" s="54" t="s">
        <v>453</v>
      </c>
      <c r="E539" s="54" t="s">
        <v>35</v>
      </c>
      <c r="F539" s="41" t="n">
        <v>444.7</v>
      </c>
      <c r="G539" s="41"/>
      <c r="H539" s="41"/>
      <c r="I539" s="41" t="n">
        <f aca="false">SUM(F539:H539)</f>
        <v>444.7</v>
      </c>
      <c r="J539" s="41"/>
      <c r="K539" s="41"/>
      <c r="L539" s="41" t="n">
        <f aca="false">SUM(I539:K539)</f>
        <v>444.7</v>
      </c>
      <c r="M539" s="41"/>
      <c r="N539" s="41"/>
      <c r="O539" s="41" t="n">
        <f aca="false">SUM(L539:N539)</f>
        <v>444.7</v>
      </c>
      <c r="P539" s="41"/>
      <c r="Q539" s="41"/>
      <c r="R539" s="41" t="n">
        <f aca="false">SUM(O539:Q539)</f>
        <v>444.7</v>
      </c>
      <c r="S539" s="41"/>
      <c r="T539" s="42" t="n">
        <f aca="false">R539+S539</f>
        <v>444.7</v>
      </c>
      <c r="U539" s="41"/>
      <c r="V539" s="41"/>
      <c r="W539" s="42" t="n">
        <v>210.8</v>
      </c>
      <c r="X539" s="42" t="n">
        <v>210.8</v>
      </c>
      <c r="Y539" s="42" t="n">
        <f aca="false">X539/W539*100</f>
        <v>100</v>
      </c>
    </row>
    <row r="540" s="3" customFormat="true" ht="162" hidden="false" customHeight="true" outlineLevel="0" collapsed="false">
      <c r="A540" s="43" t="s">
        <v>454</v>
      </c>
      <c r="B540" s="70"/>
      <c r="C540" s="53" t="s">
        <v>411</v>
      </c>
      <c r="D540" s="53" t="s">
        <v>455</v>
      </c>
      <c r="E540" s="54"/>
      <c r="F540" s="36" t="e">
        <f aca="false">F541+F555+F563+F551</f>
        <v>#REF!</v>
      </c>
      <c r="G540" s="36" t="e">
        <f aca="false">G541+G555+G563+G551</f>
        <v>#REF!</v>
      </c>
      <c r="H540" s="36" t="e">
        <f aca="false">H541+H555+H563+H551</f>
        <v>#REF!</v>
      </c>
      <c r="I540" s="36" t="e">
        <f aca="false">I541+I555+I563+I551</f>
        <v>#REF!</v>
      </c>
      <c r="J540" s="36" t="e">
        <f aca="false">J541+J555+J563+J551</f>
        <v>#REF!</v>
      </c>
      <c r="K540" s="36" t="e">
        <f aca="false">K541+K555+K563+K551</f>
        <v>#REF!</v>
      </c>
      <c r="L540" s="36" t="e">
        <f aca="false">L541+L555+L563+L551</f>
        <v>#REF!</v>
      </c>
      <c r="M540" s="36" t="e">
        <f aca="false">M541+M555+M563+M551</f>
        <v>#REF!</v>
      </c>
      <c r="N540" s="36" t="e">
        <f aca="false">N541+N555+N563+N551</f>
        <v>#REF!</v>
      </c>
      <c r="O540" s="36" t="e">
        <f aca="false">O541+O555+O563+O551</f>
        <v>#REF!</v>
      </c>
      <c r="P540" s="36" t="e">
        <f aca="false">P541+P555+P563+P551</f>
        <v>#REF!</v>
      </c>
      <c r="Q540" s="36" t="e">
        <f aca="false">Q541+Q555+Q563+Q551</f>
        <v>#REF!</v>
      </c>
      <c r="R540" s="36" t="e">
        <f aca="false">R541+R555+R563+R551</f>
        <v>#REF!</v>
      </c>
      <c r="S540" s="36" t="e">
        <f aca="false">S541+S555+S563+S551</f>
        <v>#REF!</v>
      </c>
      <c r="T540" s="37" t="e">
        <f aca="false">R540+S540</f>
        <v>#REF!</v>
      </c>
      <c r="U540" s="36" t="e">
        <f aca="false">U541+U555+U563+U551</f>
        <v>#REF!</v>
      </c>
      <c r="V540" s="36" t="e">
        <f aca="false">V541+V555+V563+V551</f>
        <v>#REF!</v>
      </c>
      <c r="W540" s="37" t="n">
        <f aca="false">W541+W551+W555+W563</f>
        <v>40819.7</v>
      </c>
      <c r="X540" s="37" t="n">
        <f aca="false">X541+X551+X555+X563</f>
        <v>40590</v>
      </c>
      <c r="Y540" s="37" t="n">
        <f aca="false">X540/W540*100</f>
        <v>99.4372815086833</v>
      </c>
    </row>
    <row r="541" s="3" customFormat="true" ht="31.2" hidden="false" customHeight="false" outlineLevel="0" collapsed="false">
      <c r="A541" s="43" t="s">
        <v>456</v>
      </c>
      <c r="B541" s="70"/>
      <c r="C541" s="53" t="s">
        <v>411</v>
      </c>
      <c r="D541" s="53" t="s">
        <v>457</v>
      </c>
      <c r="E541" s="54"/>
      <c r="F541" s="36" t="n">
        <f aca="false">F542+F544+F546+F549</f>
        <v>49152.3</v>
      </c>
      <c r="G541" s="36" t="n">
        <f aca="false">G542+G544+G546+G549</f>
        <v>0</v>
      </c>
      <c r="H541" s="36" t="n">
        <f aca="false">H542+H544+H546+H549</f>
        <v>3525</v>
      </c>
      <c r="I541" s="36" t="n">
        <f aca="false">I542+I544+I546+I549</f>
        <v>52677.3</v>
      </c>
      <c r="J541" s="36" t="n">
        <f aca="false">J542+J544+J546+J549</f>
        <v>0</v>
      </c>
      <c r="K541" s="36" t="n">
        <f aca="false">K542+K544+K546+K549</f>
        <v>113.6</v>
      </c>
      <c r="L541" s="36" t="n">
        <f aca="false">L542+L544+L546+L549</f>
        <v>52790.9</v>
      </c>
      <c r="M541" s="36" t="n">
        <f aca="false">M542+M544+M546+M549</f>
        <v>0</v>
      </c>
      <c r="N541" s="36" t="n">
        <f aca="false">N542+N544+N546+N549</f>
        <v>0</v>
      </c>
      <c r="O541" s="36" t="n">
        <f aca="false">O542+O544+O546+O549</f>
        <v>52790.9</v>
      </c>
      <c r="P541" s="36" t="n">
        <f aca="false">P542+P544+P546+P549</f>
        <v>0</v>
      </c>
      <c r="Q541" s="36" t="n">
        <f aca="false">Q542+Q544+Q546+Q549</f>
        <v>99.9</v>
      </c>
      <c r="R541" s="36" t="n">
        <f aca="false">R542+R544+R546+R549</f>
        <v>52890.8</v>
      </c>
      <c r="S541" s="36" t="n">
        <f aca="false">S542+S544+S546+S549</f>
        <v>0</v>
      </c>
      <c r="T541" s="37" t="n">
        <f aca="false">R541+S541</f>
        <v>52890.8</v>
      </c>
      <c r="U541" s="36" t="n">
        <f aca="false">U542+U544+U546+U549</f>
        <v>0</v>
      </c>
      <c r="V541" s="36" t="n">
        <f aca="false">V542+V544+V546+V549</f>
        <v>-844.8</v>
      </c>
      <c r="W541" s="37" t="n">
        <f aca="false">W542+W544+W546+W549</f>
        <v>29609</v>
      </c>
      <c r="X541" s="37" t="n">
        <f aca="false">X542+X544+X546+X549</f>
        <v>29463.8</v>
      </c>
      <c r="Y541" s="37" t="n">
        <f aca="false">X541/W541*100</f>
        <v>99.5096085649633</v>
      </c>
    </row>
    <row r="542" s="3" customFormat="true" ht="93.6" hidden="false" customHeight="false" outlineLevel="0" collapsed="false">
      <c r="A542" s="43" t="s">
        <v>44</v>
      </c>
      <c r="B542" s="70"/>
      <c r="C542" s="53" t="s">
        <v>411</v>
      </c>
      <c r="D542" s="53" t="s">
        <v>457</v>
      </c>
      <c r="E542" s="53" t="s">
        <v>45</v>
      </c>
      <c r="F542" s="36" t="n">
        <f aca="false">F543</f>
        <v>2021.5</v>
      </c>
      <c r="G542" s="36" t="n">
        <f aca="false">G543</f>
        <v>0</v>
      </c>
      <c r="H542" s="36" t="n">
        <f aca="false">H543</f>
        <v>0</v>
      </c>
      <c r="I542" s="36" t="n">
        <f aca="false">I543</f>
        <v>2021.5</v>
      </c>
      <c r="J542" s="36" t="n">
        <f aca="false">J543</f>
        <v>0</v>
      </c>
      <c r="K542" s="36" t="n">
        <f aca="false">K543</f>
        <v>-95</v>
      </c>
      <c r="L542" s="36" t="n">
        <f aca="false">L543</f>
        <v>1926.5</v>
      </c>
      <c r="M542" s="36" t="n">
        <f aca="false">M543</f>
        <v>0</v>
      </c>
      <c r="N542" s="36" t="n">
        <f aca="false">N543</f>
        <v>0</v>
      </c>
      <c r="O542" s="36" t="n">
        <f aca="false">O543</f>
        <v>1926.5</v>
      </c>
      <c r="P542" s="36" t="n">
        <f aca="false">P543</f>
        <v>0</v>
      </c>
      <c r="Q542" s="36" t="n">
        <f aca="false">Q543</f>
        <v>0</v>
      </c>
      <c r="R542" s="36" t="n">
        <f aca="false">R543</f>
        <v>1926.5</v>
      </c>
      <c r="S542" s="36" t="n">
        <f aca="false">S543</f>
        <v>0</v>
      </c>
      <c r="T542" s="37" t="n">
        <f aca="false">R542+S542</f>
        <v>1926.5</v>
      </c>
      <c r="U542" s="36" t="n">
        <f aca="false">U543</f>
        <v>0</v>
      </c>
      <c r="V542" s="36" t="n">
        <f aca="false">V543</f>
        <v>0</v>
      </c>
      <c r="W542" s="37" t="n">
        <f aca="false">W543</f>
        <v>1154.2</v>
      </c>
      <c r="X542" s="37" t="n">
        <f aca="false">X543</f>
        <v>1153.2</v>
      </c>
      <c r="Y542" s="37" t="n">
        <f aca="false">X542/W542*100</f>
        <v>99.9133599029631</v>
      </c>
    </row>
    <row r="543" s="3" customFormat="true" ht="31.2" hidden="false" customHeight="false" outlineLevel="0" collapsed="false">
      <c r="A543" s="46" t="s">
        <v>131</v>
      </c>
      <c r="B543" s="70"/>
      <c r="C543" s="54" t="s">
        <v>411</v>
      </c>
      <c r="D543" s="54" t="s">
        <v>457</v>
      </c>
      <c r="E543" s="54" t="s">
        <v>132</v>
      </c>
      <c r="F543" s="41" t="n">
        <v>2021.5</v>
      </c>
      <c r="G543" s="41"/>
      <c r="H543" s="41"/>
      <c r="I543" s="41" t="n">
        <f aca="false">SUM(F543:H543)</f>
        <v>2021.5</v>
      </c>
      <c r="J543" s="41"/>
      <c r="K543" s="41" t="n">
        <v>-95</v>
      </c>
      <c r="L543" s="41" t="n">
        <f aca="false">SUM(I543:K543)</f>
        <v>1926.5</v>
      </c>
      <c r="M543" s="41"/>
      <c r="N543" s="41"/>
      <c r="O543" s="41" t="n">
        <f aca="false">SUM(L543:N543)</f>
        <v>1926.5</v>
      </c>
      <c r="P543" s="41"/>
      <c r="Q543" s="41"/>
      <c r="R543" s="41" t="n">
        <f aca="false">SUM(O543:Q543)</f>
        <v>1926.5</v>
      </c>
      <c r="S543" s="41"/>
      <c r="T543" s="42" t="n">
        <f aca="false">R543+S543</f>
        <v>1926.5</v>
      </c>
      <c r="U543" s="41"/>
      <c r="V543" s="41"/>
      <c r="W543" s="42" t="n">
        <v>1154.2</v>
      </c>
      <c r="X543" s="42" t="n">
        <v>1153.2</v>
      </c>
      <c r="Y543" s="42" t="n">
        <f aca="false">X543/W543*100</f>
        <v>99.9133599029631</v>
      </c>
    </row>
    <row r="544" s="3" customFormat="true" ht="46.8" hidden="false" customHeight="false" outlineLevel="0" collapsed="false">
      <c r="A544" s="43" t="s">
        <v>32</v>
      </c>
      <c r="B544" s="70"/>
      <c r="C544" s="53" t="s">
        <v>411</v>
      </c>
      <c r="D544" s="53" t="s">
        <v>457</v>
      </c>
      <c r="E544" s="53" t="s">
        <v>33</v>
      </c>
      <c r="F544" s="36" t="n">
        <f aca="false">F545</f>
        <v>10925.6</v>
      </c>
      <c r="G544" s="36" t="n">
        <f aca="false">G545</f>
        <v>0</v>
      </c>
      <c r="H544" s="36" t="n">
        <f aca="false">H545</f>
        <v>0</v>
      </c>
      <c r="I544" s="36" t="n">
        <f aca="false">I545</f>
        <v>10925.6</v>
      </c>
      <c r="J544" s="36" t="n">
        <f aca="false">J545</f>
        <v>0</v>
      </c>
      <c r="K544" s="36" t="n">
        <f aca="false">K545</f>
        <v>-31.1</v>
      </c>
      <c r="L544" s="36" t="n">
        <f aca="false">L545</f>
        <v>10894.5</v>
      </c>
      <c r="M544" s="36" t="n">
        <f aca="false">M545</f>
        <v>0</v>
      </c>
      <c r="N544" s="36" t="n">
        <f aca="false">N545</f>
        <v>0</v>
      </c>
      <c r="O544" s="36" t="n">
        <f aca="false">O545</f>
        <v>10894.5</v>
      </c>
      <c r="P544" s="36" t="n">
        <f aca="false">P545</f>
        <v>0</v>
      </c>
      <c r="Q544" s="36" t="n">
        <f aca="false">Q545</f>
        <v>0</v>
      </c>
      <c r="R544" s="36" t="n">
        <f aca="false">R545</f>
        <v>10894.5</v>
      </c>
      <c r="S544" s="36" t="n">
        <f aca="false">S545</f>
        <v>0</v>
      </c>
      <c r="T544" s="37" t="n">
        <f aca="false">R544+S544</f>
        <v>10894.5</v>
      </c>
      <c r="U544" s="36" t="n">
        <f aca="false">U545</f>
        <v>-4.5</v>
      </c>
      <c r="V544" s="36" t="n">
        <f aca="false">V545</f>
        <v>10</v>
      </c>
      <c r="W544" s="37" t="n">
        <f aca="false">W545</f>
        <v>6536.6</v>
      </c>
      <c r="X544" s="37" t="n">
        <f aca="false">X545</f>
        <v>6441.4</v>
      </c>
      <c r="Y544" s="37" t="n">
        <f aca="false">X544/W544*100</f>
        <v>98.543585350182</v>
      </c>
    </row>
    <row r="545" s="3" customFormat="true" ht="46.8" hidden="false" customHeight="false" outlineLevel="0" collapsed="false">
      <c r="A545" s="46" t="s">
        <v>34</v>
      </c>
      <c r="B545" s="70"/>
      <c r="C545" s="54" t="s">
        <v>411</v>
      </c>
      <c r="D545" s="54" t="s">
        <v>457</v>
      </c>
      <c r="E545" s="54" t="s">
        <v>35</v>
      </c>
      <c r="F545" s="41" t="n">
        <v>10925.6</v>
      </c>
      <c r="G545" s="41"/>
      <c r="H545" s="41"/>
      <c r="I545" s="41" t="n">
        <f aca="false">SUM(F545:H545)</f>
        <v>10925.6</v>
      </c>
      <c r="J545" s="41"/>
      <c r="K545" s="41" t="n">
        <v>-31.1</v>
      </c>
      <c r="L545" s="41" t="n">
        <f aca="false">SUM(I545:K545)</f>
        <v>10894.5</v>
      </c>
      <c r="M545" s="41"/>
      <c r="N545" s="41"/>
      <c r="O545" s="41" t="n">
        <f aca="false">SUM(L545:N545)</f>
        <v>10894.5</v>
      </c>
      <c r="P545" s="41"/>
      <c r="Q545" s="41"/>
      <c r="R545" s="41" t="n">
        <f aca="false">SUM(O545:Q545)</f>
        <v>10894.5</v>
      </c>
      <c r="S545" s="41"/>
      <c r="T545" s="42" t="n">
        <f aca="false">R545+S545</f>
        <v>10894.5</v>
      </c>
      <c r="U545" s="41" t="n">
        <v>-4.5</v>
      </c>
      <c r="V545" s="41" t="n">
        <v>10</v>
      </c>
      <c r="W545" s="42" t="n">
        <v>6536.6</v>
      </c>
      <c r="X545" s="42" t="n">
        <v>6441.4</v>
      </c>
      <c r="Y545" s="42" t="n">
        <f aca="false">X545/W545*100</f>
        <v>98.543585350182</v>
      </c>
    </row>
    <row r="546" s="3" customFormat="true" ht="46.8" hidden="false" customHeight="false" outlineLevel="0" collapsed="false">
      <c r="A546" s="43" t="s">
        <v>242</v>
      </c>
      <c r="B546" s="70"/>
      <c r="C546" s="53" t="s">
        <v>411</v>
      </c>
      <c r="D546" s="53" t="s">
        <v>457</v>
      </c>
      <c r="E546" s="53" t="s">
        <v>243</v>
      </c>
      <c r="F546" s="36" t="n">
        <f aca="false">SUM(F547:F548)</f>
        <v>36193.3</v>
      </c>
      <c r="G546" s="36" t="n">
        <f aca="false">SUM(G547:G548)</f>
        <v>0</v>
      </c>
      <c r="H546" s="36" t="n">
        <f aca="false">SUM(H547:H548)</f>
        <v>3158</v>
      </c>
      <c r="I546" s="36" t="n">
        <f aca="false">SUM(I547:I548)</f>
        <v>39351.3</v>
      </c>
      <c r="J546" s="36" t="n">
        <f aca="false">SUM(J547:J548)</f>
        <v>0</v>
      </c>
      <c r="K546" s="36" t="n">
        <f aca="false">SUM(K547:K548)</f>
        <v>239.7</v>
      </c>
      <c r="L546" s="36" t="n">
        <f aca="false">SUM(L547:L548)</f>
        <v>39591</v>
      </c>
      <c r="M546" s="36" t="n">
        <f aca="false">SUM(M547:M548)</f>
        <v>0</v>
      </c>
      <c r="N546" s="36" t="n">
        <f aca="false">SUM(N547:N548)</f>
        <v>0</v>
      </c>
      <c r="O546" s="36" t="n">
        <f aca="false">SUM(O547:O548)</f>
        <v>39591</v>
      </c>
      <c r="P546" s="36" t="n">
        <f aca="false">SUM(P547:P548)</f>
        <v>0</v>
      </c>
      <c r="Q546" s="36" t="n">
        <f aca="false">SUM(Q547:Q548)</f>
        <v>99.9</v>
      </c>
      <c r="R546" s="36" t="n">
        <f aca="false">SUM(R547:R548)</f>
        <v>39690.9</v>
      </c>
      <c r="S546" s="36" t="n">
        <f aca="false">SUM(S547:S548)</f>
        <v>0</v>
      </c>
      <c r="T546" s="37" t="n">
        <f aca="false">R546+S546</f>
        <v>39690.9</v>
      </c>
      <c r="U546" s="36" t="n">
        <f aca="false">SUM(U547:U548)</f>
        <v>0</v>
      </c>
      <c r="V546" s="36" t="n">
        <f aca="false">SUM(V547:V548)</f>
        <v>-778.4</v>
      </c>
      <c r="W546" s="37" t="n">
        <f aca="false">W547+W548</f>
        <v>21720.1</v>
      </c>
      <c r="X546" s="37" t="n">
        <f aca="false">X547+X548</f>
        <v>21720.1</v>
      </c>
      <c r="Y546" s="37" t="n">
        <f aca="false">X546/W546*100</f>
        <v>100</v>
      </c>
    </row>
    <row r="547" s="3" customFormat="true" ht="15.6" hidden="false" customHeight="false" outlineLevel="0" collapsed="false">
      <c r="A547" s="46" t="s">
        <v>388</v>
      </c>
      <c r="B547" s="70"/>
      <c r="C547" s="54" t="s">
        <v>411</v>
      </c>
      <c r="D547" s="54" t="s">
        <v>457</v>
      </c>
      <c r="E547" s="54" t="s">
        <v>389</v>
      </c>
      <c r="F547" s="41" t="n">
        <v>14987</v>
      </c>
      <c r="G547" s="41"/>
      <c r="H547" s="41" t="n">
        <v>517.4</v>
      </c>
      <c r="I547" s="41" t="n">
        <f aca="false">SUM(F547:H547)</f>
        <v>15504.4</v>
      </c>
      <c r="J547" s="41"/>
      <c r="K547" s="41" t="n">
        <v>111.6</v>
      </c>
      <c r="L547" s="41" t="n">
        <f aca="false">SUM(I547:K547)</f>
        <v>15616</v>
      </c>
      <c r="M547" s="41"/>
      <c r="N547" s="41"/>
      <c r="O547" s="41" t="n">
        <f aca="false">SUM(L547:N547)</f>
        <v>15616</v>
      </c>
      <c r="P547" s="41" t="n">
        <v>-15.9</v>
      </c>
      <c r="Q547" s="41" t="n">
        <v>99.9</v>
      </c>
      <c r="R547" s="41" t="n">
        <f aca="false">SUM(O547:Q547)</f>
        <v>15700</v>
      </c>
      <c r="S547" s="41"/>
      <c r="T547" s="42" t="n">
        <f aca="false">R547+S547</f>
        <v>15700</v>
      </c>
      <c r="U547" s="41"/>
      <c r="V547" s="41" t="n">
        <v>-124.3</v>
      </c>
      <c r="W547" s="42" t="n">
        <v>8425.9</v>
      </c>
      <c r="X547" s="42" t="n">
        <v>8425.9</v>
      </c>
      <c r="Y547" s="42" t="n">
        <f aca="false">X547/W547*100</f>
        <v>100</v>
      </c>
    </row>
    <row r="548" s="3" customFormat="true" ht="15.6" hidden="false" customHeight="false" outlineLevel="0" collapsed="false">
      <c r="A548" s="46" t="s">
        <v>390</v>
      </c>
      <c r="B548" s="70"/>
      <c r="C548" s="54" t="s">
        <v>411</v>
      </c>
      <c r="D548" s="54" t="s">
        <v>457</v>
      </c>
      <c r="E548" s="54" t="s">
        <v>391</v>
      </c>
      <c r="F548" s="41" t="n">
        <v>21206.3</v>
      </c>
      <c r="G548" s="41"/>
      <c r="H548" s="41" t="n">
        <v>2640.6</v>
      </c>
      <c r="I548" s="41" t="n">
        <f aca="false">SUM(F548:H548)</f>
        <v>23846.9</v>
      </c>
      <c r="J548" s="41"/>
      <c r="K548" s="41" t="n">
        <v>128.1</v>
      </c>
      <c r="L548" s="41" t="n">
        <f aca="false">SUM(I548:K548)</f>
        <v>23975</v>
      </c>
      <c r="M548" s="41"/>
      <c r="N548" s="41"/>
      <c r="O548" s="41" t="n">
        <f aca="false">SUM(L548:N548)</f>
        <v>23975</v>
      </c>
      <c r="P548" s="41" t="n">
        <v>15.9</v>
      </c>
      <c r="Q548" s="41"/>
      <c r="R548" s="41" t="n">
        <f aca="false">SUM(O548:Q548)</f>
        <v>23990.9</v>
      </c>
      <c r="S548" s="41"/>
      <c r="T548" s="42" t="n">
        <f aca="false">R548+S548</f>
        <v>23990.9</v>
      </c>
      <c r="U548" s="41"/>
      <c r="V548" s="41" t="n">
        <v>-654.1</v>
      </c>
      <c r="W548" s="42" t="n">
        <v>13294.2</v>
      </c>
      <c r="X548" s="42" t="n">
        <v>13294.2</v>
      </c>
      <c r="Y548" s="42" t="n">
        <f aca="false">X548/W548*100</f>
        <v>100</v>
      </c>
    </row>
    <row r="549" s="44" customFormat="true" ht="15.6" hidden="false" customHeight="false" outlineLevel="0" collapsed="false">
      <c r="A549" s="43" t="s">
        <v>36</v>
      </c>
      <c r="B549" s="52"/>
      <c r="C549" s="53" t="s">
        <v>411</v>
      </c>
      <c r="D549" s="53" t="s">
        <v>457</v>
      </c>
      <c r="E549" s="53" t="s">
        <v>37</v>
      </c>
      <c r="F549" s="36" t="n">
        <f aca="false">F550</f>
        <v>11.9</v>
      </c>
      <c r="G549" s="36" t="n">
        <f aca="false">G550</f>
        <v>0</v>
      </c>
      <c r="H549" s="36" t="n">
        <f aca="false">H550</f>
        <v>367</v>
      </c>
      <c r="I549" s="36" t="n">
        <f aca="false">I550</f>
        <v>378.9</v>
      </c>
      <c r="J549" s="36" t="n">
        <f aca="false">J550</f>
        <v>0</v>
      </c>
      <c r="K549" s="36" t="n">
        <f aca="false">K550</f>
        <v>0</v>
      </c>
      <c r="L549" s="36" t="n">
        <f aca="false">L550</f>
        <v>378.9</v>
      </c>
      <c r="M549" s="36" t="n">
        <f aca="false">M550</f>
        <v>0</v>
      </c>
      <c r="N549" s="36" t="n">
        <f aca="false">N550</f>
        <v>0</v>
      </c>
      <c r="O549" s="36" t="n">
        <f aca="false">O550</f>
        <v>378.9</v>
      </c>
      <c r="P549" s="36" t="n">
        <f aca="false">P550</f>
        <v>0</v>
      </c>
      <c r="Q549" s="36" t="n">
        <f aca="false">Q550</f>
        <v>0</v>
      </c>
      <c r="R549" s="36" t="n">
        <f aca="false">R550</f>
        <v>378.9</v>
      </c>
      <c r="S549" s="36" t="n">
        <f aca="false">S550</f>
        <v>0</v>
      </c>
      <c r="T549" s="37" t="n">
        <f aca="false">R549+S549</f>
        <v>378.9</v>
      </c>
      <c r="U549" s="36" t="n">
        <f aca="false">U550</f>
        <v>4.5</v>
      </c>
      <c r="V549" s="36" t="n">
        <f aca="false">V550</f>
        <v>-76.4</v>
      </c>
      <c r="W549" s="37" t="n">
        <f aca="false">W550</f>
        <v>198.1</v>
      </c>
      <c r="X549" s="37" t="n">
        <f aca="false">X550</f>
        <v>149.1</v>
      </c>
      <c r="Y549" s="37" t="n">
        <f aca="false">X549/W549*100</f>
        <v>75.2650176678445</v>
      </c>
    </row>
    <row r="550" s="3" customFormat="true" ht="15.6" hidden="false" customHeight="false" outlineLevel="0" collapsed="false">
      <c r="A550" s="46" t="s">
        <v>38</v>
      </c>
      <c r="B550" s="70"/>
      <c r="C550" s="54" t="s">
        <v>411</v>
      </c>
      <c r="D550" s="54" t="s">
        <v>457</v>
      </c>
      <c r="E550" s="54" t="s">
        <v>39</v>
      </c>
      <c r="F550" s="41" t="n">
        <v>11.9</v>
      </c>
      <c r="G550" s="41"/>
      <c r="H550" s="41" t="n">
        <v>367</v>
      </c>
      <c r="I550" s="41" t="n">
        <f aca="false">SUM(F550:H550)</f>
        <v>378.9</v>
      </c>
      <c r="J550" s="41"/>
      <c r="K550" s="41"/>
      <c r="L550" s="41" t="n">
        <f aca="false">SUM(I550:K550)</f>
        <v>378.9</v>
      </c>
      <c r="M550" s="41"/>
      <c r="N550" s="41"/>
      <c r="O550" s="41" t="n">
        <f aca="false">SUM(L550:N550)</f>
        <v>378.9</v>
      </c>
      <c r="P550" s="41"/>
      <c r="Q550" s="41"/>
      <c r="R550" s="41" t="n">
        <f aca="false">SUM(O550:Q550)</f>
        <v>378.9</v>
      </c>
      <c r="S550" s="41"/>
      <c r="T550" s="42" t="n">
        <f aca="false">R550+S550</f>
        <v>378.9</v>
      </c>
      <c r="U550" s="41" t="n">
        <v>4.5</v>
      </c>
      <c r="V550" s="41" t="n">
        <v>-76.4</v>
      </c>
      <c r="W550" s="42" t="n">
        <v>198.1</v>
      </c>
      <c r="X550" s="42" t="n">
        <v>149.1</v>
      </c>
      <c r="Y550" s="42" t="n">
        <f aca="false">X550/W550*100</f>
        <v>75.2650176678445</v>
      </c>
    </row>
    <row r="551" s="44" customFormat="true" ht="46.8" hidden="false" customHeight="false" outlineLevel="0" collapsed="false">
      <c r="A551" s="43" t="s">
        <v>458</v>
      </c>
      <c r="B551" s="52"/>
      <c r="C551" s="53" t="s">
        <v>411</v>
      </c>
      <c r="D551" s="53" t="s">
        <v>459</v>
      </c>
      <c r="E551" s="53"/>
      <c r="F551" s="36" t="e">
        <f aca="false">F552</f>
        <v>#REF!</v>
      </c>
      <c r="G551" s="36" t="e">
        <f aca="false">G552</f>
        <v>#REF!</v>
      </c>
      <c r="H551" s="36" t="e">
        <f aca="false">H552</f>
        <v>#REF!</v>
      </c>
      <c r="I551" s="36" t="e">
        <f aca="false">I552</f>
        <v>#REF!</v>
      </c>
      <c r="J551" s="36" t="e">
        <f aca="false">J552</f>
        <v>#REF!</v>
      </c>
      <c r="K551" s="36" t="e">
        <f aca="false">K552</f>
        <v>#REF!</v>
      </c>
      <c r="L551" s="36" t="e">
        <f aca="false">L552</f>
        <v>#REF!</v>
      </c>
      <c r="M551" s="36" t="e">
        <f aca="false">M552</f>
        <v>#REF!</v>
      </c>
      <c r="N551" s="36" t="e">
        <f aca="false">N552</f>
        <v>#REF!</v>
      </c>
      <c r="O551" s="36" t="e">
        <f aca="false">O552</f>
        <v>#REF!</v>
      </c>
      <c r="P551" s="36" t="e">
        <f aca="false">P552</f>
        <v>#REF!</v>
      </c>
      <c r="Q551" s="36" t="e">
        <f aca="false">Q552</f>
        <v>#REF!</v>
      </c>
      <c r="R551" s="36" t="e">
        <f aca="false">R552</f>
        <v>#REF!</v>
      </c>
      <c r="S551" s="36" t="e">
        <f aca="false">S552</f>
        <v>#REF!</v>
      </c>
      <c r="T551" s="37" t="e">
        <f aca="false">R551+S551</f>
        <v>#REF!</v>
      </c>
      <c r="U551" s="36" t="e">
        <f aca="false">U552</f>
        <v>#REF!</v>
      </c>
      <c r="V551" s="36" t="e">
        <f aca="false">V552</f>
        <v>#REF!</v>
      </c>
      <c r="W551" s="37" t="n">
        <f aca="false">W552</f>
        <v>53</v>
      </c>
      <c r="X551" s="37" t="n">
        <f aca="false">X552</f>
        <v>53</v>
      </c>
      <c r="Y551" s="37" t="n">
        <f aca="false">X551/W551*100</f>
        <v>100</v>
      </c>
    </row>
    <row r="552" s="44" customFormat="true" ht="46.8" hidden="false" customHeight="false" outlineLevel="0" collapsed="false">
      <c r="A552" s="43" t="s">
        <v>340</v>
      </c>
      <c r="B552" s="52"/>
      <c r="C552" s="53" t="s">
        <v>411</v>
      </c>
      <c r="D552" s="53" t="s">
        <v>460</v>
      </c>
      <c r="E552" s="53"/>
      <c r="F552" s="36" t="e">
        <f aca="false">#REF!</f>
        <v>#REF!</v>
      </c>
      <c r="G552" s="36" t="e">
        <f aca="false">#REF!</f>
        <v>#REF!</v>
      </c>
      <c r="H552" s="36" t="e">
        <f aca="false">#REF!</f>
        <v>#REF!</v>
      </c>
      <c r="I552" s="36" t="e">
        <f aca="false">#REF!+I553</f>
        <v>#REF!</v>
      </c>
      <c r="J552" s="36" t="e">
        <f aca="false">#REF!+J553</f>
        <v>#REF!</v>
      </c>
      <c r="K552" s="36" t="e">
        <f aca="false">#REF!+K553</f>
        <v>#REF!</v>
      </c>
      <c r="L552" s="36" t="e">
        <f aca="false">#REF!+L553</f>
        <v>#REF!</v>
      </c>
      <c r="M552" s="36" t="e">
        <f aca="false">#REF!+M553</f>
        <v>#REF!</v>
      </c>
      <c r="N552" s="36" t="e">
        <f aca="false">#REF!+N553</f>
        <v>#REF!</v>
      </c>
      <c r="O552" s="36" t="e">
        <f aca="false">#REF!+O553</f>
        <v>#REF!</v>
      </c>
      <c r="P552" s="36" t="e">
        <f aca="false">#REF!+P553</f>
        <v>#REF!</v>
      </c>
      <c r="Q552" s="36" t="e">
        <f aca="false">#REF!+Q553</f>
        <v>#REF!</v>
      </c>
      <c r="R552" s="36" t="e">
        <f aca="false">#REF!+R553</f>
        <v>#REF!</v>
      </c>
      <c r="S552" s="36" t="e">
        <f aca="false">#REF!+S553</f>
        <v>#REF!</v>
      </c>
      <c r="T552" s="37" t="e">
        <f aca="false">R552+S552</f>
        <v>#REF!</v>
      </c>
      <c r="U552" s="36" t="e">
        <f aca="false">#REF!+U553</f>
        <v>#REF!</v>
      </c>
      <c r="V552" s="36" t="e">
        <f aca="false">#REF!+V553</f>
        <v>#REF!</v>
      </c>
      <c r="W552" s="37" t="n">
        <f aca="false">W553</f>
        <v>53</v>
      </c>
      <c r="X552" s="37" t="n">
        <f aca="false">X553</f>
        <v>53</v>
      </c>
      <c r="Y552" s="37" t="n">
        <f aca="false">X552/W552*100</f>
        <v>100</v>
      </c>
    </row>
    <row r="553" s="44" customFormat="true" ht="46.8" hidden="false" customHeight="false" outlineLevel="0" collapsed="false">
      <c r="A553" s="43" t="s">
        <v>32</v>
      </c>
      <c r="B553" s="52"/>
      <c r="C553" s="53" t="s">
        <v>411</v>
      </c>
      <c r="D553" s="53" t="s">
        <v>460</v>
      </c>
      <c r="E553" s="53" t="s">
        <v>33</v>
      </c>
      <c r="F553" s="36"/>
      <c r="G553" s="36"/>
      <c r="H553" s="36"/>
      <c r="I553" s="36" t="n">
        <f aca="false">I554</f>
        <v>0</v>
      </c>
      <c r="J553" s="36" t="n">
        <f aca="false">J554</f>
        <v>0</v>
      </c>
      <c r="K553" s="36" t="n">
        <f aca="false">K554</f>
        <v>108</v>
      </c>
      <c r="L553" s="36" t="n">
        <f aca="false">L554</f>
        <v>108</v>
      </c>
      <c r="M553" s="36" t="n">
        <f aca="false">M554</f>
        <v>0</v>
      </c>
      <c r="N553" s="36" t="n">
        <f aca="false">N554</f>
        <v>89</v>
      </c>
      <c r="O553" s="36" t="n">
        <f aca="false">O554</f>
        <v>197</v>
      </c>
      <c r="P553" s="36" t="n">
        <f aca="false">P554</f>
        <v>0</v>
      </c>
      <c r="Q553" s="36" t="n">
        <f aca="false">Q554</f>
        <v>0</v>
      </c>
      <c r="R553" s="36" t="n">
        <f aca="false">R554</f>
        <v>197</v>
      </c>
      <c r="S553" s="36" t="n">
        <f aca="false">S554</f>
        <v>0</v>
      </c>
      <c r="T553" s="37" t="n">
        <f aca="false">R553+S553</f>
        <v>197</v>
      </c>
      <c r="U553" s="36" t="n">
        <f aca="false">U554</f>
        <v>0</v>
      </c>
      <c r="V553" s="36" t="n">
        <f aca="false">V554</f>
        <v>704.6</v>
      </c>
      <c r="W553" s="37" t="n">
        <f aca="false">W554</f>
        <v>53</v>
      </c>
      <c r="X553" s="37" t="n">
        <f aca="false">X554</f>
        <v>53</v>
      </c>
      <c r="Y553" s="37" t="n">
        <f aca="false">X553/W553*100</f>
        <v>100</v>
      </c>
    </row>
    <row r="554" s="44" customFormat="true" ht="46.8" hidden="false" customHeight="false" outlineLevel="0" collapsed="false">
      <c r="A554" s="46" t="s">
        <v>34</v>
      </c>
      <c r="B554" s="52"/>
      <c r="C554" s="54" t="s">
        <v>411</v>
      </c>
      <c r="D554" s="54" t="s">
        <v>460</v>
      </c>
      <c r="E554" s="54" t="s">
        <v>35</v>
      </c>
      <c r="F554" s="36"/>
      <c r="G554" s="36"/>
      <c r="H554" s="36"/>
      <c r="I554" s="36" t="n">
        <v>0</v>
      </c>
      <c r="J554" s="36"/>
      <c r="K554" s="36" t="n">
        <v>108</v>
      </c>
      <c r="L554" s="41" t="n">
        <f aca="false">SUM(I554:K554)</f>
        <v>108</v>
      </c>
      <c r="M554" s="41"/>
      <c r="N554" s="41" t="n">
        <v>89</v>
      </c>
      <c r="O554" s="41" t="n">
        <f aca="false">SUM(L554:N554)</f>
        <v>197</v>
      </c>
      <c r="P554" s="41"/>
      <c r="Q554" s="41"/>
      <c r="R554" s="41" t="n">
        <f aca="false">SUM(O554:Q554)</f>
        <v>197</v>
      </c>
      <c r="S554" s="41"/>
      <c r="T554" s="42" t="n">
        <f aca="false">R554+S554</f>
        <v>197</v>
      </c>
      <c r="U554" s="41"/>
      <c r="V554" s="41" t="n">
        <v>704.6</v>
      </c>
      <c r="W554" s="42" t="n">
        <v>53</v>
      </c>
      <c r="X554" s="42" t="n">
        <v>53</v>
      </c>
      <c r="Y554" s="42" t="n">
        <f aca="false">X554/W554*100</f>
        <v>100</v>
      </c>
    </row>
    <row r="555" s="44" customFormat="true" ht="46.8" hidden="false" customHeight="false" outlineLevel="0" collapsed="false">
      <c r="A555" s="43" t="s">
        <v>461</v>
      </c>
      <c r="B555" s="52"/>
      <c r="C555" s="53" t="s">
        <v>411</v>
      </c>
      <c r="D555" s="53" t="s">
        <v>462</v>
      </c>
      <c r="E555" s="53"/>
      <c r="F555" s="36" t="n">
        <f aca="false">F556+F558+F560</f>
        <v>22547.1</v>
      </c>
      <c r="G555" s="36" t="n">
        <f aca="false">G556+G558+G560</f>
        <v>0</v>
      </c>
      <c r="H555" s="36" t="n">
        <f aca="false">H556+H558+H560</f>
        <v>0</v>
      </c>
      <c r="I555" s="36" t="n">
        <f aca="false">I556+I558+I560</f>
        <v>22547.1</v>
      </c>
      <c r="J555" s="36" t="n">
        <f aca="false">J556+J558+J560</f>
        <v>0</v>
      </c>
      <c r="K555" s="36" t="n">
        <f aca="false">K556+K558+K560</f>
        <v>0</v>
      </c>
      <c r="L555" s="36" t="n">
        <f aca="false">L556+L558+L560</f>
        <v>22547.1</v>
      </c>
      <c r="M555" s="36" t="n">
        <f aca="false">M556+M558+M560</f>
        <v>0</v>
      </c>
      <c r="N555" s="36" t="n">
        <f aca="false">N556+N558+N560</f>
        <v>0</v>
      </c>
      <c r="O555" s="36" t="n">
        <f aca="false">O556+O558+O560</f>
        <v>22547.1</v>
      </c>
      <c r="P555" s="36" t="n">
        <f aca="false">P556+P558+P560</f>
        <v>0</v>
      </c>
      <c r="Q555" s="36" t="n">
        <f aca="false">Q556+Q558+Q560</f>
        <v>0</v>
      </c>
      <c r="R555" s="36" t="n">
        <f aca="false">R556+R558+R560</f>
        <v>22547.1</v>
      </c>
      <c r="S555" s="36" t="n">
        <f aca="false">S556+S558+S560</f>
        <v>0</v>
      </c>
      <c r="T555" s="37" t="n">
        <f aca="false">R555+S555</f>
        <v>22547.1</v>
      </c>
      <c r="U555" s="36" t="n">
        <f aca="false">U556+U558+U560</f>
        <v>0</v>
      </c>
      <c r="V555" s="36" t="n">
        <f aca="false">V556+V558+V560</f>
        <v>0</v>
      </c>
      <c r="W555" s="37" t="n">
        <f aca="false">W556+W558+W560</f>
        <v>11042.4</v>
      </c>
      <c r="X555" s="37" t="n">
        <f aca="false">X556+X558+X560</f>
        <v>10957.9</v>
      </c>
      <c r="Y555" s="37" t="n">
        <f aca="false">X555/W555*100</f>
        <v>99.2347678041006</v>
      </c>
    </row>
    <row r="556" s="44" customFormat="true" ht="93.6" hidden="false" customHeight="false" outlineLevel="0" collapsed="false">
      <c r="A556" s="43" t="s">
        <v>44</v>
      </c>
      <c r="B556" s="52"/>
      <c r="C556" s="53" t="s">
        <v>411</v>
      </c>
      <c r="D556" s="53" t="s">
        <v>462</v>
      </c>
      <c r="E556" s="53" t="s">
        <v>45</v>
      </c>
      <c r="F556" s="36" t="n">
        <f aca="false">F557</f>
        <v>590.5</v>
      </c>
      <c r="G556" s="36" t="n">
        <f aca="false">G557</f>
        <v>0</v>
      </c>
      <c r="H556" s="36" t="n">
        <f aca="false">H557</f>
        <v>0</v>
      </c>
      <c r="I556" s="36" t="n">
        <f aca="false">I557</f>
        <v>590.5</v>
      </c>
      <c r="J556" s="36" t="n">
        <f aca="false">J557</f>
        <v>0</v>
      </c>
      <c r="K556" s="36" t="n">
        <f aca="false">K557</f>
        <v>0</v>
      </c>
      <c r="L556" s="36" t="n">
        <f aca="false">L557</f>
        <v>590.5</v>
      </c>
      <c r="M556" s="36" t="n">
        <f aca="false">M557</f>
        <v>0</v>
      </c>
      <c r="N556" s="36" t="n">
        <f aca="false">N557</f>
        <v>0</v>
      </c>
      <c r="O556" s="36" t="n">
        <f aca="false">O557</f>
        <v>590.5</v>
      </c>
      <c r="P556" s="36" t="n">
        <f aca="false">P557</f>
        <v>0</v>
      </c>
      <c r="Q556" s="36" t="n">
        <f aca="false">Q557</f>
        <v>0</v>
      </c>
      <c r="R556" s="36" t="n">
        <f aca="false">R557</f>
        <v>590.5</v>
      </c>
      <c r="S556" s="36" t="n">
        <f aca="false">S557</f>
        <v>0</v>
      </c>
      <c r="T556" s="37" t="n">
        <f aca="false">R556+S556</f>
        <v>590.5</v>
      </c>
      <c r="U556" s="36" t="n">
        <f aca="false">U557</f>
        <v>0</v>
      </c>
      <c r="V556" s="36" t="n">
        <f aca="false">V557</f>
        <v>0</v>
      </c>
      <c r="W556" s="37" t="n">
        <f aca="false">W557</f>
        <v>251.3</v>
      </c>
      <c r="X556" s="37" t="n">
        <f aca="false">X557</f>
        <v>241.4</v>
      </c>
      <c r="Y556" s="37" t="n">
        <f aca="false">X556/W556*100</f>
        <v>96.0604854755273</v>
      </c>
    </row>
    <row r="557" s="3" customFormat="true" ht="31.2" hidden="false" customHeight="false" outlineLevel="0" collapsed="false">
      <c r="A557" s="46" t="s">
        <v>131</v>
      </c>
      <c r="B557" s="70"/>
      <c r="C557" s="54" t="s">
        <v>411</v>
      </c>
      <c r="D557" s="54" t="s">
        <v>462</v>
      </c>
      <c r="E557" s="54" t="s">
        <v>132</v>
      </c>
      <c r="F557" s="41" t="n">
        <v>590.5</v>
      </c>
      <c r="G557" s="41"/>
      <c r="H557" s="41"/>
      <c r="I557" s="41" t="n">
        <f aca="false">SUM(F557:H557)</f>
        <v>590.5</v>
      </c>
      <c r="J557" s="41"/>
      <c r="K557" s="41"/>
      <c r="L557" s="41" t="n">
        <f aca="false">SUM(I557:K557)</f>
        <v>590.5</v>
      </c>
      <c r="M557" s="41"/>
      <c r="N557" s="41"/>
      <c r="O557" s="41" t="n">
        <f aca="false">SUM(L557:N557)</f>
        <v>590.5</v>
      </c>
      <c r="P557" s="41"/>
      <c r="Q557" s="41"/>
      <c r="R557" s="41" t="n">
        <f aca="false">SUM(O557:Q557)</f>
        <v>590.5</v>
      </c>
      <c r="S557" s="41"/>
      <c r="T557" s="42" t="n">
        <f aca="false">R557+S557</f>
        <v>590.5</v>
      </c>
      <c r="U557" s="41"/>
      <c r="V557" s="41"/>
      <c r="W557" s="42" t="n">
        <v>251.3</v>
      </c>
      <c r="X557" s="42" t="n">
        <v>241.4</v>
      </c>
      <c r="Y557" s="42" t="n">
        <f aca="false">X557/W557*100</f>
        <v>96.0604854755273</v>
      </c>
    </row>
    <row r="558" s="44" customFormat="true" ht="46.8" hidden="false" customHeight="false" outlineLevel="0" collapsed="false">
      <c r="A558" s="43" t="s">
        <v>32</v>
      </c>
      <c r="B558" s="52"/>
      <c r="C558" s="53" t="s">
        <v>411</v>
      </c>
      <c r="D558" s="53" t="s">
        <v>462</v>
      </c>
      <c r="E558" s="53" t="s">
        <v>33</v>
      </c>
      <c r="F558" s="36" t="n">
        <f aca="false">F559</f>
        <v>1707</v>
      </c>
      <c r="G558" s="36" t="n">
        <f aca="false">G559</f>
        <v>0</v>
      </c>
      <c r="H558" s="36" t="n">
        <f aca="false">H559</f>
        <v>0</v>
      </c>
      <c r="I558" s="36" t="n">
        <f aca="false">I559</f>
        <v>1707</v>
      </c>
      <c r="J558" s="36" t="n">
        <f aca="false">J559</f>
        <v>0</v>
      </c>
      <c r="K558" s="36" t="n">
        <f aca="false">K559</f>
        <v>0</v>
      </c>
      <c r="L558" s="36" t="n">
        <f aca="false">L559</f>
        <v>1707</v>
      </c>
      <c r="M558" s="36" t="n">
        <f aca="false">M559</f>
        <v>0</v>
      </c>
      <c r="N558" s="36" t="n">
        <f aca="false">N559</f>
        <v>0</v>
      </c>
      <c r="O558" s="36" t="n">
        <f aca="false">O559</f>
        <v>1707</v>
      </c>
      <c r="P558" s="36" t="n">
        <f aca="false">P559</f>
        <v>0</v>
      </c>
      <c r="Q558" s="36" t="n">
        <f aca="false">Q559</f>
        <v>0</v>
      </c>
      <c r="R558" s="36" t="n">
        <f aca="false">R559</f>
        <v>1707</v>
      </c>
      <c r="S558" s="36" t="n">
        <f aca="false">S559</f>
        <v>0</v>
      </c>
      <c r="T558" s="37" t="n">
        <f aca="false">R558+S558</f>
        <v>1707</v>
      </c>
      <c r="U558" s="36" t="n">
        <f aca="false">U559</f>
        <v>0</v>
      </c>
      <c r="V558" s="36" t="n">
        <f aca="false">V559</f>
        <v>11.4</v>
      </c>
      <c r="W558" s="37" t="n">
        <f aca="false">W559</f>
        <v>794.1</v>
      </c>
      <c r="X558" s="37" t="n">
        <f aca="false">X559</f>
        <v>719.5</v>
      </c>
      <c r="Y558" s="37" t="n">
        <f aca="false">X558/W558*100</f>
        <v>90.6057171640851</v>
      </c>
    </row>
    <row r="559" s="3" customFormat="true" ht="46.8" hidden="false" customHeight="false" outlineLevel="0" collapsed="false">
      <c r="A559" s="46" t="s">
        <v>34</v>
      </c>
      <c r="B559" s="70"/>
      <c r="C559" s="54" t="s">
        <v>411</v>
      </c>
      <c r="D559" s="54" t="s">
        <v>462</v>
      </c>
      <c r="E559" s="54" t="s">
        <v>35</v>
      </c>
      <c r="F559" s="41" t="n">
        <v>1707</v>
      </c>
      <c r="G559" s="41"/>
      <c r="H559" s="41"/>
      <c r="I559" s="41" t="n">
        <f aca="false">SUM(F559:H559)</f>
        <v>1707</v>
      </c>
      <c r="J559" s="41"/>
      <c r="K559" s="41"/>
      <c r="L559" s="41" t="n">
        <f aca="false">SUM(I559:K559)</f>
        <v>1707</v>
      </c>
      <c r="M559" s="41"/>
      <c r="N559" s="41"/>
      <c r="O559" s="41" t="n">
        <f aca="false">SUM(L559:N559)</f>
        <v>1707</v>
      </c>
      <c r="P559" s="41"/>
      <c r="Q559" s="41"/>
      <c r="R559" s="41" t="n">
        <f aca="false">SUM(O559:Q559)</f>
        <v>1707</v>
      </c>
      <c r="S559" s="41"/>
      <c r="T559" s="42" t="n">
        <f aca="false">R559+S559</f>
        <v>1707</v>
      </c>
      <c r="U559" s="41"/>
      <c r="V559" s="41" t="n">
        <v>11.4</v>
      </c>
      <c r="W559" s="42" t="n">
        <v>794.1</v>
      </c>
      <c r="X559" s="42" t="n">
        <v>719.5</v>
      </c>
      <c r="Y559" s="42" t="n">
        <f aca="false">X559/W559*100</f>
        <v>90.6057171640851</v>
      </c>
    </row>
    <row r="560" s="44" customFormat="true" ht="46.8" hidden="false" customHeight="false" outlineLevel="0" collapsed="false">
      <c r="A560" s="43" t="s">
        <v>242</v>
      </c>
      <c r="B560" s="52"/>
      <c r="C560" s="53" t="s">
        <v>411</v>
      </c>
      <c r="D560" s="53" t="s">
        <v>462</v>
      </c>
      <c r="E560" s="53" t="s">
        <v>243</v>
      </c>
      <c r="F560" s="36" t="n">
        <f aca="false">SUM(F561:F562)</f>
        <v>20249.6</v>
      </c>
      <c r="G560" s="36" t="n">
        <f aca="false">SUM(G561:G562)</f>
        <v>0</v>
      </c>
      <c r="H560" s="36" t="n">
        <f aca="false">SUM(H561:H562)</f>
        <v>0</v>
      </c>
      <c r="I560" s="36" t="n">
        <f aca="false">SUM(I561:I562)</f>
        <v>20249.6</v>
      </c>
      <c r="J560" s="36" t="n">
        <f aca="false">SUM(J561:J562)</f>
        <v>0</v>
      </c>
      <c r="K560" s="36" t="n">
        <f aca="false">SUM(K561:K562)</f>
        <v>0</v>
      </c>
      <c r="L560" s="36" t="n">
        <f aca="false">SUM(L561:L562)</f>
        <v>20249.6</v>
      </c>
      <c r="M560" s="36" t="n">
        <f aca="false">SUM(M561:M562)</f>
        <v>0</v>
      </c>
      <c r="N560" s="36" t="n">
        <f aca="false">SUM(N561:N562)</f>
        <v>0</v>
      </c>
      <c r="O560" s="36" t="n">
        <f aca="false">SUM(O561:O562)</f>
        <v>20249.6</v>
      </c>
      <c r="P560" s="36" t="n">
        <f aca="false">SUM(P561:P562)</f>
        <v>0</v>
      </c>
      <c r="Q560" s="36" t="n">
        <f aca="false">SUM(Q561:Q562)</f>
        <v>0</v>
      </c>
      <c r="R560" s="36" t="n">
        <f aca="false">SUM(R561:R562)</f>
        <v>20249.6</v>
      </c>
      <c r="S560" s="36" t="n">
        <f aca="false">SUM(S561:S562)</f>
        <v>0</v>
      </c>
      <c r="T560" s="37" t="n">
        <f aca="false">R560+S560</f>
        <v>20249.6</v>
      </c>
      <c r="U560" s="36" t="n">
        <f aca="false">SUM(U561:U562)</f>
        <v>0</v>
      </c>
      <c r="V560" s="36" t="n">
        <f aca="false">SUM(V561:V562)</f>
        <v>-11.4</v>
      </c>
      <c r="W560" s="37" t="n">
        <f aca="false">W561+W562</f>
        <v>9997</v>
      </c>
      <c r="X560" s="37" t="n">
        <f aca="false">X561+X562</f>
        <v>9997</v>
      </c>
      <c r="Y560" s="37" t="n">
        <f aca="false">X560/W560*100</f>
        <v>100</v>
      </c>
    </row>
    <row r="561" s="3" customFormat="true" ht="15.6" hidden="false" customHeight="false" outlineLevel="0" collapsed="false">
      <c r="A561" s="46" t="s">
        <v>388</v>
      </c>
      <c r="B561" s="70"/>
      <c r="C561" s="54" t="s">
        <v>411</v>
      </c>
      <c r="D561" s="54" t="s">
        <v>462</v>
      </c>
      <c r="E561" s="54" t="s">
        <v>389</v>
      </c>
      <c r="F561" s="41" t="n">
        <v>8374.9</v>
      </c>
      <c r="G561" s="41"/>
      <c r="H561" s="41"/>
      <c r="I561" s="41" t="n">
        <f aca="false">SUM(F561:H561)</f>
        <v>8374.9</v>
      </c>
      <c r="J561" s="41"/>
      <c r="K561" s="41"/>
      <c r="L561" s="41" t="n">
        <f aca="false">SUM(I561:K561)</f>
        <v>8374.9</v>
      </c>
      <c r="M561" s="41"/>
      <c r="N561" s="41"/>
      <c r="O561" s="41" t="n">
        <f aca="false">SUM(L561:N561)</f>
        <v>8374.9</v>
      </c>
      <c r="P561" s="41"/>
      <c r="Q561" s="41"/>
      <c r="R561" s="41" t="n">
        <f aca="false">SUM(O561:Q561)</f>
        <v>8374.9</v>
      </c>
      <c r="S561" s="41"/>
      <c r="T561" s="42" t="n">
        <f aca="false">R561+S561</f>
        <v>8374.9</v>
      </c>
      <c r="U561" s="41"/>
      <c r="V561" s="41"/>
      <c r="W561" s="42" t="n">
        <v>4073.9</v>
      </c>
      <c r="X561" s="42" t="n">
        <v>4073.9</v>
      </c>
      <c r="Y561" s="42" t="n">
        <f aca="false">X561/W561*100</f>
        <v>100</v>
      </c>
    </row>
    <row r="562" s="3" customFormat="true" ht="15.6" hidden="false" customHeight="false" outlineLevel="0" collapsed="false">
      <c r="A562" s="46" t="s">
        <v>390</v>
      </c>
      <c r="B562" s="70"/>
      <c r="C562" s="54" t="s">
        <v>411</v>
      </c>
      <c r="D562" s="54" t="s">
        <v>462</v>
      </c>
      <c r="E562" s="54" t="s">
        <v>391</v>
      </c>
      <c r="F562" s="41" t="n">
        <v>11874.7</v>
      </c>
      <c r="G562" s="41"/>
      <c r="H562" s="41"/>
      <c r="I562" s="41" t="n">
        <f aca="false">SUM(F562:H562)</f>
        <v>11874.7</v>
      </c>
      <c r="J562" s="41"/>
      <c r="K562" s="41"/>
      <c r="L562" s="41" t="n">
        <f aca="false">SUM(I562:K562)</f>
        <v>11874.7</v>
      </c>
      <c r="M562" s="41"/>
      <c r="N562" s="41"/>
      <c r="O562" s="41" t="n">
        <f aca="false">SUM(L562:N562)</f>
        <v>11874.7</v>
      </c>
      <c r="P562" s="41"/>
      <c r="Q562" s="41"/>
      <c r="R562" s="41" t="n">
        <f aca="false">SUM(O562:Q562)</f>
        <v>11874.7</v>
      </c>
      <c r="S562" s="41"/>
      <c r="T562" s="42" t="n">
        <f aca="false">R562+S562</f>
        <v>11874.7</v>
      </c>
      <c r="U562" s="41"/>
      <c r="V562" s="41" t="n">
        <v>-11.4</v>
      </c>
      <c r="W562" s="42" t="n">
        <v>5923.1</v>
      </c>
      <c r="X562" s="42" t="n">
        <v>5923.1</v>
      </c>
      <c r="Y562" s="42" t="n">
        <f aca="false">X562/W562*100</f>
        <v>100</v>
      </c>
    </row>
    <row r="563" s="44" customFormat="true" ht="112.5" hidden="false" customHeight="true" outlineLevel="0" collapsed="false">
      <c r="A563" s="101" t="s">
        <v>463</v>
      </c>
      <c r="B563" s="52"/>
      <c r="C563" s="53" t="s">
        <v>411</v>
      </c>
      <c r="D563" s="53" t="s">
        <v>464</v>
      </c>
      <c r="E563" s="53"/>
      <c r="F563" s="36" t="n">
        <f aca="false">F564+F566</f>
        <v>2023</v>
      </c>
      <c r="G563" s="36" t="n">
        <f aca="false">G564+G566</f>
        <v>0</v>
      </c>
      <c r="H563" s="36" t="n">
        <f aca="false">H564+H566</f>
        <v>0</v>
      </c>
      <c r="I563" s="36" t="n">
        <f aca="false">I564+I566</f>
        <v>2023</v>
      </c>
      <c r="J563" s="36" t="n">
        <f aca="false">J564+J566</f>
        <v>0</v>
      </c>
      <c r="K563" s="36" t="n">
        <f aca="false">K564+K566</f>
        <v>0</v>
      </c>
      <c r="L563" s="36" t="n">
        <f aca="false">L564+L566</f>
        <v>2023</v>
      </c>
      <c r="M563" s="36" t="n">
        <f aca="false">M564+M566</f>
        <v>0</v>
      </c>
      <c r="N563" s="36" t="n">
        <f aca="false">N564+N566</f>
        <v>0</v>
      </c>
      <c r="O563" s="36" t="n">
        <f aca="false">O564+O566</f>
        <v>2023</v>
      </c>
      <c r="P563" s="36" t="n">
        <f aca="false">P564+P566</f>
        <v>0</v>
      </c>
      <c r="Q563" s="36" t="n">
        <f aca="false">Q564+Q566</f>
        <v>0</v>
      </c>
      <c r="R563" s="36" t="n">
        <f aca="false">R564+R566</f>
        <v>2023</v>
      </c>
      <c r="S563" s="36" t="n">
        <f aca="false">S564+S566</f>
        <v>0</v>
      </c>
      <c r="T563" s="37" t="n">
        <f aca="false">R563+S563</f>
        <v>2023</v>
      </c>
      <c r="U563" s="36" t="n">
        <f aca="false">U564+U566</f>
        <v>0</v>
      </c>
      <c r="V563" s="36" t="n">
        <f aca="false">V564+V566</f>
        <v>0</v>
      </c>
      <c r="W563" s="37" t="n">
        <f aca="false">W564+W566</f>
        <v>115.3</v>
      </c>
      <c r="X563" s="37" t="n">
        <f aca="false">X564+X566</f>
        <v>115.3</v>
      </c>
      <c r="Y563" s="37" t="n">
        <f aca="false">X563/W563*100</f>
        <v>100</v>
      </c>
    </row>
    <row r="564" s="44" customFormat="true" ht="93.6" hidden="false" customHeight="false" outlineLevel="0" collapsed="false">
      <c r="A564" s="43" t="s">
        <v>44</v>
      </c>
      <c r="B564" s="52"/>
      <c r="C564" s="53" t="s">
        <v>411</v>
      </c>
      <c r="D564" s="53" t="s">
        <v>464</v>
      </c>
      <c r="E564" s="53" t="s">
        <v>45</v>
      </c>
      <c r="F564" s="36" t="n">
        <f aca="false">F565</f>
        <v>191</v>
      </c>
      <c r="G564" s="36" t="n">
        <f aca="false">G565</f>
        <v>0</v>
      </c>
      <c r="H564" s="36" t="n">
        <f aca="false">H565</f>
        <v>0</v>
      </c>
      <c r="I564" s="36" t="n">
        <f aca="false">I565</f>
        <v>191</v>
      </c>
      <c r="J564" s="36" t="n">
        <f aca="false">J565</f>
        <v>0</v>
      </c>
      <c r="K564" s="36" t="n">
        <f aca="false">K565</f>
        <v>0</v>
      </c>
      <c r="L564" s="36" t="n">
        <f aca="false">L565</f>
        <v>191</v>
      </c>
      <c r="M564" s="36" t="n">
        <f aca="false">M565</f>
        <v>0</v>
      </c>
      <c r="N564" s="36" t="n">
        <f aca="false">N565</f>
        <v>0</v>
      </c>
      <c r="O564" s="36" t="n">
        <f aca="false">O565</f>
        <v>191</v>
      </c>
      <c r="P564" s="36" t="n">
        <f aca="false">P565</f>
        <v>0</v>
      </c>
      <c r="Q564" s="36" t="n">
        <f aca="false">Q565</f>
        <v>0</v>
      </c>
      <c r="R564" s="36" t="n">
        <f aca="false">R565</f>
        <v>191</v>
      </c>
      <c r="S564" s="36" t="n">
        <f aca="false">S565</f>
        <v>0</v>
      </c>
      <c r="T564" s="37" t="n">
        <f aca="false">R564+S564</f>
        <v>191</v>
      </c>
      <c r="U564" s="36" t="n">
        <f aca="false">U565</f>
        <v>0</v>
      </c>
      <c r="V564" s="36" t="n">
        <f aca="false">V565</f>
        <v>0</v>
      </c>
      <c r="W564" s="37" t="n">
        <f aca="false">W565</f>
        <v>15.4</v>
      </c>
      <c r="X564" s="37" t="n">
        <f aca="false">X565</f>
        <v>15.4</v>
      </c>
      <c r="Y564" s="37" t="n">
        <f aca="false">X564/W564*100</f>
        <v>100</v>
      </c>
    </row>
    <row r="565" s="44" customFormat="true" ht="31.2" hidden="false" customHeight="false" outlineLevel="0" collapsed="false">
      <c r="A565" s="46" t="s">
        <v>131</v>
      </c>
      <c r="B565" s="52"/>
      <c r="C565" s="54" t="s">
        <v>411</v>
      </c>
      <c r="D565" s="54" t="s">
        <v>464</v>
      </c>
      <c r="E565" s="54" t="s">
        <v>132</v>
      </c>
      <c r="F565" s="41" t="n">
        <v>191</v>
      </c>
      <c r="G565" s="41"/>
      <c r="H565" s="41"/>
      <c r="I565" s="41" t="n">
        <f aca="false">SUM(F565:H565)</f>
        <v>191</v>
      </c>
      <c r="J565" s="41"/>
      <c r="K565" s="41"/>
      <c r="L565" s="41" t="n">
        <f aca="false">SUM(I565:K565)</f>
        <v>191</v>
      </c>
      <c r="M565" s="41"/>
      <c r="N565" s="41"/>
      <c r="O565" s="41" t="n">
        <f aca="false">SUM(L565:N565)</f>
        <v>191</v>
      </c>
      <c r="P565" s="41"/>
      <c r="Q565" s="41"/>
      <c r="R565" s="41" t="n">
        <f aca="false">SUM(O565:Q565)</f>
        <v>191</v>
      </c>
      <c r="S565" s="41"/>
      <c r="T565" s="42" t="n">
        <f aca="false">R565+S565</f>
        <v>191</v>
      </c>
      <c r="U565" s="41"/>
      <c r="V565" s="41"/>
      <c r="W565" s="42" t="n">
        <v>15.4</v>
      </c>
      <c r="X565" s="42" t="n">
        <v>15.4</v>
      </c>
      <c r="Y565" s="42" t="n">
        <f aca="false">X565/W565*100</f>
        <v>100</v>
      </c>
    </row>
    <row r="566" s="3" customFormat="true" ht="46.8" hidden="false" customHeight="false" outlineLevel="0" collapsed="false">
      <c r="A566" s="43" t="s">
        <v>242</v>
      </c>
      <c r="B566" s="70"/>
      <c r="C566" s="54" t="s">
        <v>411</v>
      </c>
      <c r="D566" s="53" t="s">
        <v>464</v>
      </c>
      <c r="E566" s="53" t="s">
        <v>243</v>
      </c>
      <c r="F566" s="36" t="n">
        <f aca="false">SUM(F567:F568)</f>
        <v>1832</v>
      </c>
      <c r="G566" s="36" t="n">
        <f aca="false">SUM(G567:G568)</f>
        <v>0</v>
      </c>
      <c r="H566" s="36" t="n">
        <f aca="false">SUM(H567:H568)</f>
        <v>0</v>
      </c>
      <c r="I566" s="36" t="n">
        <f aca="false">SUM(I567:I568)</f>
        <v>1832</v>
      </c>
      <c r="J566" s="36" t="n">
        <f aca="false">SUM(J567:J568)</f>
        <v>0</v>
      </c>
      <c r="K566" s="36" t="n">
        <f aca="false">SUM(K567:K568)</f>
        <v>0</v>
      </c>
      <c r="L566" s="36" t="n">
        <f aca="false">SUM(L567:L568)</f>
        <v>1832</v>
      </c>
      <c r="M566" s="36" t="n">
        <f aca="false">SUM(M567:M568)</f>
        <v>0</v>
      </c>
      <c r="N566" s="36" t="n">
        <f aca="false">SUM(N567:N568)</f>
        <v>0</v>
      </c>
      <c r="O566" s="36" t="n">
        <f aca="false">SUM(O567:O568)</f>
        <v>1832</v>
      </c>
      <c r="P566" s="36" t="n">
        <f aca="false">SUM(P567:P568)</f>
        <v>0</v>
      </c>
      <c r="Q566" s="36" t="n">
        <f aca="false">SUM(Q567:Q568)</f>
        <v>0</v>
      </c>
      <c r="R566" s="36" t="n">
        <f aca="false">SUM(R567:R568)</f>
        <v>1832</v>
      </c>
      <c r="S566" s="36" t="n">
        <f aca="false">SUM(S567:S568)</f>
        <v>0</v>
      </c>
      <c r="T566" s="37" t="n">
        <f aca="false">R566+S566</f>
        <v>1832</v>
      </c>
      <c r="U566" s="36" t="n">
        <f aca="false">SUM(U567:U568)</f>
        <v>0</v>
      </c>
      <c r="V566" s="36" t="n">
        <f aca="false">SUM(V567:V568)</f>
        <v>0</v>
      </c>
      <c r="W566" s="37" t="n">
        <f aca="false">W567+W568</f>
        <v>99.9</v>
      </c>
      <c r="X566" s="37" t="n">
        <f aca="false">X567+X568</f>
        <v>99.9</v>
      </c>
      <c r="Y566" s="37" t="n">
        <f aca="false">X566/W566*100</f>
        <v>100</v>
      </c>
    </row>
    <row r="567" s="3" customFormat="true" ht="15.6" hidden="false" customHeight="false" outlineLevel="0" collapsed="false">
      <c r="A567" s="46" t="s">
        <v>388</v>
      </c>
      <c r="B567" s="70"/>
      <c r="C567" s="54" t="s">
        <v>411</v>
      </c>
      <c r="D567" s="54" t="s">
        <v>464</v>
      </c>
      <c r="E567" s="54" t="s">
        <v>389</v>
      </c>
      <c r="F567" s="41" t="n">
        <v>713</v>
      </c>
      <c r="G567" s="41"/>
      <c r="H567" s="41"/>
      <c r="I567" s="41" t="n">
        <f aca="false">SUM(F567:H567)</f>
        <v>713</v>
      </c>
      <c r="J567" s="41"/>
      <c r="K567" s="41"/>
      <c r="L567" s="41" t="n">
        <f aca="false">SUM(I567:K567)</f>
        <v>713</v>
      </c>
      <c r="M567" s="41"/>
      <c r="N567" s="41"/>
      <c r="O567" s="41" t="n">
        <f aca="false">SUM(L567:N567)</f>
        <v>713</v>
      </c>
      <c r="P567" s="41"/>
      <c r="Q567" s="41"/>
      <c r="R567" s="41" t="n">
        <f aca="false">SUM(O567:Q567)</f>
        <v>713</v>
      </c>
      <c r="S567" s="41"/>
      <c r="T567" s="42" t="n">
        <f aca="false">R567+S567</f>
        <v>713</v>
      </c>
      <c r="U567" s="41"/>
      <c r="V567" s="41"/>
      <c r="W567" s="42" t="n">
        <v>55.9</v>
      </c>
      <c r="X567" s="42" t="n">
        <v>55.9</v>
      </c>
      <c r="Y567" s="42" t="n">
        <f aca="false">X567/W567*100</f>
        <v>100</v>
      </c>
    </row>
    <row r="568" s="3" customFormat="true" ht="15.6" hidden="false" customHeight="false" outlineLevel="0" collapsed="false">
      <c r="A568" s="46" t="s">
        <v>390</v>
      </c>
      <c r="B568" s="70"/>
      <c r="C568" s="54" t="s">
        <v>411</v>
      </c>
      <c r="D568" s="54" t="s">
        <v>464</v>
      </c>
      <c r="E568" s="54" t="s">
        <v>391</v>
      </c>
      <c r="F568" s="41" t="n">
        <v>1119</v>
      </c>
      <c r="G568" s="41"/>
      <c r="H568" s="41"/>
      <c r="I568" s="41" t="n">
        <f aca="false">SUM(F568:H568)</f>
        <v>1119</v>
      </c>
      <c r="J568" s="41"/>
      <c r="K568" s="41"/>
      <c r="L568" s="41" t="n">
        <f aca="false">SUM(I568:K568)</f>
        <v>1119</v>
      </c>
      <c r="M568" s="41"/>
      <c r="N568" s="41"/>
      <c r="O568" s="41" t="n">
        <f aca="false">SUM(L568:N568)</f>
        <v>1119</v>
      </c>
      <c r="P568" s="41"/>
      <c r="Q568" s="41"/>
      <c r="R568" s="41" t="n">
        <f aca="false">SUM(O568:Q568)</f>
        <v>1119</v>
      </c>
      <c r="S568" s="41"/>
      <c r="T568" s="42" t="n">
        <f aca="false">R568+S568</f>
        <v>1119</v>
      </c>
      <c r="U568" s="41"/>
      <c r="V568" s="41"/>
      <c r="W568" s="42" t="n">
        <v>44</v>
      </c>
      <c r="X568" s="42" t="n">
        <v>44</v>
      </c>
      <c r="Y568" s="42" t="n">
        <f aca="false">X568/W568*100</f>
        <v>100</v>
      </c>
    </row>
    <row r="569" s="3" customFormat="true" ht="78" hidden="false" customHeight="false" outlineLevel="0" collapsed="false">
      <c r="A569" s="43" t="s">
        <v>465</v>
      </c>
      <c r="B569" s="70"/>
      <c r="C569" s="53" t="s">
        <v>411</v>
      </c>
      <c r="D569" s="53" t="s">
        <v>466</v>
      </c>
      <c r="E569" s="54"/>
      <c r="F569" s="36" t="n">
        <f aca="false">F570</f>
        <v>3430</v>
      </c>
      <c r="G569" s="36" t="n">
        <f aca="false">G570</f>
        <v>0</v>
      </c>
      <c r="H569" s="36" t="n">
        <f aca="false">H570</f>
        <v>0</v>
      </c>
      <c r="I569" s="36" t="n">
        <f aca="false">I570</f>
        <v>3430</v>
      </c>
      <c r="J569" s="36" t="n">
        <f aca="false">J570</f>
        <v>0</v>
      </c>
      <c r="K569" s="36" t="n">
        <f aca="false">K570</f>
        <v>0</v>
      </c>
      <c r="L569" s="36" t="n">
        <f aca="false">L570</f>
        <v>3430</v>
      </c>
      <c r="M569" s="36" t="n">
        <f aca="false">M570</f>
        <v>0</v>
      </c>
      <c r="N569" s="36" t="n">
        <f aca="false">N570</f>
        <v>0</v>
      </c>
      <c r="O569" s="36" t="n">
        <f aca="false">O570</f>
        <v>3430</v>
      </c>
      <c r="P569" s="36" t="n">
        <f aca="false">P570</f>
        <v>0</v>
      </c>
      <c r="Q569" s="36" t="n">
        <f aca="false">Q570</f>
        <v>0</v>
      </c>
      <c r="R569" s="36" t="n">
        <f aca="false">R570</f>
        <v>3430</v>
      </c>
      <c r="S569" s="36" t="n">
        <f aca="false">S570</f>
        <v>0</v>
      </c>
      <c r="T569" s="37" t="n">
        <f aca="false">R569+S569</f>
        <v>3430</v>
      </c>
      <c r="U569" s="36" t="n">
        <f aca="false">U570</f>
        <v>0</v>
      </c>
      <c r="V569" s="36" t="n">
        <f aca="false">V570</f>
        <v>0</v>
      </c>
      <c r="W569" s="37" t="n">
        <f aca="false">W570</f>
        <v>2116.3</v>
      </c>
      <c r="X569" s="37" t="n">
        <f aca="false">X570</f>
        <v>2113.4</v>
      </c>
      <c r="Y569" s="37" t="n">
        <f aca="false">X569/W569*100</f>
        <v>99.8629683882247</v>
      </c>
    </row>
    <row r="570" s="3" customFormat="true" ht="48.75" hidden="false" customHeight="true" outlineLevel="0" collapsed="false">
      <c r="A570" s="43" t="s">
        <v>467</v>
      </c>
      <c r="B570" s="70"/>
      <c r="C570" s="53" t="s">
        <v>411</v>
      </c>
      <c r="D570" s="53" t="s">
        <v>468</v>
      </c>
      <c r="E570" s="54"/>
      <c r="F570" s="36" t="n">
        <f aca="false">F571+F573</f>
        <v>3430</v>
      </c>
      <c r="G570" s="36" t="n">
        <f aca="false">G571+G573</f>
        <v>0</v>
      </c>
      <c r="H570" s="36" t="n">
        <f aca="false">H571+H573</f>
        <v>0</v>
      </c>
      <c r="I570" s="36" t="n">
        <f aca="false">I571+I573</f>
        <v>3430</v>
      </c>
      <c r="J570" s="36" t="n">
        <f aca="false">J571+J573</f>
        <v>0</v>
      </c>
      <c r="K570" s="36" t="n">
        <f aca="false">K571+K573</f>
        <v>0</v>
      </c>
      <c r="L570" s="36" t="n">
        <f aca="false">L571+L573</f>
        <v>3430</v>
      </c>
      <c r="M570" s="36" t="n">
        <f aca="false">M571+M573</f>
        <v>0</v>
      </c>
      <c r="N570" s="36" t="n">
        <f aca="false">N571+N573</f>
        <v>0</v>
      </c>
      <c r="O570" s="36" t="n">
        <f aca="false">O571+O573</f>
        <v>3430</v>
      </c>
      <c r="P570" s="36" t="n">
        <f aca="false">P571+P573</f>
        <v>0</v>
      </c>
      <c r="Q570" s="36" t="n">
        <f aca="false">Q571+Q573</f>
        <v>0</v>
      </c>
      <c r="R570" s="36" t="n">
        <f aca="false">R571+R573</f>
        <v>3430</v>
      </c>
      <c r="S570" s="36" t="n">
        <f aca="false">S571+S573</f>
        <v>0</v>
      </c>
      <c r="T570" s="37" t="n">
        <f aca="false">R570+S570</f>
        <v>3430</v>
      </c>
      <c r="U570" s="36" t="n">
        <f aca="false">U571+U573</f>
        <v>0</v>
      </c>
      <c r="V570" s="36" t="n">
        <f aca="false">V571+V573</f>
        <v>0</v>
      </c>
      <c r="W570" s="37" t="n">
        <f aca="false">W571+W573</f>
        <v>2116.3</v>
      </c>
      <c r="X570" s="37" t="n">
        <f aca="false">X571+X573</f>
        <v>2113.4</v>
      </c>
      <c r="Y570" s="37" t="n">
        <f aca="false">X570/W570*100</f>
        <v>99.8629683882247</v>
      </c>
    </row>
    <row r="571" s="3" customFormat="true" ht="46.8" hidden="false" customHeight="false" outlineLevel="0" collapsed="false">
      <c r="A571" s="43" t="s">
        <v>32</v>
      </c>
      <c r="B571" s="70"/>
      <c r="C571" s="53" t="s">
        <v>411</v>
      </c>
      <c r="D571" s="53" t="s">
        <v>468</v>
      </c>
      <c r="E571" s="53" t="s">
        <v>33</v>
      </c>
      <c r="F571" s="36" t="n">
        <f aca="false">F572</f>
        <v>258</v>
      </c>
      <c r="G571" s="36" t="n">
        <f aca="false">G572</f>
        <v>0</v>
      </c>
      <c r="H571" s="36" t="n">
        <f aca="false">H572</f>
        <v>0</v>
      </c>
      <c r="I571" s="36" t="n">
        <f aca="false">I572</f>
        <v>258</v>
      </c>
      <c r="J571" s="36" t="n">
        <f aca="false">J572</f>
        <v>0</v>
      </c>
      <c r="K571" s="36" t="n">
        <f aca="false">K572</f>
        <v>0</v>
      </c>
      <c r="L571" s="36" t="n">
        <f aca="false">L572</f>
        <v>258</v>
      </c>
      <c r="M571" s="36" t="n">
        <f aca="false">M572</f>
        <v>0</v>
      </c>
      <c r="N571" s="36" t="n">
        <f aca="false">N572</f>
        <v>0</v>
      </c>
      <c r="O571" s="36" t="n">
        <f aca="false">O572</f>
        <v>258</v>
      </c>
      <c r="P571" s="36" t="n">
        <f aca="false">P572</f>
        <v>0</v>
      </c>
      <c r="Q571" s="36" t="n">
        <f aca="false">Q572</f>
        <v>0</v>
      </c>
      <c r="R571" s="36" t="n">
        <f aca="false">R572</f>
        <v>258</v>
      </c>
      <c r="S571" s="36" t="n">
        <f aca="false">S572</f>
        <v>0</v>
      </c>
      <c r="T571" s="37" t="n">
        <f aca="false">R571+S571</f>
        <v>258</v>
      </c>
      <c r="U571" s="36" t="n">
        <f aca="false">U572</f>
        <v>0</v>
      </c>
      <c r="V571" s="36" t="n">
        <f aca="false">V572</f>
        <v>0</v>
      </c>
      <c r="W571" s="37" t="n">
        <f aca="false">W572</f>
        <v>143.3</v>
      </c>
      <c r="X571" s="37" t="n">
        <f aca="false">X572</f>
        <v>140.4</v>
      </c>
      <c r="Y571" s="37" t="n">
        <f aca="false">X571/W571*100</f>
        <v>97.9762735519888</v>
      </c>
    </row>
    <row r="572" s="3" customFormat="true" ht="46.8" hidden="false" customHeight="false" outlineLevel="0" collapsed="false">
      <c r="A572" s="46" t="s">
        <v>34</v>
      </c>
      <c r="B572" s="70"/>
      <c r="C572" s="54" t="s">
        <v>411</v>
      </c>
      <c r="D572" s="54" t="s">
        <v>468</v>
      </c>
      <c r="E572" s="54" t="s">
        <v>35</v>
      </c>
      <c r="F572" s="41" t="n">
        <v>258</v>
      </c>
      <c r="G572" s="41"/>
      <c r="H572" s="41"/>
      <c r="I572" s="41" t="n">
        <f aca="false">SUM(F572:H572)</f>
        <v>258</v>
      </c>
      <c r="J572" s="41"/>
      <c r="K572" s="41"/>
      <c r="L572" s="41" t="n">
        <f aca="false">SUM(I572:K572)</f>
        <v>258</v>
      </c>
      <c r="M572" s="41"/>
      <c r="N572" s="41"/>
      <c r="O572" s="41" t="n">
        <f aca="false">SUM(L572:N572)</f>
        <v>258</v>
      </c>
      <c r="P572" s="41"/>
      <c r="Q572" s="41"/>
      <c r="R572" s="41" t="n">
        <f aca="false">SUM(O572:Q572)</f>
        <v>258</v>
      </c>
      <c r="S572" s="41"/>
      <c r="T572" s="42" t="n">
        <f aca="false">R572+S572</f>
        <v>258</v>
      </c>
      <c r="U572" s="41"/>
      <c r="V572" s="41"/>
      <c r="W572" s="42" t="n">
        <v>143.3</v>
      </c>
      <c r="X572" s="42" t="n">
        <v>140.4</v>
      </c>
      <c r="Y572" s="42" t="n">
        <f aca="false">X572/W572*100</f>
        <v>97.9762735519888</v>
      </c>
    </row>
    <row r="573" s="3" customFormat="true" ht="46.8" hidden="false" customHeight="false" outlineLevel="0" collapsed="false">
      <c r="A573" s="43" t="s">
        <v>242</v>
      </c>
      <c r="B573" s="70"/>
      <c r="C573" s="53" t="s">
        <v>411</v>
      </c>
      <c r="D573" s="53" t="s">
        <v>468</v>
      </c>
      <c r="E573" s="53" t="s">
        <v>243</v>
      </c>
      <c r="F573" s="36" t="n">
        <f aca="false">SUM(F574:F575)</f>
        <v>3172</v>
      </c>
      <c r="G573" s="36" t="n">
        <f aca="false">SUM(G574:G575)</f>
        <v>0</v>
      </c>
      <c r="H573" s="36" t="n">
        <f aca="false">SUM(H574:H575)</f>
        <v>0</v>
      </c>
      <c r="I573" s="36" t="n">
        <f aca="false">SUM(I574:I575)</f>
        <v>3172</v>
      </c>
      <c r="J573" s="36" t="n">
        <f aca="false">SUM(J574:J575)</f>
        <v>0</v>
      </c>
      <c r="K573" s="36" t="n">
        <f aca="false">SUM(K574:K575)</f>
        <v>0</v>
      </c>
      <c r="L573" s="36" t="n">
        <f aca="false">SUM(L574:L575)</f>
        <v>3172</v>
      </c>
      <c r="M573" s="36" t="n">
        <f aca="false">SUM(M574:M575)</f>
        <v>0</v>
      </c>
      <c r="N573" s="36" t="n">
        <f aca="false">SUM(N574:N575)</f>
        <v>0</v>
      </c>
      <c r="O573" s="36" t="n">
        <f aca="false">SUM(O574:O575)</f>
        <v>3172</v>
      </c>
      <c r="P573" s="36" t="n">
        <f aca="false">SUM(P574:P575)</f>
        <v>0</v>
      </c>
      <c r="Q573" s="36" t="n">
        <f aca="false">SUM(Q574:Q575)</f>
        <v>0</v>
      </c>
      <c r="R573" s="36" t="n">
        <f aca="false">SUM(R574:R575)</f>
        <v>3172</v>
      </c>
      <c r="S573" s="36" t="n">
        <f aca="false">SUM(S574:S575)</f>
        <v>0</v>
      </c>
      <c r="T573" s="37" t="n">
        <f aca="false">R573+S573</f>
        <v>3172</v>
      </c>
      <c r="U573" s="36" t="n">
        <f aca="false">SUM(U574:U575)</f>
        <v>0</v>
      </c>
      <c r="V573" s="36" t="n">
        <f aca="false">SUM(V574:V575)</f>
        <v>0</v>
      </c>
      <c r="W573" s="37" t="n">
        <f aca="false">W574+W575</f>
        <v>1973</v>
      </c>
      <c r="X573" s="37" t="n">
        <f aca="false">X574+X575</f>
        <v>1973</v>
      </c>
      <c r="Y573" s="37" t="n">
        <f aca="false">X573/W573*100</f>
        <v>100</v>
      </c>
    </row>
    <row r="574" s="3" customFormat="true" ht="15.6" hidden="false" customHeight="false" outlineLevel="0" collapsed="false">
      <c r="A574" s="46" t="s">
        <v>388</v>
      </c>
      <c r="B574" s="70"/>
      <c r="C574" s="54" t="s">
        <v>411</v>
      </c>
      <c r="D574" s="54" t="s">
        <v>468</v>
      </c>
      <c r="E574" s="54" t="s">
        <v>389</v>
      </c>
      <c r="F574" s="41" t="n">
        <v>1112.2</v>
      </c>
      <c r="G574" s="41"/>
      <c r="H574" s="41"/>
      <c r="I574" s="41" t="n">
        <f aca="false">SUM(F574:H574)</f>
        <v>1112.2</v>
      </c>
      <c r="J574" s="41"/>
      <c r="K574" s="41"/>
      <c r="L574" s="41" t="n">
        <f aca="false">SUM(I574:K574)</f>
        <v>1112.2</v>
      </c>
      <c r="M574" s="41"/>
      <c r="N574" s="41"/>
      <c r="O574" s="41" t="n">
        <f aca="false">SUM(L574:N574)</f>
        <v>1112.2</v>
      </c>
      <c r="P574" s="41"/>
      <c r="Q574" s="41"/>
      <c r="R574" s="41" t="n">
        <f aca="false">SUM(O574:Q574)</f>
        <v>1112.2</v>
      </c>
      <c r="S574" s="41"/>
      <c r="T574" s="42" t="n">
        <f aca="false">R574+S574</f>
        <v>1112.2</v>
      </c>
      <c r="U574" s="41"/>
      <c r="V574" s="41"/>
      <c r="W574" s="42" t="n">
        <v>672.7</v>
      </c>
      <c r="X574" s="42" t="n">
        <v>672.7</v>
      </c>
      <c r="Y574" s="42" t="n">
        <f aca="false">X574/W574*100</f>
        <v>100</v>
      </c>
    </row>
    <row r="575" s="3" customFormat="true" ht="15.6" hidden="false" customHeight="false" outlineLevel="0" collapsed="false">
      <c r="A575" s="46" t="s">
        <v>390</v>
      </c>
      <c r="B575" s="70"/>
      <c r="C575" s="54" t="s">
        <v>411</v>
      </c>
      <c r="D575" s="54" t="s">
        <v>468</v>
      </c>
      <c r="E575" s="54" t="s">
        <v>391</v>
      </c>
      <c r="F575" s="41" t="n">
        <v>2059.8</v>
      </c>
      <c r="G575" s="41"/>
      <c r="H575" s="41"/>
      <c r="I575" s="41" t="n">
        <f aca="false">SUM(F575:H575)</f>
        <v>2059.8</v>
      </c>
      <c r="J575" s="41"/>
      <c r="K575" s="41"/>
      <c r="L575" s="41" t="n">
        <f aca="false">SUM(I575:K575)</f>
        <v>2059.8</v>
      </c>
      <c r="M575" s="41"/>
      <c r="N575" s="41"/>
      <c r="O575" s="41" t="n">
        <f aca="false">SUM(L575:N575)</f>
        <v>2059.8</v>
      </c>
      <c r="P575" s="41"/>
      <c r="Q575" s="41"/>
      <c r="R575" s="41" t="n">
        <f aca="false">SUM(O575:Q575)</f>
        <v>2059.8</v>
      </c>
      <c r="S575" s="41"/>
      <c r="T575" s="42" t="n">
        <f aca="false">R575+S575</f>
        <v>2059.8</v>
      </c>
      <c r="U575" s="41"/>
      <c r="V575" s="41"/>
      <c r="W575" s="42" t="n">
        <v>1300.3</v>
      </c>
      <c r="X575" s="42" t="n">
        <v>1300.3</v>
      </c>
      <c r="Y575" s="42" t="n">
        <f aca="false">X575/W575*100</f>
        <v>100</v>
      </c>
    </row>
    <row r="576" s="44" customFormat="true" ht="15.6" hidden="false" customHeight="false" outlineLevel="0" collapsed="false">
      <c r="A576" s="43" t="s">
        <v>26</v>
      </c>
      <c r="B576" s="52"/>
      <c r="C576" s="53" t="s">
        <v>411</v>
      </c>
      <c r="D576" s="53" t="s">
        <v>327</v>
      </c>
      <c r="E576" s="53"/>
      <c r="F576" s="36"/>
      <c r="G576" s="36"/>
      <c r="H576" s="36"/>
      <c r="I576" s="36"/>
      <c r="J576" s="36"/>
      <c r="K576" s="36"/>
      <c r="L576" s="36" t="n">
        <f aca="false">L577</f>
        <v>0</v>
      </c>
      <c r="M576" s="36" t="n">
        <f aca="false">M577</f>
        <v>53.2</v>
      </c>
      <c r="N576" s="36" t="n">
        <f aca="false">N577</f>
        <v>0</v>
      </c>
      <c r="O576" s="36" t="n">
        <f aca="false">O577</f>
        <v>53.2</v>
      </c>
      <c r="P576" s="36" t="n">
        <f aca="false">P577</f>
        <v>200.8</v>
      </c>
      <c r="Q576" s="36" t="n">
        <f aca="false">Q577</f>
        <v>0</v>
      </c>
      <c r="R576" s="36" t="n">
        <f aca="false">R577</f>
        <v>254</v>
      </c>
      <c r="S576" s="36" t="n">
        <f aca="false">S577</f>
        <v>0</v>
      </c>
      <c r="T576" s="37" t="n">
        <f aca="false">R576+S576</f>
        <v>254</v>
      </c>
      <c r="U576" s="36" t="n">
        <f aca="false">U577</f>
        <v>2071.7</v>
      </c>
      <c r="V576" s="36" t="n">
        <f aca="false">V577</f>
        <v>0</v>
      </c>
      <c r="W576" s="37" t="n">
        <f aca="false">W577</f>
        <v>2325.7</v>
      </c>
      <c r="X576" s="37" t="n">
        <f aca="false">X577</f>
        <v>374.9</v>
      </c>
      <c r="Y576" s="37" t="n">
        <f aca="false">X576/W576*100</f>
        <v>16.1198778862278</v>
      </c>
    </row>
    <row r="577" s="44" customFormat="true" ht="46.8" hidden="false" customHeight="false" outlineLevel="0" collapsed="false">
      <c r="A577" s="43" t="s">
        <v>408</v>
      </c>
      <c r="B577" s="52"/>
      <c r="C577" s="53" t="s">
        <v>411</v>
      </c>
      <c r="D577" s="53" t="s">
        <v>409</v>
      </c>
      <c r="E577" s="53"/>
      <c r="F577" s="36"/>
      <c r="G577" s="36"/>
      <c r="H577" s="36"/>
      <c r="I577" s="36"/>
      <c r="J577" s="36"/>
      <c r="K577" s="36"/>
      <c r="L577" s="36" t="n">
        <f aca="false">L578</f>
        <v>0</v>
      </c>
      <c r="M577" s="36" t="n">
        <f aca="false">M578</f>
        <v>53.2</v>
      </c>
      <c r="N577" s="36" t="n">
        <f aca="false">N578</f>
        <v>0</v>
      </c>
      <c r="O577" s="36" t="n">
        <f aca="false">O578</f>
        <v>53.2</v>
      </c>
      <c r="P577" s="36" t="n">
        <f aca="false">P578</f>
        <v>200.8</v>
      </c>
      <c r="Q577" s="36" t="n">
        <f aca="false">Q578</f>
        <v>0</v>
      </c>
      <c r="R577" s="36" t="n">
        <f aca="false">R578</f>
        <v>254</v>
      </c>
      <c r="S577" s="36" t="n">
        <f aca="false">S578</f>
        <v>0</v>
      </c>
      <c r="T577" s="37" t="n">
        <f aca="false">R577+S577</f>
        <v>254</v>
      </c>
      <c r="U577" s="36" t="n">
        <f aca="false">U578</f>
        <v>2071.7</v>
      </c>
      <c r="V577" s="36" t="n">
        <f aca="false">V578</f>
        <v>0</v>
      </c>
      <c r="W577" s="37" t="n">
        <f aca="false">W578</f>
        <v>2325.7</v>
      </c>
      <c r="X577" s="37" t="n">
        <f aca="false">X578</f>
        <v>374.9</v>
      </c>
      <c r="Y577" s="37" t="n">
        <f aca="false">X577/W577*100</f>
        <v>16.1198778862278</v>
      </c>
    </row>
    <row r="578" s="44" customFormat="true" ht="46.8" hidden="false" customHeight="false" outlineLevel="0" collapsed="false">
      <c r="A578" s="43" t="s">
        <v>242</v>
      </c>
      <c r="B578" s="52"/>
      <c r="C578" s="53" t="s">
        <v>411</v>
      </c>
      <c r="D578" s="53" t="s">
        <v>409</v>
      </c>
      <c r="E578" s="53" t="s">
        <v>243</v>
      </c>
      <c r="F578" s="36"/>
      <c r="G578" s="36"/>
      <c r="H578" s="36"/>
      <c r="I578" s="36"/>
      <c r="J578" s="36"/>
      <c r="K578" s="36"/>
      <c r="L578" s="36" t="n">
        <f aca="false">L580</f>
        <v>0</v>
      </c>
      <c r="M578" s="36" t="n">
        <f aca="false">M580</f>
        <v>53.2</v>
      </c>
      <c r="N578" s="36" t="n">
        <f aca="false">N580</f>
        <v>0</v>
      </c>
      <c r="O578" s="36" t="n">
        <f aca="false">SUM(O579:O580)</f>
        <v>53.2</v>
      </c>
      <c r="P578" s="36" t="n">
        <f aca="false">SUM(P579:P580)</f>
        <v>200.8</v>
      </c>
      <c r="Q578" s="36" t="n">
        <f aca="false">SUM(Q579:Q580)</f>
        <v>0</v>
      </c>
      <c r="R578" s="36" t="n">
        <f aca="false">SUM(R579:R580)</f>
        <v>254</v>
      </c>
      <c r="S578" s="36" t="n">
        <f aca="false">SUM(S579:S580)</f>
        <v>0</v>
      </c>
      <c r="T578" s="37" t="n">
        <f aca="false">R578+S578</f>
        <v>254</v>
      </c>
      <c r="U578" s="36" t="n">
        <f aca="false">SUM(U579:U580)</f>
        <v>2071.7</v>
      </c>
      <c r="V578" s="36" t="n">
        <f aca="false">SUM(V579:V580)</f>
        <v>0</v>
      </c>
      <c r="W578" s="37" t="n">
        <f aca="false">W579+W580</f>
        <v>2325.7</v>
      </c>
      <c r="X578" s="37" t="n">
        <f aca="false">X579+X580</f>
        <v>374.9</v>
      </c>
      <c r="Y578" s="37" t="n">
        <f aca="false">X578/W578*100</f>
        <v>16.1198778862278</v>
      </c>
    </row>
    <row r="579" s="3" customFormat="true" ht="15.6" hidden="false" customHeight="false" outlineLevel="0" collapsed="false">
      <c r="A579" s="46" t="s">
        <v>388</v>
      </c>
      <c r="B579" s="70"/>
      <c r="C579" s="54" t="s">
        <v>411</v>
      </c>
      <c r="D579" s="54" t="s">
        <v>409</v>
      </c>
      <c r="E579" s="54" t="s">
        <v>389</v>
      </c>
      <c r="F579" s="41"/>
      <c r="G579" s="41"/>
      <c r="H579" s="41"/>
      <c r="I579" s="41"/>
      <c r="J579" s="41"/>
      <c r="K579" s="41"/>
      <c r="L579" s="41"/>
      <c r="M579" s="41"/>
      <c r="N579" s="41"/>
      <c r="O579" s="41" t="n">
        <v>0</v>
      </c>
      <c r="P579" s="41" t="n">
        <v>50</v>
      </c>
      <c r="Q579" s="41"/>
      <c r="R579" s="41" t="n">
        <f aca="false">SUM(O579:Q579)</f>
        <v>50</v>
      </c>
      <c r="S579" s="41"/>
      <c r="T579" s="42" t="n">
        <f aca="false">R579+S579</f>
        <v>50</v>
      </c>
      <c r="U579" s="41" t="n">
        <v>212.7</v>
      </c>
      <c r="V579" s="41"/>
      <c r="W579" s="42" t="n">
        <v>262.7</v>
      </c>
      <c r="X579" s="42" t="n">
        <v>262.7</v>
      </c>
      <c r="Y579" s="42" t="n">
        <f aca="false">X579/W579*100</f>
        <v>100</v>
      </c>
    </row>
    <row r="580" s="3" customFormat="true" ht="15.6" hidden="false" customHeight="false" outlineLevel="0" collapsed="false">
      <c r="A580" s="46" t="s">
        <v>390</v>
      </c>
      <c r="B580" s="70"/>
      <c r="C580" s="54" t="s">
        <v>411</v>
      </c>
      <c r="D580" s="54" t="s">
        <v>409</v>
      </c>
      <c r="E580" s="54" t="s">
        <v>391</v>
      </c>
      <c r="F580" s="41"/>
      <c r="G580" s="41"/>
      <c r="H580" s="41"/>
      <c r="I580" s="41"/>
      <c r="J580" s="41"/>
      <c r="K580" s="41"/>
      <c r="L580" s="41" t="n">
        <v>0</v>
      </c>
      <c r="M580" s="41" t="n">
        <v>53.2</v>
      </c>
      <c r="N580" s="41"/>
      <c r="O580" s="41" t="n">
        <f aca="false">SUM(L580:N580)</f>
        <v>53.2</v>
      </c>
      <c r="P580" s="41" t="n">
        <v>150.8</v>
      </c>
      <c r="Q580" s="41"/>
      <c r="R580" s="41" t="n">
        <f aca="false">SUM(O580:Q580)</f>
        <v>204</v>
      </c>
      <c r="S580" s="41"/>
      <c r="T580" s="42" t="n">
        <f aca="false">R580+S580</f>
        <v>204</v>
      </c>
      <c r="U580" s="41" t="n">
        <v>1859</v>
      </c>
      <c r="V580" s="41"/>
      <c r="W580" s="42" t="n">
        <v>2063</v>
      </c>
      <c r="X580" s="42" t="n">
        <v>112.2</v>
      </c>
      <c r="Y580" s="42" t="n">
        <f aca="false">X580/W580*100</f>
        <v>5.43868153174988</v>
      </c>
    </row>
    <row r="581" s="68" customFormat="true" ht="16.2" hidden="false" customHeight="false" outlineLevel="0" collapsed="false">
      <c r="A581" s="47" t="s">
        <v>469</v>
      </c>
      <c r="B581" s="62"/>
      <c r="C581" s="64" t="s">
        <v>470</v>
      </c>
      <c r="D581" s="64"/>
      <c r="E581" s="64"/>
      <c r="F581" s="65" t="e">
        <f aca="false">F597+F609+F617+F630+F582</f>
        <v>#REF!</v>
      </c>
      <c r="G581" s="65" t="e">
        <f aca="false">G597+G609+G617+G630+G582</f>
        <v>#REF!</v>
      </c>
      <c r="H581" s="65" t="e">
        <f aca="false">H597+H609+H617+H630+H582</f>
        <v>#REF!</v>
      </c>
      <c r="I581" s="65" t="e">
        <f aca="false">I597+I609+I617+I630+I582</f>
        <v>#REF!</v>
      </c>
      <c r="J581" s="65" t="e">
        <f aca="false">J597+J609+J617+J630+J582</f>
        <v>#REF!</v>
      </c>
      <c r="K581" s="65" t="e">
        <f aca="false">K597+K609+K617+K630+K582</f>
        <v>#REF!</v>
      </c>
      <c r="L581" s="65" t="e">
        <f aca="false">L597+L609+L617+L630+L582+L634</f>
        <v>#REF!</v>
      </c>
      <c r="M581" s="65" t="e">
        <f aca="false">M597+M609+M617+M630+M582+M634</f>
        <v>#REF!</v>
      </c>
      <c r="N581" s="65" t="e">
        <f aca="false">N597+N609+N617+N630+N582+N634</f>
        <v>#REF!</v>
      </c>
      <c r="O581" s="65" t="e">
        <f aca="false">O597+O609+O617+O630+O582+O634</f>
        <v>#REF!</v>
      </c>
      <c r="P581" s="65" t="e">
        <f aca="false">P597+P609+P617+P630+P582+P634</f>
        <v>#REF!</v>
      </c>
      <c r="Q581" s="65" t="e">
        <f aca="false">Q597+Q609+Q617+Q630+Q582+Q634</f>
        <v>#REF!</v>
      </c>
      <c r="R581" s="65" t="e">
        <f aca="false">R597+R609+R617+R630+R582+R634</f>
        <v>#REF!</v>
      </c>
      <c r="S581" s="65" t="e">
        <f aca="false">S597+S609+S617+S630+S582+S634</f>
        <v>#REF!</v>
      </c>
      <c r="T581" s="27" t="e">
        <f aca="false">R581+S581</f>
        <v>#REF!</v>
      </c>
      <c r="U581" s="65" t="e">
        <f aca="false">U597+U609+U617+U630+U582+U634</f>
        <v>#REF!</v>
      </c>
      <c r="V581" s="65" t="e">
        <f aca="false">V597+V609+V617+V630+V582+V634</f>
        <v>#REF!</v>
      </c>
      <c r="W581" s="27" t="n">
        <f aca="false">W582+W597+W609+W617+W630+W634</f>
        <v>48903.4</v>
      </c>
      <c r="X581" s="27" t="n">
        <f aca="false">X582+X597+X609+X617+X630+X634</f>
        <v>44649</v>
      </c>
      <c r="Y581" s="27" t="n">
        <f aca="false">X581/W581*100</f>
        <v>91.3004003811596</v>
      </c>
    </row>
    <row r="582" s="44" customFormat="true" ht="31.2" hidden="false" customHeight="false" outlineLevel="0" collapsed="false">
      <c r="A582" s="43" t="s">
        <v>380</v>
      </c>
      <c r="B582" s="52"/>
      <c r="C582" s="53" t="s">
        <v>470</v>
      </c>
      <c r="D582" s="53" t="s">
        <v>381</v>
      </c>
      <c r="E582" s="53"/>
      <c r="F582" s="36" t="n">
        <f aca="false">F583</f>
        <v>0</v>
      </c>
      <c r="G582" s="36" t="n">
        <f aca="false">G583</f>
        <v>2484.9</v>
      </c>
      <c r="H582" s="36" t="n">
        <f aca="false">H583</f>
        <v>0</v>
      </c>
      <c r="I582" s="36" t="n">
        <f aca="false">I583</f>
        <v>2484.9</v>
      </c>
      <c r="J582" s="36" t="n">
        <f aca="false">J583</f>
        <v>0</v>
      </c>
      <c r="K582" s="36" t="n">
        <f aca="false">K583</f>
        <v>0</v>
      </c>
      <c r="L582" s="36" t="n">
        <f aca="false">L583</f>
        <v>2484.9</v>
      </c>
      <c r="M582" s="36" t="n">
        <f aca="false">M583</f>
        <v>27544.3</v>
      </c>
      <c r="N582" s="36" t="n">
        <f aca="false">N583</f>
        <v>0</v>
      </c>
      <c r="O582" s="36" t="n">
        <f aca="false">O583</f>
        <v>30029.2</v>
      </c>
      <c r="P582" s="36" t="n">
        <f aca="false">P583</f>
        <v>0</v>
      </c>
      <c r="Q582" s="36" t="n">
        <f aca="false">Q583</f>
        <v>0</v>
      </c>
      <c r="R582" s="36" t="n">
        <f aca="false">R583</f>
        <v>30029.2</v>
      </c>
      <c r="S582" s="36" t="n">
        <f aca="false">S583</f>
        <v>0</v>
      </c>
      <c r="T582" s="37" t="n">
        <f aca="false">R582+S582</f>
        <v>30029.2</v>
      </c>
      <c r="U582" s="36" t="n">
        <f aca="false">U583</f>
        <v>0</v>
      </c>
      <c r="V582" s="36" t="n">
        <f aca="false">V583</f>
        <v>0</v>
      </c>
      <c r="W582" s="37" t="n">
        <f aca="false">W583</f>
        <v>16762.3</v>
      </c>
      <c r="X582" s="37" t="n">
        <f aca="false">X583</f>
        <v>12507.9</v>
      </c>
      <c r="Y582" s="37" t="n">
        <f aca="false">X582/W582*100</f>
        <v>74.6192348305424</v>
      </c>
    </row>
    <row r="583" s="44" customFormat="true" ht="46.8" hidden="false" customHeight="false" outlineLevel="0" collapsed="false">
      <c r="A583" s="43" t="s">
        <v>382</v>
      </c>
      <c r="B583" s="52"/>
      <c r="C583" s="53" t="s">
        <v>470</v>
      </c>
      <c r="D583" s="53" t="s">
        <v>383</v>
      </c>
      <c r="E583" s="53"/>
      <c r="F583" s="36" t="n">
        <f aca="false">F584+F593</f>
        <v>0</v>
      </c>
      <c r="G583" s="36" t="n">
        <f aca="false">G584+G593</f>
        <v>2484.9</v>
      </c>
      <c r="H583" s="36" t="n">
        <f aca="false">H584+H593</f>
        <v>0</v>
      </c>
      <c r="I583" s="36" t="n">
        <f aca="false">I584+I593</f>
        <v>2484.9</v>
      </c>
      <c r="J583" s="36" t="n">
        <f aca="false">J584+J593</f>
        <v>0</v>
      </c>
      <c r="K583" s="36" t="n">
        <f aca="false">K584+K593</f>
        <v>0</v>
      </c>
      <c r="L583" s="36" t="n">
        <f aca="false">L584+L593</f>
        <v>2484.9</v>
      </c>
      <c r="M583" s="36" t="n">
        <f aca="false">M584+M593</f>
        <v>27544.3</v>
      </c>
      <c r="N583" s="36" t="n">
        <f aca="false">N584+N593</f>
        <v>0</v>
      </c>
      <c r="O583" s="36" t="n">
        <f aca="false">O584+O593</f>
        <v>30029.2</v>
      </c>
      <c r="P583" s="36" t="n">
        <f aca="false">P584+P593</f>
        <v>0</v>
      </c>
      <c r="Q583" s="36" t="n">
        <f aca="false">Q584+Q593</f>
        <v>0</v>
      </c>
      <c r="R583" s="36" t="n">
        <f aca="false">R584+R593</f>
        <v>30029.2</v>
      </c>
      <c r="S583" s="36" t="n">
        <f aca="false">S584+S593</f>
        <v>0</v>
      </c>
      <c r="T583" s="37" t="n">
        <f aca="false">R583+S583</f>
        <v>30029.2</v>
      </c>
      <c r="U583" s="36" t="n">
        <f aca="false">U584+U593</f>
        <v>0</v>
      </c>
      <c r="V583" s="36" t="n">
        <f aca="false">V584+V593</f>
        <v>0</v>
      </c>
      <c r="W583" s="37" t="n">
        <f aca="false">W584+W593</f>
        <v>16762.3</v>
      </c>
      <c r="X583" s="37" t="n">
        <f aca="false">X584+X593</f>
        <v>12507.9</v>
      </c>
      <c r="Y583" s="37" t="n">
        <f aca="false">X583/W583*100</f>
        <v>74.6192348305424</v>
      </c>
    </row>
    <row r="584" s="44" customFormat="true" ht="172.5" hidden="false" customHeight="true" outlineLevel="0" collapsed="false">
      <c r="A584" s="43" t="s">
        <v>384</v>
      </c>
      <c r="B584" s="52"/>
      <c r="C584" s="53" t="s">
        <v>470</v>
      </c>
      <c r="D584" s="53" t="s">
        <v>385</v>
      </c>
      <c r="E584" s="53"/>
      <c r="F584" s="36" t="n">
        <f aca="false">F585</f>
        <v>0</v>
      </c>
      <c r="G584" s="36" t="n">
        <f aca="false">G585</f>
        <v>2421.1</v>
      </c>
      <c r="H584" s="36" t="n">
        <f aca="false">H585</f>
        <v>0</v>
      </c>
      <c r="I584" s="36" t="n">
        <f aca="false">I585</f>
        <v>2421.1</v>
      </c>
      <c r="J584" s="36" t="n">
        <f aca="false">J585</f>
        <v>0</v>
      </c>
      <c r="K584" s="36" t="n">
        <f aca="false">K585</f>
        <v>0</v>
      </c>
      <c r="L584" s="36" t="n">
        <f aca="false">L585+L589</f>
        <v>2421.1</v>
      </c>
      <c r="M584" s="36" t="n">
        <f aca="false">M585+M589</f>
        <v>27544.3</v>
      </c>
      <c r="N584" s="36" t="n">
        <f aca="false">N585+N589</f>
        <v>0</v>
      </c>
      <c r="O584" s="36" t="n">
        <f aca="false">O585+O589</f>
        <v>29965.4</v>
      </c>
      <c r="P584" s="36" t="n">
        <f aca="false">P585+P589</f>
        <v>0</v>
      </c>
      <c r="Q584" s="36" t="n">
        <f aca="false">Q585+Q589</f>
        <v>0</v>
      </c>
      <c r="R584" s="36" t="n">
        <f aca="false">R585+R589</f>
        <v>29965.4</v>
      </c>
      <c r="S584" s="36" t="n">
        <f aca="false">S585+S589</f>
        <v>0</v>
      </c>
      <c r="T584" s="37" t="n">
        <f aca="false">R584+S584</f>
        <v>29965.4</v>
      </c>
      <c r="U584" s="36" t="n">
        <f aca="false">U585+U589</f>
        <v>0</v>
      </c>
      <c r="V584" s="36" t="n">
        <f aca="false">V585+V589</f>
        <v>0</v>
      </c>
      <c r="W584" s="37" t="n">
        <f aca="false">W585+W589</f>
        <v>16707.9</v>
      </c>
      <c r="X584" s="37" t="n">
        <f aca="false">X585+X589</f>
        <v>12453.5</v>
      </c>
      <c r="Y584" s="37" t="n">
        <f aca="false">X584/W584*100</f>
        <v>74.5365964603571</v>
      </c>
    </row>
    <row r="585" s="44" customFormat="true" ht="62.4" hidden="false" customHeight="false" outlineLevel="0" collapsed="false">
      <c r="A585" s="43" t="s">
        <v>471</v>
      </c>
      <c r="B585" s="52"/>
      <c r="C585" s="53" t="s">
        <v>470</v>
      </c>
      <c r="D585" s="53" t="s">
        <v>472</v>
      </c>
      <c r="E585" s="53"/>
      <c r="F585" s="36" t="n">
        <f aca="false">F586</f>
        <v>0</v>
      </c>
      <c r="G585" s="36" t="n">
        <f aca="false">G586</f>
        <v>2421.1</v>
      </c>
      <c r="H585" s="36" t="n">
        <f aca="false">H586</f>
        <v>0</v>
      </c>
      <c r="I585" s="36" t="n">
        <f aca="false">I586</f>
        <v>2421.1</v>
      </c>
      <c r="J585" s="36" t="n">
        <f aca="false">J586</f>
        <v>0</v>
      </c>
      <c r="K585" s="36" t="n">
        <f aca="false">K586</f>
        <v>0</v>
      </c>
      <c r="L585" s="36" t="n">
        <f aca="false">L586</f>
        <v>2421.1</v>
      </c>
      <c r="M585" s="36" t="n">
        <f aca="false">M586</f>
        <v>0</v>
      </c>
      <c r="N585" s="36" t="n">
        <f aca="false">N586</f>
        <v>0</v>
      </c>
      <c r="O585" s="36" t="n">
        <f aca="false">O586</f>
        <v>2421.1</v>
      </c>
      <c r="P585" s="36" t="n">
        <f aca="false">P586</f>
        <v>0</v>
      </c>
      <c r="Q585" s="36" t="n">
        <f aca="false">Q586</f>
        <v>0</v>
      </c>
      <c r="R585" s="36" t="n">
        <f aca="false">R586</f>
        <v>2421.1</v>
      </c>
      <c r="S585" s="36" t="n">
        <f aca="false">S586</f>
        <v>0</v>
      </c>
      <c r="T585" s="37" t="n">
        <f aca="false">R585+S585</f>
        <v>2421.1</v>
      </c>
      <c r="U585" s="36" t="n">
        <f aca="false">U586</f>
        <v>0</v>
      </c>
      <c r="V585" s="36" t="n">
        <f aca="false">V586</f>
        <v>0</v>
      </c>
      <c r="W585" s="37" t="n">
        <f aca="false">W586</f>
        <v>1461.1</v>
      </c>
      <c r="X585" s="37" t="n">
        <f aca="false">X586</f>
        <v>1193.7</v>
      </c>
      <c r="Y585" s="37" t="n">
        <f aca="false">X585/W585*100</f>
        <v>81.6987201423585</v>
      </c>
    </row>
    <row r="586" s="44" customFormat="true" ht="46.8" hidden="false" customHeight="false" outlineLevel="0" collapsed="false">
      <c r="A586" s="43" t="s">
        <v>242</v>
      </c>
      <c r="B586" s="52"/>
      <c r="C586" s="53" t="s">
        <v>470</v>
      </c>
      <c r="D586" s="53" t="s">
        <v>472</v>
      </c>
      <c r="E586" s="53" t="s">
        <v>243</v>
      </c>
      <c r="F586" s="36" t="n">
        <f aca="false">F588</f>
        <v>0</v>
      </c>
      <c r="G586" s="36" t="n">
        <f aca="false">G588</f>
        <v>2421.1</v>
      </c>
      <c r="H586" s="36" t="n">
        <f aca="false">H588</f>
        <v>0</v>
      </c>
      <c r="I586" s="36" t="n">
        <f aca="false">I588</f>
        <v>2421.1</v>
      </c>
      <c r="J586" s="36" t="n">
        <f aca="false">J588</f>
        <v>0</v>
      </c>
      <c r="K586" s="36" t="n">
        <f aca="false">K588</f>
        <v>0</v>
      </c>
      <c r="L586" s="36" t="n">
        <f aca="false">SUM(L587:L588)</f>
        <v>2421.1</v>
      </c>
      <c r="M586" s="36" t="n">
        <f aca="false">SUM(M587:M588)</f>
        <v>0</v>
      </c>
      <c r="N586" s="36" t="n">
        <f aca="false">SUM(N587:N588)</f>
        <v>0</v>
      </c>
      <c r="O586" s="36" t="n">
        <f aca="false">SUM(O587:O588)</f>
        <v>2421.1</v>
      </c>
      <c r="P586" s="36" t="n">
        <f aca="false">SUM(P587:P588)</f>
        <v>0</v>
      </c>
      <c r="Q586" s="36" t="n">
        <f aca="false">SUM(Q587:Q588)</f>
        <v>0</v>
      </c>
      <c r="R586" s="36" t="n">
        <f aca="false">SUM(R587:R588)</f>
        <v>2421.1</v>
      </c>
      <c r="S586" s="36" t="n">
        <f aca="false">SUM(S587:S588)</f>
        <v>0</v>
      </c>
      <c r="T586" s="37" t="n">
        <f aca="false">R586+S586</f>
        <v>2421.1</v>
      </c>
      <c r="U586" s="36" t="n">
        <f aca="false">SUM(U587:U588)</f>
        <v>0</v>
      </c>
      <c r="V586" s="36" t="n">
        <f aca="false">SUM(V587:V588)</f>
        <v>0</v>
      </c>
      <c r="W586" s="37" t="n">
        <f aca="false">W587+W588</f>
        <v>1461.1</v>
      </c>
      <c r="X586" s="37" t="n">
        <f aca="false">X587+X588</f>
        <v>1193.7</v>
      </c>
      <c r="Y586" s="37" t="n">
        <f aca="false">X586/W586*100</f>
        <v>81.6987201423585</v>
      </c>
    </row>
    <row r="587" s="3" customFormat="true" ht="15.6" hidden="false" customHeight="false" outlineLevel="0" collapsed="false">
      <c r="A587" s="46" t="s">
        <v>388</v>
      </c>
      <c r="B587" s="70"/>
      <c r="C587" s="54" t="s">
        <v>470</v>
      </c>
      <c r="D587" s="54" t="s">
        <v>472</v>
      </c>
      <c r="E587" s="54" t="s">
        <v>389</v>
      </c>
      <c r="F587" s="41"/>
      <c r="G587" s="41"/>
      <c r="H587" s="41"/>
      <c r="I587" s="41"/>
      <c r="J587" s="41"/>
      <c r="K587" s="41"/>
      <c r="L587" s="41" t="n">
        <v>0</v>
      </c>
      <c r="M587" s="41" t="n">
        <v>915.3</v>
      </c>
      <c r="N587" s="41"/>
      <c r="O587" s="41" t="n">
        <f aca="false">SUM(L587:N587)</f>
        <v>915.3</v>
      </c>
      <c r="P587" s="41"/>
      <c r="Q587" s="41"/>
      <c r="R587" s="41" t="n">
        <f aca="false">SUM(O587:Q587)</f>
        <v>915.3</v>
      </c>
      <c r="S587" s="41"/>
      <c r="T587" s="42" t="n">
        <f aca="false">R587+S587</f>
        <v>915.3</v>
      </c>
      <c r="U587" s="41"/>
      <c r="V587" s="41"/>
      <c r="W587" s="42" t="n">
        <v>497.4</v>
      </c>
      <c r="X587" s="42" t="n">
        <v>483.3</v>
      </c>
      <c r="Y587" s="42" t="n">
        <f aca="false">X587/W587*100</f>
        <v>97.1652593486128</v>
      </c>
    </row>
    <row r="588" s="3" customFormat="true" ht="15.6" hidden="false" customHeight="false" outlineLevel="0" collapsed="false">
      <c r="A588" s="46" t="s">
        <v>390</v>
      </c>
      <c r="B588" s="70"/>
      <c r="C588" s="54" t="s">
        <v>470</v>
      </c>
      <c r="D588" s="54" t="s">
        <v>472</v>
      </c>
      <c r="E588" s="54" t="s">
        <v>391</v>
      </c>
      <c r="F588" s="41" t="n">
        <v>0</v>
      </c>
      <c r="G588" s="41" t="n">
        <v>2421.1</v>
      </c>
      <c r="H588" s="41"/>
      <c r="I588" s="41" t="n">
        <f aca="false">SUM(F588:H588)</f>
        <v>2421.1</v>
      </c>
      <c r="J588" s="41"/>
      <c r="K588" s="41"/>
      <c r="L588" s="41" t="n">
        <f aca="false">SUM(I588:K588)</f>
        <v>2421.1</v>
      </c>
      <c r="M588" s="41" t="n">
        <v>-915.3</v>
      </c>
      <c r="N588" s="41"/>
      <c r="O588" s="41" t="n">
        <f aca="false">SUM(L588:N588)</f>
        <v>1505.8</v>
      </c>
      <c r="P588" s="41"/>
      <c r="Q588" s="41"/>
      <c r="R588" s="41" t="n">
        <f aca="false">SUM(O588:Q588)</f>
        <v>1505.8</v>
      </c>
      <c r="S588" s="41"/>
      <c r="T588" s="42" t="n">
        <f aca="false">R588+S588</f>
        <v>1505.8</v>
      </c>
      <c r="U588" s="41"/>
      <c r="V588" s="41"/>
      <c r="W588" s="42" t="n">
        <v>963.7</v>
      </c>
      <c r="X588" s="42" t="n">
        <v>710.4</v>
      </c>
      <c r="Y588" s="42" t="n">
        <f aca="false">X588/W588*100</f>
        <v>73.7158866867282</v>
      </c>
    </row>
    <row r="589" s="44" customFormat="true" ht="124.8" hidden="false" customHeight="false" outlineLevel="0" collapsed="false">
      <c r="A589" s="43" t="s">
        <v>473</v>
      </c>
      <c r="B589" s="52"/>
      <c r="C589" s="53" t="s">
        <v>470</v>
      </c>
      <c r="D589" s="53" t="s">
        <v>474</v>
      </c>
      <c r="E589" s="53"/>
      <c r="F589" s="36"/>
      <c r="G589" s="36"/>
      <c r="H589" s="36"/>
      <c r="I589" s="36"/>
      <c r="J589" s="36"/>
      <c r="K589" s="36"/>
      <c r="L589" s="36" t="n">
        <f aca="false">L590</f>
        <v>0</v>
      </c>
      <c r="M589" s="36" t="n">
        <f aca="false">M590</f>
        <v>27544.3</v>
      </c>
      <c r="N589" s="36" t="n">
        <f aca="false">N590</f>
        <v>0</v>
      </c>
      <c r="O589" s="36" t="n">
        <f aca="false">O590</f>
        <v>27544.3</v>
      </c>
      <c r="P589" s="36" t="n">
        <f aca="false">P590</f>
        <v>0</v>
      </c>
      <c r="Q589" s="36" t="n">
        <f aca="false">Q590</f>
        <v>0</v>
      </c>
      <c r="R589" s="36" t="n">
        <f aca="false">R590</f>
        <v>27544.3</v>
      </c>
      <c r="S589" s="36" t="n">
        <f aca="false">S590</f>
        <v>0</v>
      </c>
      <c r="T589" s="37" t="n">
        <f aca="false">R589+S589</f>
        <v>27544.3</v>
      </c>
      <c r="U589" s="36" t="n">
        <f aca="false">U590</f>
        <v>0</v>
      </c>
      <c r="V589" s="36" t="n">
        <f aca="false">V590</f>
        <v>0</v>
      </c>
      <c r="W589" s="37" t="n">
        <f aca="false">W590</f>
        <v>15246.8</v>
      </c>
      <c r="X589" s="37" t="n">
        <f aca="false">X590</f>
        <v>11259.8</v>
      </c>
      <c r="Y589" s="37" t="n">
        <f aca="false">X589/W589*100</f>
        <v>73.8502505443765</v>
      </c>
    </row>
    <row r="590" s="44" customFormat="true" ht="46.8" hidden="false" customHeight="false" outlineLevel="0" collapsed="false">
      <c r="A590" s="43" t="s">
        <v>242</v>
      </c>
      <c r="B590" s="52"/>
      <c r="C590" s="53" t="s">
        <v>470</v>
      </c>
      <c r="D590" s="53" t="s">
        <v>474</v>
      </c>
      <c r="E590" s="53" t="s">
        <v>243</v>
      </c>
      <c r="F590" s="36"/>
      <c r="G590" s="36"/>
      <c r="H590" s="36"/>
      <c r="I590" s="36"/>
      <c r="J590" s="36"/>
      <c r="K590" s="36"/>
      <c r="L590" s="36" t="n">
        <f aca="false">SUM(L591:L592)</f>
        <v>0</v>
      </c>
      <c r="M590" s="36" t="n">
        <f aca="false">SUM(M591:M592)</f>
        <v>27544.3</v>
      </c>
      <c r="N590" s="36" t="n">
        <f aca="false">SUM(N591:N592)</f>
        <v>0</v>
      </c>
      <c r="O590" s="36" t="n">
        <f aca="false">SUM(O591:O592)</f>
        <v>27544.3</v>
      </c>
      <c r="P590" s="36" t="n">
        <f aca="false">SUM(P591:P592)</f>
        <v>0</v>
      </c>
      <c r="Q590" s="36" t="n">
        <f aca="false">SUM(Q591:Q592)</f>
        <v>0</v>
      </c>
      <c r="R590" s="36" t="n">
        <f aca="false">SUM(R591:R592)</f>
        <v>27544.3</v>
      </c>
      <c r="S590" s="36" t="n">
        <f aca="false">SUM(S591:S592)</f>
        <v>0</v>
      </c>
      <c r="T590" s="37" t="n">
        <f aca="false">R590+S590</f>
        <v>27544.3</v>
      </c>
      <c r="U590" s="36" t="n">
        <f aca="false">SUM(U591:U592)</f>
        <v>0</v>
      </c>
      <c r="V590" s="36" t="n">
        <f aca="false">SUM(V591:V592)</f>
        <v>0</v>
      </c>
      <c r="W590" s="37" t="n">
        <f aca="false">W591+W592</f>
        <v>15246.8</v>
      </c>
      <c r="X590" s="37" t="n">
        <f aca="false">X591+X592</f>
        <v>11259.8</v>
      </c>
      <c r="Y590" s="37" t="n">
        <f aca="false">X590/W590*100</f>
        <v>73.8502505443765</v>
      </c>
    </row>
    <row r="591" s="3" customFormat="true" ht="15.6" hidden="false" customHeight="false" outlineLevel="0" collapsed="false">
      <c r="A591" s="46" t="s">
        <v>388</v>
      </c>
      <c r="B591" s="70"/>
      <c r="C591" s="54" t="s">
        <v>470</v>
      </c>
      <c r="D591" s="54" t="s">
        <v>474</v>
      </c>
      <c r="E591" s="54" t="s">
        <v>389</v>
      </c>
      <c r="F591" s="41"/>
      <c r="G591" s="41"/>
      <c r="H591" s="41"/>
      <c r="I591" s="41"/>
      <c r="J591" s="41"/>
      <c r="K591" s="41"/>
      <c r="L591" s="41" t="n">
        <v>0</v>
      </c>
      <c r="M591" s="41" t="n">
        <v>9485.9</v>
      </c>
      <c r="N591" s="41"/>
      <c r="O591" s="41" t="n">
        <f aca="false">SUM(L591:N591)</f>
        <v>9485.9</v>
      </c>
      <c r="P591" s="41"/>
      <c r="Q591" s="41"/>
      <c r="R591" s="41" t="n">
        <f aca="false">SUM(O591:Q591)</f>
        <v>9485.9</v>
      </c>
      <c r="S591" s="41"/>
      <c r="T591" s="42" t="n">
        <f aca="false">R591+S591</f>
        <v>9485.9</v>
      </c>
      <c r="U591" s="41"/>
      <c r="V591" s="41"/>
      <c r="W591" s="42" t="n">
        <v>4986.7</v>
      </c>
      <c r="X591" s="42" t="n">
        <v>4172.4</v>
      </c>
      <c r="Y591" s="37" t="n">
        <f aca="false">X591/W591*100</f>
        <v>83.6705636994405</v>
      </c>
    </row>
    <row r="592" s="3" customFormat="true" ht="15.6" hidden="false" customHeight="false" outlineLevel="0" collapsed="false">
      <c r="A592" s="46" t="s">
        <v>390</v>
      </c>
      <c r="B592" s="70"/>
      <c r="C592" s="54" t="s">
        <v>470</v>
      </c>
      <c r="D592" s="54" t="s">
        <v>474</v>
      </c>
      <c r="E592" s="54" t="s">
        <v>391</v>
      </c>
      <c r="F592" s="41"/>
      <c r="G592" s="41"/>
      <c r="H592" s="41"/>
      <c r="I592" s="41"/>
      <c r="J592" s="41"/>
      <c r="K592" s="41"/>
      <c r="L592" s="41" t="n">
        <v>0</v>
      </c>
      <c r="M592" s="41" t="n">
        <v>18058.4</v>
      </c>
      <c r="N592" s="41"/>
      <c r="O592" s="41" t="n">
        <f aca="false">SUM(L592:N592)</f>
        <v>18058.4</v>
      </c>
      <c r="P592" s="41"/>
      <c r="Q592" s="41"/>
      <c r="R592" s="41" t="n">
        <f aca="false">SUM(O592:Q592)</f>
        <v>18058.4</v>
      </c>
      <c r="S592" s="41"/>
      <c r="T592" s="42" t="n">
        <f aca="false">R592+S592</f>
        <v>18058.4</v>
      </c>
      <c r="U592" s="41"/>
      <c r="V592" s="41"/>
      <c r="W592" s="42" t="n">
        <v>10260.1</v>
      </c>
      <c r="X592" s="42" t="n">
        <v>7087.4</v>
      </c>
      <c r="Y592" s="37" t="n">
        <f aca="false">X592/W592*100</f>
        <v>69.0772994415259</v>
      </c>
    </row>
    <row r="593" s="44" customFormat="true" ht="140.4" hidden="false" customHeight="false" outlineLevel="0" collapsed="false">
      <c r="A593" s="43" t="s">
        <v>398</v>
      </c>
      <c r="B593" s="52"/>
      <c r="C593" s="53" t="s">
        <v>470</v>
      </c>
      <c r="D593" s="53" t="s">
        <v>399</v>
      </c>
      <c r="E593" s="53"/>
      <c r="F593" s="36" t="n">
        <f aca="false">F594</f>
        <v>0</v>
      </c>
      <c r="G593" s="36" t="n">
        <f aca="false">G594</f>
        <v>63.8</v>
      </c>
      <c r="H593" s="36" t="n">
        <f aca="false">H594</f>
        <v>0</v>
      </c>
      <c r="I593" s="36" t="n">
        <f aca="false">I594</f>
        <v>63.8</v>
      </c>
      <c r="J593" s="36" t="n">
        <f aca="false">J594</f>
        <v>0</v>
      </c>
      <c r="K593" s="36" t="n">
        <f aca="false">K594</f>
        <v>0</v>
      </c>
      <c r="L593" s="36" t="n">
        <f aca="false">L594</f>
        <v>63.8</v>
      </c>
      <c r="M593" s="36" t="n">
        <f aca="false">M594</f>
        <v>0</v>
      </c>
      <c r="N593" s="36" t="n">
        <f aca="false">N594</f>
        <v>0</v>
      </c>
      <c r="O593" s="36" t="n">
        <f aca="false">O594</f>
        <v>63.8</v>
      </c>
      <c r="P593" s="36" t="n">
        <f aca="false">P594</f>
        <v>0</v>
      </c>
      <c r="Q593" s="36" t="n">
        <f aca="false">Q594</f>
        <v>0</v>
      </c>
      <c r="R593" s="36" t="n">
        <f aca="false">R594</f>
        <v>63.8</v>
      </c>
      <c r="S593" s="36" t="n">
        <f aca="false">S594</f>
        <v>0</v>
      </c>
      <c r="T593" s="37" t="n">
        <f aca="false">R593+S593</f>
        <v>63.8</v>
      </c>
      <c r="U593" s="36" t="n">
        <f aca="false">U594</f>
        <v>0</v>
      </c>
      <c r="V593" s="36" t="n">
        <f aca="false">V594</f>
        <v>0</v>
      </c>
      <c r="W593" s="37" t="n">
        <f aca="false">W594</f>
        <v>54.4</v>
      </c>
      <c r="X593" s="37" t="n">
        <f aca="false">X594</f>
        <v>54.4</v>
      </c>
      <c r="Y593" s="37" t="n">
        <f aca="false">X593/W593*100</f>
        <v>100</v>
      </c>
    </row>
    <row r="594" s="44" customFormat="true" ht="93.6" hidden="false" customHeight="false" outlineLevel="0" collapsed="false">
      <c r="A594" s="43" t="s">
        <v>400</v>
      </c>
      <c r="B594" s="52"/>
      <c r="C594" s="53" t="s">
        <v>470</v>
      </c>
      <c r="D594" s="53" t="s">
        <v>401</v>
      </c>
      <c r="E594" s="53"/>
      <c r="F594" s="36" t="n">
        <f aca="false">F595</f>
        <v>0</v>
      </c>
      <c r="G594" s="36" t="n">
        <f aca="false">G595</f>
        <v>63.8</v>
      </c>
      <c r="H594" s="36" t="n">
        <f aca="false">H595</f>
        <v>0</v>
      </c>
      <c r="I594" s="36" t="n">
        <f aca="false">I595</f>
        <v>63.8</v>
      </c>
      <c r="J594" s="36" t="n">
        <f aca="false">J595</f>
        <v>0</v>
      </c>
      <c r="K594" s="36" t="n">
        <f aca="false">K595</f>
        <v>0</v>
      </c>
      <c r="L594" s="36" t="n">
        <f aca="false">L595</f>
        <v>63.8</v>
      </c>
      <c r="M594" s="36" t="n">
        <f aca="false">M595</f>
        <v>0</v>
      </c>
      <c r="N594" s="36" t="n">
        <f aca="false">N595</f>
        <v>0</v>
      </c>
      <c r="O594" s="36" t="n">
        <f aca="false">O595</f>
        <v>63.8</v>
      </c>
      <c r="P594" s="36" t="n">
        <f aca="false">P595</f>
        <v>0</v>
      </c>
      <c r="Q594" s="36" t="n">
        <f aca="false">Q595</f>
        <v>0</v>
      </c>
      <c r="R594" s="36" t="n">
        <f aca="false">R595</f>
        <v>63.8</v>
      </c>
      <c r="S594" s="36" t="n">
        <f aca="false">S595</f>
        <v>0</v>
      </c>
      <c r="T594" s="37" t="n">
        <f aca="false">R594+S594</f>
        <v>63.8</v>
      </c>
      <c r="U594" s="36" t="n">
        <f aca="false">U595</f>
        <v>0</v>
      </c>
      <c r="V594" s="36" t="n">
        <f aca="false">V595</f>
        <v>0</v>
      </c>
      <c r="W594" s="37" t="n">
        <f aca="false">W595</f>
        <v>54.4</v>
      </c>
      <c r="X594" s="37" t="n">
        <f aca="false">X595</f>
        <v>54.4</v>
      </c>
      <c r="Y594" s="37" t="n">
        <f aca="false">X594/W594*100</f>
        <v>100</v>
      </c>
    </row>
    <row r="595" s="44" customFormat="true" ht="46.8" hidden="false" customHeight="false" outlineLevel="0" collapsed="false">
      <c r="A595" s="43" t="s">
        <v>242</v>
      </c>
      <c r="B595" s="52"/>
      <c r="C595" s="53" t="s">
        <v>470</v>
      </c>
      <c r="D595" s="53" t="s">
        <v>401</v>
      </c>
      <c r="E595" s="53" t="s">
        <v>243</v>
      </c>
      <c r="F595" s="36" t="n">
        <f aca="false">F596</f>
        <v>0</v>
      </c>
      <c r="G595" s="36" t="n">
        <f aca="false">G596</f>
        <v>63.8</v>
      </c>
      <c r="H595" s="36" t="n">
        <f aca="false">H596</f>
        <v>0</v>
      </c>
      <c r="I595" s="36" t="n">
        <f aca="false">I596</f>
        <v>63.8</v>
      </c>
      <c r="J595" s="36" t="n">
        <f aca="false">J596</f>
        <v>0</v>
      </c>
      <c r="K595" s="36" t="n">
        <f aca="false">K596</f>
        <v>0</v>
      </c>
      <c r="L595" s="36" t="n">
        <f aca="false">L596</f>
        <v>63.8</v>
      </c>
      <c r="M595" s="36" t="n">
        <f aca="false">M596</f>
        <v>0</v>
      </c>
      <c r="N595" s="36" t="n">
        <f aca="false">N596</f>
        <v>0</v>
      </c>
      <c r="O595" s="36" t="n">
        <f aca="false">O596</f>
        <v>63.8</v>
      </c>
      <c r="P595" s="36" t="n">
        <f aca="false">P596</f>
        <v>0</v>
      </c>
      <c r="Q595" s="36" t="n">
        <f aca="false">Q596</f>
        <v>0</v>
      </c>
      <c r="R595" s="36" t="n">
        <f aca="false">R596</f>
        <v>63.8</v>
      </c>
      <c r="S595" s="36" t="n">
        <f aca="false">S596</f>
        <v>0</v>
      </c>
      <c r="T595" s="37" t="n">
        <f aca="false">R595+S595</f>
        <v>63.8</v>
      </c>
      <c r="U595" s="36" t="n">
        <f aca="false">U596</f>
        <v>0</v>
      </c>
      <c r="V595" s="36" t="n">
        <f aca="false">V596</f>
        <v>0</v>
      </c>
      <c r="W595" s="37" t="n">
        <f aca="false">W596</f>
        <v>54.4</v>
      </c>
      <c r="X595" s="37" t="n">
        <f aca="false">X596</f>
        <v>54.4</v>
      </c>
      <c r="Y595" s="37" t="n">
        <f aca="false">X595/W595*100</f>
        <v>100</v>
      </c>
    </row>
    <row r="596" s="3" customFormat="true" ht="15.6" hidden="false" customHeight="false" outlineLevel="0" collapsed="false">
      <c r="A596" s="46" t="s">
        <v>390</v>
      </c>
      <c r="B596" s="70"/>
      <c r="C596" s="54" t="s">
        <v>470</v>
      </c>
      <c r="D596" s="54" t="s">
        <v>401</v>
      </c>
      <c r="E596" s="54" t="s">
        <v>391</v>
      </c>
      <c r="F596" s="41" t="n">
        <v>0</v>
      </c>
      <c r="G596" s="41" t="n">
        <v>63.8</v>
      </c>
      <c r="H596" s="41"/>
      <c r="I596" s="41" t="n">
        <f aca="false">SUM(F596:H596)</f>
        <v>63.8</v>
      </c>
      <c r="J596" s="41"/>
      <c r="K596" s="41"/>
      <c r="L596" s="41" t="n">
        <f aca="false">SUM(I596:K596)</f>
        <v>63.8</v>
      </c>
      <c r="M596" s="41"/>
      <c r="N596" s="41"/>
      <c r="O596" s="41" t="n">
        <f aca="false">SUM(L596:N596)</f>
        <v>63.8</v>
      </c>
      <c r="P596" s="41"/>
      <c r="Q596" s="41"/>
      <c r="R596" s="41" t="n">
        <f aca="false">SUM(O596:Q596)</f>
        <v>63.8</v>
      </c>
      <c r="S596" s="41"/>
      <c r="T596" s="42" t="n">
        <f aca="false">R596+S596</f>
        <v>63.8</v>
      </c>
      <c r="U596" s="41"/>
      <c r="V596" s="41"/>
      <c r="W596" s="42" t="n">
        <v>54.4</v>
      </c>
      <c r="X596" s="42" t="n">
        <v>54.4</v>
      </c>
      <c r="Y596" s="42" t="n">
        <f aca="false">X596/W596*100</f>
        <v>100</v>
      </c>
    </row>
    <row r="597" s="44" customFormat="true" ht="46.8" hidden="false" customHeight="false" outlineLevel="0" collapsed="false">
      <c r="A597" s="43" t="s">
        <v>115</v>
      </c>
      <c r="B597" s="52"/>
      <c r="C597" s="53" t="s">
        <v>470</v>
      </c>
      <c r="D597" s="53" t="s">
        <v>116</v>
      </c>
      <c r="E597" s="53"/>
      <c r="F597" s="36" t="n">
        <f aca="false">F598</f>
        <v>392.3</v>
      </c>
      <c r="G597" s="36" t="n">
        <f aca="false">G598</f>
        <v>0</v>
      </c>
      <c r="H597" s="36" t="n">
        <f aca="false">H598</f>
        <v>0</v>
      </c>
      <c r="I597" s="36" t="n">
        <f aca="false">I598</f>
        <v>392.3</v>
      </c>
      <c r="J597" s="36" t="n">
        <f aca="false">J598</f>
        <v>0</v>
      </c>
      <c r="K597" s="36" t="n">
        <f aca="false">K598</f>
        <v>0</v>
      </c>
      <c r="L597" s="36" t="n">
        <f aca="false">L598</f>
        <v>392.3</v>
      </c>
      <c r="M597" s="36" t="n">
        <f aca="false">M598</f>
        <v>0</v>
      </c>
      <c r="N597" s="36" t="n">
        <f aca="false">N598</f>
        <v>0</v>
      </c>
      <c r="O597" s="36" t="n">
        <f aca="false">O598</f>
        <v>392.3</v>
      </c>
      <c r="P597" s="36" t="n">
        <f aca="false">P598</f>
        <v>0</v>
      </c>
      <c r="Q597" s="36" t="n">
        <f aca="false">Q598</f>
        <v>51.9</v>
      </c>
      <c r="R597" s="36" t="n">
        <f aca="false">R598</f>
        <v>444.2</v>
      </c>
      <c r="S597" s="36" t="n">
        <f aca="false">S598</f>
        <v>0</v>
      </c>
      <c r="T597" s="37" t="n">
        <f aca="false">R597+S597</f>
        <v>444.2</v>
      </c>
      <c r="U597" s="36" t="n">
        <f aca="false">U598</f>
        <v>0</v>
      </c>
      <c r="V597" s="36" t="n">
        <f aca="false">V598</f>
        <v>0</v>
      </c>
      <c r="W597" s="37" t="n">
        <f aca="false">W598</f>
        <v>306.3</v>
      </c>
      <c r="X597" s="37" t="n">
        <f aca="false">X598</f>
        <v>306.3</v>
      </c>
      <c r="Y597" s="37" t="n">
        <f aca="false">X597/W597*100</f>
        <v>100</v>
      </c>
    </row>
    <row r="598" s="44" customFormat="true" ht="49.5" hidden="false" customHeight="true" outlineLevel="0" collapsed="false">
      <c r="A598" s="43" t="s">
        <v>117</v>
      </c>
      <c r="B598" s="52"/>
      <c r="C598" s="53" t="s">
        <v>470</v>
      </c>
      <c r="D598" s="53" t="s">
        <v>118</v>
      </c>
      <c r="E598" s="53"/>
      <c r="F598" s="36" t="n">
        <f aca="false">F599+F603+F606</f>
        <v>392.3</v>
      </c>
      <c r="G598" s="36" t="n">
        <f aca="false">G599+G603+G606</f>
        <v>0</v>
      </c>
      <c r="H598" s="36" t="n">
        <f aca="false">H599+H603+H606</f>
        <v>0</v>
      </c>
      <c r="I598" s="36" t="n">
        <f aca="false">I599+I603+I606</f>
        <v>392.3</v>
      </c>
      <c r="J598" s="36" t="n">
        <f aca="false">J599+J603+J606</f>
        <v>0</v>
      </c>
      <c r="K598" s="36" t="n">
        <f aca="false">K599+K603+K606</f>
        <v>0</v>
      </c>
      <c r="L598" s="36" t="n">
        <f aca="false">L599+L603+L606</f>
        <v>392.3</v>
      </c>
      <c r="M598" s="36" t="n">
        <f aca="false">M599+M603+M606</f>
        <v>0</v>
      </c>
      <c r="N598" s="36" t="n">
        <f aca="false">N599+N603+N606</f>
        <v>0</v>
      </c>
      <c r="O598" s="36" t="n">
        <f aca="false">O599+O603+O606</f>
        <v>392.3</v>
      </c>
      <c r="P598" s="36" t="n">
        <f aca="false">P599+P603+P606</f>
        <v>0</v>
      </c>
      <c r="Q598" s="36" t="n">
        <f aca="false">Q599+Q603+Q606</f>
        <v>51.9</v>
      </c>
      <c r="R598" s="36" t="n">
        <f aca="false">R599+R603+R606</f>
        <v>444.2</v>
      </c>
      <c r="S598" s="36" t="n">
        <f aca="false">S599+S603+S606</f>
        <v>0</v>
      </c>
      <c r="T598" s="37" t="n">
        <f aca="false">R598+S598</f>
        <v>444.2</v>
      </c>
      <c r="U598" s="36" t="n">
        <f aca="false">U599+U603+U606</f>
        <v>0</v>
      </c>
      <c r="V598" s="36" t="n">
        <f aca="false">V599+V603+V606</f>
        <v>0</v>
      </c>
      <c r="W598" s="37" t="n">
        <f aca="false">W599+W603+W606</f>
        <v>306.3</v>
      </c>
      <c r="X598" s="37" t="n">
        <f aca="false">X599+X603+X606</f>
        <v>306.3</v>
      </c>
      <c r="Y598" s="37" t="n">
        <f aca="false">X598/W598*100</f>
        <v>100</v>
      </c>
    </row>
    <row r="599" s="44" customFormat="true" ht="62.4" hidden="false" customHeight="false" outlineLevel="0" collapsed="false">
      <c r="A599" s="43" t="s">
        <v>119</v>
      </c>
      <c r="B599" s="52"/>
      <c r="C599" s="53" t="s">
        <v>470</v>
      </c>
      <c r="D599" s="53" t="s">
        <v>120</v>
      </c>
      <c r="E599" s="53"/>
      <c r="F599" s="36" t="n">
        <f aca="false">F600</f>
        <v>69.3</v>
      </c>
      <c r="G599" s="36" t="n">
        <f aca="false">G600</f>
        <v>0</v>
      </c>
      <c r="H599" s="36" t="n">
        <f aca="false">H600</f>
        <v>0</v>
      </c>
      <c r="I599" s="36" t="n">
        <f aca="false">I600</f>
        <v>69.3</v>
      </c>
      <c r="J599" s="36" t="n">
        <f aca="false">J600</f>
        <v>0</v>
      </c>
      <c r="K599" s="36" t="n">
        <f aca="false">K600</f>
        <v>0</v>
      </c>
      <c r="L599" s="36" t="n">
        <f aca="false">L600</f>
        <v>69.3</v>
      </c>
      <c r="M599" s="36" t="n">
        <f aca="false">M600</f>
        <v>0</v>
      </c>
      <c r="N599" s="36" t="n">
        <f aca="false">N600</f>
        <v>0</v>
      </c>
      <c r="O599" s="36" t="n">
        <f aca="false">O600</f>
        <v>69.3</v>
      </c>
      <c r="P599" s="36" t="n">
        <f aca="false">P600</f>
        <v>0</v>
      </c>
      <c r="Q599" s="36" t="n">
        <f aca="false">Q600</f>
        <v>51.9</v>
      </c>
      <c r="R599" s="36" t="n">
        <f aca="false">R600</f>
        <v>121.2</v>
      </c>
      <c r="S599" s="36" t="n">
        <f aca="false">S600</f>
        <v>0</v>
      </c>
      <c r="T599" s="37" t="n">
        <f aca="false">R599+S599</f>
        <v>121.2</v>
      </c>
      <c r="U599" s="36" t="n">
        <f aca="false">U600</f>
        <v>0</v>
      </c>
      <c r="V599" s="36" t="n">
        <f aca="false">V600</f>
        <v>0</v>
      </c>
      <c r="W599" s="37" t="n">
        <f aca="false">W600</f>
        <v>121.2</v>
      </c>
      <c r="X599" s="37" t="n">
        <f aca="false">X600</f>
        <v>121.2</v>
      </c>
      <c r="Y599" s="37" t="n">
        <f aca="false">X599/W599*100</f>
        <v>100</v>
      </c>
    </row>
    <row r="600" s="44" customFormat="true" ht="46.8" hidden="false" customHeight="false" outlineLevel="0" collapsed="false">
      <c r="A600" s="43" t="s">
        <v>242</v>
      </c>
      <c r="B600" s="52"/>
      <c r="C600" s="53" t="s">
        <v>470</v>
      </c>
      <c r="D600" s="53" t="s">
        <v>120</v>
      </c>
      <c r="E600" s="53" t="s">
        <v>243</v>
      </c>
      <c r="F600" s="36" t="n">
        <f aca="false">F601</f>
        <v>69.3</v>
      </c>
      <c r="G600" s="36" t="n">
        <f aca="false">G601</f>
        <v>0</v>
      </c>
      <c r="H600" s="36" t="n">
        <f aca="false">H601</f>
        <v>0</v>
      </c>
      <c r="I600" s="36" t="n">
        <f aca="false">I601</f>
        <v>69.3</v>
      </c>
      <c r="J600" s="36" t="n">
        <f aca="false">J601</f>
        <v>0</v>
      </c>
      <c r="K600" s="36" t="n">
        <f aca="false">K601</f>
        <v>0</v>
      </c>
      <c r="L600" s="36" t="n">
        <f aca="false">L601</f>
        <v>69.3</v>
      </c>
      <c r="M600" s="36" t="n">
        <f aca="false">M601</f>
        <v>0</v>
      </c>
      <c r="N600" s="36" t="n">
        <f aca="false">N601</f>
        <v>0</v>
      </c>
      <c r="O600" s="36" t="n">
        <f aca="false">SUM(O601:O602)</f>
        <v>69.3</v>
      </c>
      <c r="P600" s="36" t="n">
        <f aca="false">SUM(P601:P602)</f>
        <v>0</v>
      </c>
      <c r="Q600" s="36" t="n">
        <f aca="false">SUM(Q601:Q602)</f>
        <v>51.9</v>
      </c>
      <c r="R600" s="36" t="n">
        <f aca="false">SUM(R601:R602)</f>
        <v>121.2</v>
      </c>
      <c r="S600" s="36" t="n">
        <f aca="false">SUM(S601:S602)</f>
        <v>0</v>
      </c>
      <c r="T600" s="37" t="n">
        <f aca="false">R600+S600</f>
        <v>121.2</v>
      </c>
      <c r="U600" s="36" t="n">
        <f aca="false">SUM(U601:U602)</f>
        <v>0</v>
      </c>
      <c r="V600" s="36" t="n">
        <f aca="false">SUM(V601:V602)</f>
        <v>0</v>
      </c>
      <c r="W600" s="37" t="n">
        <f aca="false">W601+W602</f>
        <v>121.2</v>
      </c>
      <c r="X600" s="37" t="n">
        <f aca="false">X601+X602</f>
        <v>121.2</v>
      </c>
      <c r="Y600" s="37" t="n">
        <f aca="false">X600/W600*100</f>
        <v>100</v>
      </c>
    </row>
    <row r="601" s="3" customFormat="true" ht="15.6" hidden="false" customHeight="false" outlineLevel="0" collapsed="false">
      <c r="A601" s="46" t="s">
        <v>388</v>
      </c>
      <c r="B601" s="70"/>
      <c r="C601" s="54" t="s">
        <v>470</v>
      </c>
      <c r="D601" s="54" t="s">
        <v>120</v>
      </c>
      <c r="E601" s="54" t="s">
        <v>389</v>
      </c>
      <c r="F601" s="41" t="n">
        <v>69.3</v>
      </c>
      <c r="G601" s="41"/>
      <c r="H601" s="41"/>
      <c r="I601" s="41" t="n">
        <f aca="false">SUM(F601:H601)</f>
        <v>69.3</v>
      </c>
      <c r="J601" s="41"/>
      <c r="K601" s="41"/>
      <c r="L601" s="41" t="n">
        <f aca="false">SUM(I601:K601)</f>
        <v>69.3</v>
      </c>
      <c r="M601" s="41"/>
      <c r="N601" s="41"/>
      <c r="O601" s="41" t="n">
        <f aca="false">SUM(L601:N601)</f>
        <v>69.3</v>
      </c>
      <c r="P601" s="41"/>
      <c r="Q601" s="41" t="n">
        <v>-34.7</v>
      </c>
      <c r="R601" s="41" t="n">
        <f aca="false">SUM(O601:Q601)</f>
        <v>34.6</v>
      </c>
      <c r="S601" s="41" t="n">
        <v>0</v>
      </c>
      <c r="T601" s="42" t="n">
        <f aca="false">R601+S601</f>
        <v>34.6</v>
      </c>
      <c r="U601" s="41" t="n">
        <v>0</v>
      </c>
      <c r="V601" s="41" t="n">
        <v>0</v>
      </c>
      <c r="W601" s="42" t="n">
        <v>34.6</v>
      </c>
      <c r="X601" s="42" t="n">
        <v>34.6</v>
      </c>
      <c r="Y601" s="42" t="n">
        <f aca="false">X601/W601*100</f>
        <v>100</v>
      </c>
    </row>
    <row r="602" s="3" customFormat="true" ht="15.6" hidden="false" customHeight="false" outlineLevel="0" collapsed="false">
      <c r="A602" s="46" t="s">
        <v>390</v>
      </c>
      <c r="B602" s="70"/>
      <c r="C602" s="54" t="s">
        <v>470</v>
      </c>
      <c r="D602" s="54" t="s">
        <v>120</v>
      </c>
      <c r="E602" s="54" t="s">
        <v>391</v>
      </c>
      <c r="F602" s="41"/>
      <c r="G602" s="41"/>
      <c r="H602" s="41"/>
      <c r="I602" s="41"/>
      <c r="J602" s="41"/>
      <c r="K602" s="41"/>
      <c r="L602" s="41"/>
      <c r="M602" s="41"/>
      <c r="N602" s="41"/>
      <c r="O602" s="41" t="n">
        <v>0</v>
      </c>
      <c r="P602" s="41"/>
      <c r="Q602" s="41" t="n">
        <v>86.6</v>
      </c>
      <c r="R602" s="41" t="n">
        <f aca="false">SUM(O602:Q602)</f>
        <v>86.6</v>
      </c>
      <c r="S602" s="41" t="n">
        <v>0</v>
      </c>
      <c r="T602" s="42" t="n">
        <f aca="false">R602+S602</f>
        <v>86.6</v>
      </c>
      <c r="U602" s="41" t="n">
        <v>0</v>
      </c>
      <c r="V602" s="41" t="n">
        <v>0</v>
      </c>
      <c r="W602" s="42" t="n">
        <v>86.6</v>
      </c>
      <c r="X602" s="42" t="n">
        <v>86.6</v>
      </c>
      <c r="Y602" s="42" t="n">
        <f aca="false">X602/W602*100</f>
        <v>100</v>
      </c>
    </row>
    <row r="603" s="44" customFormat="true" ht="62.4" hidden="false" customHeight="false" outlineLevel="0" collapsed="false">
      <c r="A603" s="43" t="s">
        <v>475</v>
      </c>
      <c r="B603" s="52"/>
      <c r="C603" s="53" t="s">
        <v>470</v>
      </c>
      <c r="D603" s="53" t="s">
        <v>476</v>
      </c>
      <c r="E603" s="53"/>
      <c r="F603" s="36" t="n">
        <f aca="false">F604</f>
        <v>310</v>
      </c>
      <c r="G603" s="36" t="n">
        <f aca="false">G604</f>
        <v>0</v>
      </c>
      <c r="H603" s="36" t="n">
        <f aca="false">H604</f>
        <v>0</v>
      </c>
      <c r="I603" s="36" t="n">
        <f aca="false">I604</f>
        <v>310</v>
      </c>
      <c r="J603" s="36" t="n">
        <f aca="false">J604</f>
        <v>0</v>
      </c>
      <c r="K603" s="36" t="n">
        <f aca="false">K604</f>
        <v>0</v>
      </c>
      <c r="L603" s="36" t="n">
        <f aca="false">L604</f>
        <v>310</v>
      </c>
      <c r="M603" s="36" t="n">
        <f aca="false">M604</f>
        <v>0</v>
      </c>
      <c r="N603" s="36" t="n">
        <f aca="false">N604</f>
        <v>0</v>
      </c>
      <c r="O603" s="36" t="n">
        <f aca="false">O604</f>
        <v>310</v>
      </c>
      <c r="P603" s="36" t="n">
        <f aca="false">P604</f>
        <v>0</v>
      </c>
      <c r="Q603" s="36" t="n">
        <f aca="false">Q604</f>
        <v>0</v>
      </c>
      <c r="R603" s="36" t="n">
        <f aca="false">R604</f>
        <v>310</v>
      </c>
      <c r="S603" s="36" t="n">
        <f aca="false">S604</f>
        <v>0</v>
      </c>
      <c r="T603" s="37" t="n">
        <f aca="false">R603+S603</f>
        <v>310</v>
      </c>
      <c r="U603" s="36" t="n">
        <f aca="false">U604</f>
        <v>0</v>
      </c>
      <c r="V603" s="36" t="n">
        <f aca="false">V604</f>
        <v>0</v>
      </c>
      <c r="W603" s="37" t="n">
        <f aca="false">W604</f>
        <v>172.1</v>
      </c>
      <c r="X603" s="37" t="n">
        <f aca="false">X604</f>
        <v>172.1</v>
      </c>
      <c r="Y603" s="37" t="n">
        <f aca="false">X603/W603*100</f>
        <v>100</v>
      </c>
    </row>
    <row r="604" s="3" customFormat="true" ht="46.8" hidden="false" customHeight="false" outlineLevel="0" collapsed="false">
      <c r="A604" s="43" t="s">
        <v>242</v>
      </c>
      <c r="B604" s="70"/>
      <c r="C604" s="53" t="s">
        <v>470</v>
      </c>
      <c r="D604" s="53" t="s">
        <v>476</v>
      </c>
      <c r="E604" s="53" t="s">
        <v>243</v>
      </c>
      <c r="F604" s="36" t="n">
        <f aca="false">SUM(F605:F605)</f>
        <v>310</v>
      </c>
      <c r="G604" s="36" t="n">
        <f aca="false">SUM(G605:G605)</f>
        <v>0</v>
      </c>
      <c r="H604" s="36" t="n">
        <f aca="false">SUM(H605:H605)</f>
        <v>0</v>
      </c>
      <c r="I604" s="36" t="n">
        <f aca="false">SUM(I605:I605)</f>
        <v>310</v>
      </c>
      <c r="J604" s="36" t="n">
        <f aca="false">SUM(J605:J605)</f>
        <v>0</v>
      </c>
      <c r="K604" s="36" t="n">
        <f aca="false">SUM(K605:K605)</f>
        <v>0</v>
      </c>
      <c r="L604" s="36" t="n">
        <f aca="false">SUM(L605:L605)</f>
        <v>310</v>
      </c>
      <c r="M604" s="36" t="n">
        <f aca="false">SUM(M605:M605)</f>
        <v>0</v>
      </c>
      <c r="N604" s="36" t="n">
        <f aca="false">SUM(N605:N605)</f>
        <v>0</v>
      </c>
      <c r="O604" s="36" t="n">
        <f aca="false">SUM(O605:O605)</f>
        <v>310</v>
      </c>
      <c r="P604" s="36" t="n">
        <f aca="false">SUM(P605:P605)</f>
        <v>0</v>
      </c>
      <c r="Q604" s="36" t="n">
        <f aca="false">SUM(Q605:Q605)</f>
        <v>0</v>
      </c>
      <c r="R604" s="36" t="n">
        <f aca="false">SUM(R605:R605)</f>
        <v>310</v>
      </c>
      <c r="S604" s="36" t="n">
        <f aca="false">SUM(S605:S605)</f>
        <v>0</v>
      </c>
      <c r="T604" s="37" t="n">
        <f aca="false">R604+S604</f>
        <v>310</v>
      </c>
      <c r="U604" s="36" t="n">
        <f aca="false">SUM(U605:U605)</f>
        <v>0</v>
      </c>
      <c r="V604" s="36" t="n">
        <f aca="false">SUM(V605:V605)</f>
        <v>0</v>
      </c>
      <c r="W604" s="37" t="n">
        <f aca="false">W605</f>
        <v>172.1</v>
      </c>
      <c r="X604" s="37" t="n">
        <f aca="false">X605</f>
        <v>172.1</v>
      </c>
      <c r="Y604" s="37" t="n">
        <f aca="false">X604/W604*100</f>
        <v>100</v>
      </c>
    </row>
    <row r="605" s="3" customFormat="true" ht="15.6" hidden="false" customHeight="false" outlineLevel="0" collapsed="false">
      <c r="A605" s="46" t="s">
        <v>388</v>
      </c>
      <c r="B605" s="70"/>
      <c r="C605" s="54" t="s">
        <v>470</v>
      </c>
      <c r="D605" s="54" t="s">
        <v>476</v>
      </c>
      <c r="E605" s="54" t="s">
        <v>389</v>
      </c>
      <c r="F605" s="41" t="n">
        <v>310</v>
      </c>
      <c r="G605" s="41"/>
      <c r="H605" s="41"/>
      <c r="I605" s="41" t="n">
        <f aca="false">SUM(F605:H605)</f>
        <v>310</v>
      </c>
      <c r="J605" s="41"/>
      <c r="K605" s="41"/>
      <c r="L605" s="41" t="n">
        <f aca="false">SUM(I605:K605)</f>
        <v>310</v>
      </c>
      <c r="M605" s="41"/>
      <c r="N605" s="41"/>
      <c r="O605" s="41" t="n">
        <f aca="false">SUM(L605:N605)</f>
        <v>310</v>
      </c>
      <c r="P605" s="41"/>
      <c r="Q605" s="41"/>
      <c r="R605" s="41" t="n">
        <f aca="false">SUM(O605:Q605)</f>
        <v>310</v>
      </c>
      <c r="S605" s="41"/>
      <c r="T605" s="42" t="n">
        <f aca="false">R605+S605</f>
        <v>310</v>
      </c>
      <c r="U605" s="41"/>
      <c r="V605" s="41"/>
      <c r="W605" s="42" t="n">
        <v>172.1</v>
      </c>
      <c r="X605" s="42" t="n">
        <v>172.1</v>
      </c>
      <c r="Y605" s="42" t="n">
        <f aca="false">X605/W605*100</f>
        <v>100</v>
      </c>
    </row>
    <row r="606" s="3" customFormat="true" ht="78" hidden="false" customHeight="false" outlineLevel="0" collapsed="false">
      <c r="A606" s="43" t="s">
        <v>477</v>
      </c>
      <c r="B606" s="70"/>
      <c r="C606" s="54" t="s">
        <v>470</v>
      </c>
      <c r="D606" s="53" t="s">
        <v>478</v>
      </c>
      <c r="E606" s="53"/>
      <c r="F606" s="36" t="n">
        <f aca="false">F607</f>
        <v>13</v>
      </c>
      <c r="G606" s="36" t="n">
        <f aca="false">G607</f>
        <v>0</v>
      </c>
      <c r="H606" s="36" t="n">
        <f aca="false">H607</f>
        <v>0</v>
      </c>
      <c r="I606" s="36" t="n">
        <f aca="false">I607</f>
        <v>13</v>
      </c>
      <c r="J606" s="36" t="n">
        <f aca="false">J607</f>
        <v>0</v>
      </c>
      <c r="K606" s="36" t="n">
        <f aca="false">K607</f>
        <v>0</v>
      </c>
      <c r="L606" s="36" t="n">
        <f aca="false">L607</f>
        <v>13</v>
      </c>
      <c r="M606" s="36" t="n">
        <f aca="false">M607</f>
        <v>0</v>
      </c>
      <c r="N606" s="36" t="n">
        <f aca="false">N607</f>
        <v>0</v>
      </c>
      <c r="O606" s="36" t="n">
        <f aca="false">O607</f>
        <v>13</v>
      </c>
      <c r="P606" s="36" t="n">
        <f aca="false">P607</f>
        <v>0</v>
      </c>
      <c r="Q606" s="36" t="n">
        <f aca="false">Q607</f>
        <v>0</v>
      </c>
      <c r="R606" s="36" t="n">
        <f aca="false">R607</f>
        <v>13</v>
      </c>
      <c r="S606" s="36" t="n">
        <f aca="false">S607</f>
        <v>0</v>
      </c>
      <c r="T606" s="37" t="n">
        <f aca="false">R606+S606</f>
        <v>13</v>
      </c>
      <c r="U606" s="36" t="n">
        <f aca="false">U607</f>
        <v>0</v>
      </c>
      <c r="V606" s="36" t="n">
        <f aca="false">V607</f>
        <v>0</v>
      </c>
      <c r="W606" s="37" t="n">
        <f aca="false">W607</f>
        <v>13</v>
      </c>
      <c r="X606" s="37" t="n">
        <f aca="false">X607</f>
        <v>13</v>
      </c>
      <c r="Y606" s="37" t="n">
        <f aca="false">X606/W606*100</f>
        <v>100</v>
      </c>
    </row>
    <row r="607" s="3" customFormat="true" ht="46.8" hidden="false" customHeight="false" outlineLevel="0" collapsed="false">
      <c r="A607" s="43" t="s">
        <v>242</v>
      </c>
      <c r="B607" s="70"/>
      <c r="C607" s="54" t="s">
        <v>470</v>
      </c>
      <c r="D607" s="53" t="s">
        <v>478</v>
      </c>
      <c r="E607" s="53" t="s">
        <v>243</v>
      </c>
      <c r="F607" s="36" t="n">
        <f aca="false">F608</f>
        <v>13</v>
      </c>
      <c r="G607" s="36" t="n">
        <f aca="false">G608</f>
        <v>0</v>
      </c>
      <c r="H607" s="36" t="n">
        <f aca="false">H608</f>
        <v>0</v>
      </c>
      <c r="I607" s="36" t="n">
        <f aca="false">I608</f>
        <v>13</v>
      </c>
      <c r="J607" s="36" t="n">
        <f aca="false">J608</f>
        <v>0</v>
      </c>
      <c r="K607" s="36" t="n">
        <f aca="false">K608</f>
        <v>0</v>
      </c>
      <c r="L607" s="36" t="n">
        <f aca="false">L608</f>
        <v>13</v>
      </c>
      <c r="M607" s="36" t="n">
        <f aca="false">M608</f>
        <v>0</v>
      </c>
      <c r="N607" s="36" t="n">
        <f aca="false">N608</f>
        <v>0</v>
      </c>
      <c r="O607" s="36" t="n">
        <f aca="false">O608</f>
        <v>13</v>
      </c>
      <c r="P607" s="36" t="n">
        <f aca="false">P608</f>
        <v>0</v>
      </c>
      <c r="Q607" s="36" t="n">
        <f aca="false">Q608</f>
        <v>0</v>
      </c>
      <c r="R607" s="36" t="n">
        <f aca="false">R608</f>
        <v>13</v>
      </c>
      <c r="S607" s="36" t="n">
        <f aca="false">S608</f>
        <v>0</v>
      </c>
      <c r="T607" s="37" t="n">
        <f aca="false">R607+S607</f>
        <v>13</v>
      </c>
      <c r="U607" s="36" t="n">
        <f aca="false">U608</f>
        <v>0</v>
      </c>
      <c r="V607" s="36" t="n">
        <f aca="false">V608</f>
        <v>0</v>
      </c>
      <c r="W607" s="37" t="n">
        <f aca="false">W608</f>
        <v>13</v>
      </c>
      <c r="X607" s="37" t="n">
        <f aca="false">X608</f>
        <v>13</v>
      </c>
      <c r="Y607" s="37" t="n">
        <f aca="false">X607/W607*100</f>
        <v>100</v>
      </c>
    </row>
    <row r="608" s="3" customFormat="true" ht="15.6" hidden="false" customHeight="false" outlineLevel="0" collapsed="false">
      <c r="A608" s="46" t="s">
        <v>388</v>
      </c>
      <c r="B608" s="70"/>
      <c r="C608" s="54" t="s">
        <v>470</v>
      </c>
      <c r="D608" s="54" t="s">
        <v>478</v>
      </c>
      <c r="E608" s="54" t="s">
        <v>389</v>
      </c>
      <c r="F608" s="41" t="n">
        <v>13</v>
      </c>
      <c r="G608" s="41"/>
      <c r="H608" s="41"/>
      <c r="I608" s="41" t="n">
        <f aca="false">SUM(F608:H608)</f>
        <v>13</v>
      </c>
      <c r="J608" s="41"/>
      <c r="K608" s="41"/>
      <c r="L608" s="41" t="n">
        <f aca="false">SUM(I608:K608)</f>
        <v>13</v>
      </c>
      <c r="M608" s="41"/>
      <c r="N608" s="41"/>
      <c r="O608" s="41" t="n">
        <f aca="false">SUM(L608:N608)</f>
        <v>13</v>
      </c>
      <c r="P608" s="41"/>
      <c r="Q608" s="41"/>
      <c r="R608" s="41" t="n">
        <f aca="false">SUM(O608:Q608)</f>
        <v>13</v>
      </c>
      <c r="S608" s="41"/>
      <c r="T608" s="42" t="n">
        <f aca="false">R608+S608</f>
        <v>13</v>
      </c>
      <c r="U608" s="41"/>
      <c r="V608" s="41"/>
      <c r="W608" s="42" t="n">
        <v>13</v>
      </c>
      <c r="X608" s="42" t="n">
        <v>13</v>
      </c>
      <c r="Y608" s="42" t="n">
        <f aca="false">X608/W608*100</f>
        <v>100</v>
      </c>
    </row>
    <row r="609" s="44" customFormat="true" ht="46.8" hidden="false" customHeight="false" outlineLevel="0" collapsed="false">
      <c r="A609" s="43" t="s">
        <v>440</v>
      </c>
      <c r="B609" s="52"/>
      <c r="C609" s="53" t="s">
        <v>470</v>
      </c>
      <c r="D609" s="53" t="s">
        <v>441</v>
      </c>
      <c r="E609" s="53"/>
      <c r="F609" s="36" t="e">
        <f aca="false">F610</f>
        <v>#REF!</v>
      </c>
      <c r="G609" s="36" t="e">
        <f aca="false">G610</f>
        <v>#REF!</v>
      </c>
      <c r="H609" s="36" t="e">
        <f aca="false">H610</f>
        <v>#REF!</v>
      </c>
      <c r="I609" s="36" t="e">
        <f aca="false">I610</f>
        <v>#REF!</v>
      </c>
      <c r="J609" s="36" t="e">
        <f aca="false">J610</f>
        <v>#REF!</v>
      </c>
      <c r="K609" s="36" t="e">
        <f aca="false">K610</f>
        <v>#REF!</v>
      </c>
      <c r="L609" s="36" t="e">
        <f aca="false">L610</f>
        <v>#REF!</v>
      </c>
      <c r="M609" s="36" t="e">
        <f aca="false">M610</f>
        <v>#REF!</v>
      </c>
      <c r="N609" s="36" t="e">
        <f aca="false">N610</f>
        <v>#REF!</v>
      </c>
      <c r="O609" s="36" t="e">
        <f aca="false">O610</f>
        <v>#REF!</v>
      </c>
      <c r="P609" s="36" t="e">
        <f aca="false">P610</f>
        <v>#REF!</v>
      </c>
      <c r="Q609" s="36" t="e">
        <f aca="false">Q610</f>
        <v>#REF!</v>
      </c>
      <c r="R609" s="36" t="e">
        <f aca="false">R610</f>
        <v>#REF!</v>
      </c>
      <c r="S609" s="36" t="e">
        <f aca="false">S610</f>
        <v>#REF!</v>
      </c>
      <c r="T609" s="37" t="e">
        <f aca="false">R609+S609</f>
        <v>#REF!</v>
      </c>
      <c r="U609" s="36" t="e">
        <f aca="false">U610</f>
        <v>#REF!</v>
      </c>
      <c r="V609" s="36" t="e">
        <f aca="false">V610</f>
        <v>#REF!</v>
      </c>
      <c r="W609" s="37" t="n">
        <f aca="false">W610</f>
        <v>41.7</v>
      </c>
      <c r="X609" s="37" t="n">
        <f aca="false">X610</f>
        <v>41.7</v>
      </c>
      <c r="Y609" s="37" t="n">
        <f aca="false">X609/W609*100</f>
        <v>100</v>
      </c>
    </row>
    <row r="610" s="3" customFormat="true" ht="46.8" hidden="false" customHeight="false" outlineLevel="0" collapsed="false">
      <c r="A610" s="43" t="s">
        <v>446</v>
      </c>
      <c r="B610" s="84"/>
      <c r="C610" s="53" t="s">
        <v>470</v>
      </c>
      <c r="D610" s="53" t="s">
        <v>447</v>
      </c>
      <c r="E610" s="53"/>
      <c r="F610" s="36" t="e">
        <f aca="false">F611+#REF!</f>
        <v>#REF!</v>
      </c>
      <c r="G610" s="36" t="e">
        <f aca="false">G611+#REF!</f>
        <v>#REF!</v>
      </c>
      <c r="H610" s="36" t="e">
        <f aca="false">H611+#REF!</f>
        <v>#REF!</v>
      </c>
      <c r="I610" s="36" t="e">
        <f aca="false">I611+#REF!+I614</f>
        <v>#REF!</v>
      </c>
      <c r="J610" s="36" t="e">
        <f aca="false">J611+#REF!+J614</f>
        <v>#REF!</v>
      </c>
      <c r="K610" s="36" t="e">
        <f aca="false">K611+#REF!+K614</f>
        <v>#REF!</v>
      </c>
      <c r="L610" s="36" t="e">
        <f aca="false">L611+#REF!+L614</f>
        <v>#REF!</v>
      </c>
      <c r="M610" s="36" t="e">
        <f aca="false">M611+#REF!+M614</f>
        <v>#REF!</v>
      </c>
      <c r="N610" s="36" t="e">
        <f aca="false">N611+#REF!+N614</f>
        <v>#REF!</v>
      </c>
      <c r="O610" s="36" t="e">
        <f aca="false">O611+#REF!+O614</f>
        <v>#REF!</v>
      </c>
      <c r="P610" s="36" t="e">
        <f aca="false">P611+#REF!+P614</f>
        <v>#REF!</v>
      </c>
      <c r="Q610" s="36" t="e">
        <f aca="false">Q611+#REF!+Q614</f>
        <v>#REF!</v>
      </c>
      <c r="R610" s="36" t="e">
        <f aca="false">R611+#REF!+R614</f>
        <v>#REF!</v>
      </c>
      <c r="S610" s="36" t="e">
        <f aca="false">S611+#REF!+S614</f>
        <v>#REF!</v>
      </c>
      <c r="T610" s="37" t="e">
        <f aca="false">R610+S610</f>
        <v>#REF!</v>
      </c>
      <c r="U610" s="36" t="e">
        <f aca="false">U611+#REF!+U614</f>
        <v>#REF!</v>
      </c>
      <c r="V610" s="36" t="e">
        <f aca="false">V611+#REF!+V614</f>
        <v>#REF!</v>
      </c>
      <c r="W610" s="37" t="n">
        <f aca="false">W611+W614</f>
        <v>41.7</v>
      </c>
      <c r="X610" s="37" t="n">
        <f aca="false">X611+X614</f>
        <v>41.7</v>
      </c>
      <c r="Y610" s="37" t="n">
        <f aca="false">X610/W610*100</f>
        <v>100</v>
      </c>
    </row>
    <row r="611" s="44" customFormat="true" ht="46.8" hidden="false" customHeight="false" outlineLevel="0" collapsed="false">
      <c r="A611" s="43" t="s">
        <v>479</v>
      </c>
      <c r="B611" s="84"/>
      <c r="C611" s="53" t="s">
        <v>470</v>
      </c>
      <c r="D611" s="53" t="s">
        <v>480</v>
      </c>
      <c r="E611" s="53"/>
      <c r="F611" s="36" t="n">
        <f aca="false">F612</f>
        <v>52.4</v>
      </c>
      <c r="G611" s="36" t="n">
        <f aca="false">G612</f>
        <v>0</v>
      </c>
      <c r="H611" s="36" t="n">
        <f aca="false">H612</f>
        <v>0</v>
      </c>
      <c r="I611" s="36" t="n">
        <f aca="false">I612</f>
        <v>52.4</v>
      </c>
      <c r="J611" s="36" t="n">
        <f aca="false">J612</f>
        <v>0</v>
      </c>
      <c r="K611" s="36" t="n">
        <f aca="false">K612</f>
        <v>0</v>
      </c>
      <c r="L611" s="36" t="n">
        <f aca="false">L612</f>
        <v>52.4</v>
      </c>
      <c r="M611" s="36" t="n">
        <f aca="false">M612</f>
        <v>0</v>
      </c>
      <c r="N611" s="36" t="n">
        <f aca="false">N612</f>
        <v>0</v>
      </c>
      <c r="O611" s="36" t="n">
        <f aca="false">O612</f>
        <v>52.4</v>
      </c>
      <c r="P611" s="36" t="n">
        <f aca="false">P612</f>
        <v>0</v>
      </c>
      <c r="Q611" s="36" t="n">
        <f aca="false">Q612</f>
        <v>0</v>
      </c>
      <c r="R611" s="36" t="n">
        <f aca="false">R612</f>
        <v>52.4</v>
      </c>
      <c r="S611" s="36" t="n">
        <f aca="false">S612</f>
        <v>0</v>
      </c>
      <c r="T611" s="37" t="n">
        <f aca="false">R611+S611</f>
        <v>52.4</v>
      </c>
      <c r="U611" s="36" t="n">
        <f aca="false">U612</f>
        <v>0</v>
      </c>
      <c r="V611" s="36" t="n">
        <f aca="false">V612</f>
        <v>0</v>
      </c>
      <c r="W611" s="37" t="n">
        <f aca="false">W612</f>
        <v>26.7</v>
      </c>
      <c r="X611" s="37" t="n">
        <f aca="false">X612</f>
        <v>26.7</v>
      </c>
      <c r="Y611" s="37" t="n">
        <f aca="false">X611/W611*100</f>
        <v>100</v>
      </c>
    </row>
    <row r="612" s="44" customFormat="true" ht="46.8" hidden="false" customHeight="false" outlineLevel="0" collapsed="false">
      <c r="A612" s="43" t="s">
        <v>242</v>
      </c>
      <c r="B612" s="84"/>
      <c r="C612" s="53" t="s">
        <v>470</v>
      </c>
      <c r="D612" s="53" t="s">
        <v>480</v>
      </c>
      <c r="E612" s="53" t="s">
        <v>243</v>
      </c>
      <c r="F612" s="36" t="n">
        <f aca="false">SUM(F613:F613)</f>
        <v>52.4</v>
      </c>
      <c r="G612" s="36" t="n">
        <f aca="false">SUM(G613:G613)</f>
        <v>0</v>
      </c>
      <c r="H612" s="36" t="n">
        <f aca="false">SUM(H613:H613)</f>
        <v>0</v>
      </c>
      <c r="I612" s="36" t="n">
        <f aca="false">SUM(I613:I613)</f>
        <v>52.4</v>
      </c>
      <c r="J612" s="36" t="n">
        <f aca="false">SUM(J613:J613)</f>
        <v>0</v>
      </c>
      <c r="K612" s="36" t="n">
        <f aca="false">SUM(K613:K613)</f>
        <v>0</v>
      </c>
      <c r="L612" s="36" t="n">
        <f aca="false">SUM(L613:L613)</f>
        <v>52.4</v>
      </c>
      <c r="M612" s="36" t="n">
        <f aca="false">SUM(M613:M613)</f>
        <v>0</v>
      </c>
      <c r="N612" s="36" t="n">
        <f aca="false">SUM(N613:N613)</f>
        <v>0</v>
      </c>
      <c r="O612" s="36" t="n">
        <f aca="false">SUM(O613:O613)</f>
        <v>52.4</v>
      </c>
      <c r="P612" s="36" t="n">
        <f aca="false">SUM(P613:P613)</f>
        <v>0</v>
      </c>
      <c r="Q612" s="36" t="n">
        <f aca="false">SUM(Q613:Q613)</f>
        <v>0</v>
      </c>
      <c r="R612" s="36" t="n">
        <f aca="false">SUM(R613:R613)</f>
        <v>52.4</v>
      </c>
      <c r="S612" s="36" t="n">
        <f aca="false">SUM(S613:S613)</f>
        <v>0</v>
      </c>
      <c r="T612" s="37" t="n">
        <f aca="false">R612+S612</f>
        <v>52.4</v>
      </c>
      <c r="U612" s="36" t="n">
        <f aca="false">SUM(U613:U613)</f>
        <v>0</v>
      </c>
      <c r="V612" s="36" t="n">
        <f aca="false">SUM(V613:V613)</f>
        <v>0</v>
      </c>
      <c r="W612" s="37" t="n">
        <f aca="false">W613</f>
        <v>26.7</v>
      </c>
      <c r="X612" s="37" t="n">
        <f aca="false">X613</f>
        <v>26.7</v>
      </c>
      <c r="Y612" s="37" t="n">
        <f aca="false">X612/W612*100</f>
        <v>100</v>
      </c>
    </row>
    <row r="613" s="3" customFormat="true" ht="15.6" hidden="false" customHeight="false" outlineLevel="0" collapsed="false">
      <c r="A613" s="46" t="s">
        <v>388</v>
      </c>
      <c r="B613" s="85"/>
      <c r="C613" s="54" t="s">
        <v>470</v>
      </c>
      <c r="D613" s="54" t="s">
        <v>480</v>
      </c>
      <c r="E613" s="54" t="s">
        <v>389</v>
      </c>
      <c r="F613" s="41" t="n">
        <v>52.4</v>
      </c>
      <c r="G613" s="41"/>
      <c r="H613" s="41"/>
      <c r="I613" s="41" t="n">
        <f aca="false">SUM(F613:H613)</f>
        <v>52.4</v>
      </c>
      <c r="J613" s="41"/>
      <c r="K613" s="41"/>
      <c r="L613" s="41" t="n">
        <f aca="false">SUM(I613:K613)</f>
        <v>52.4</v>
      </c>
      <c r="M613" s="41"/>
      <c r="N613" s="41"/>
      <c r="O613" s="41" t="n">
        <f aca="false">SUM(L613:N613)</f>
        <v>52.4</v>
      </c>
      <c r="P613" s="41"/>
      <c r="Q613" s="41"/>
      <c r="R613" s="41" t="n">
        <f aca="false">SUM(O613:Q613)</f>
        <v>52.4</v>
      </c>
      <c r="S613" s="41"/>
      <c r="T613" s="42" t="n">
        <f aca="false">R613+S613</f>
        <v>52.4</v>
      </c>
      <c r="U613" s="41"/>
      <c r="V613" s="41"/>
      <c r="W613" s="42" t="n">
        <v>26.7</v>
      </c>
      <c r="X613" s="42" t="n">
        <v>26.7</v>
      </c>
      <c r="Y613" s="42" t="n">
        <f aca="false">X613/W613*100</f>
        <v>100</v>
      </c>
    </row>
    <row r="614" s="3" customFormat="true" ht="49.5" hidden="false" customHeight="true" outlineLevel="0" collapsed="false">
      <c r="A614" s="43" t="s">
        <v>452</v>
      </c>
      <c r="B614" s="84"/>
      <c r="C614" s="53" t="s">
        <v>470</v>
      </c>
      <c r="D614" s="53" t="s">
        <v>453</v>
      </c>
      <c r="E614" s="54"/>
      <c r="F614" s="36" t="n">
        <f aca="false">F615</f>
        <v>30</v>
      </c>
      <c r="G614" s="36" t="n">
        <f aca="false">G615</f>
        <v>0</v>
      </c>
      <c r="H614" s="36" t="n">
        <f aca="false">H615</f>
        <v>0</v>
      </c>
      <c r="I614" s="36" t="n">
        <f aca="false">I615</f>
        <v>0</v>
      </c>
      <c r="J614" s="36" t="n">
        <f aca="false">J615</f>
        <v>0</v>
      </c>
      <c r="K614" s="36" t="n">
        <f aca="false">K615</f>
        <v>30</v>
      </c>
      <c r="L614" s="36" t="n">
        <f aca="false">L615</f>
        <v>30</v>
      </c>
      <c r="M614" s="36" t="n">
        <f aca="false">M615</f>
        <v>0</v>
      </c>
      <c r="N614" s="36" t="n">
        <f aca="false">N615</f>
        <v>0</v>
      </c>
      <c r="O614" s="36" t="n">
        <f aca="false">O615</f>
        <v>30</v>
      </c>
      <c r="P614" s="36" t="n">
        <f aca="false">P615</f>
        <v>0</v>
      </c>
      <c r="Q614" s="36" t="n">
        <f aca="false">Q615</f>
        <v>0</v>
      </c>
      <c r="R614" s="36" t="n">
        <f aca="false">R615</f>
        <v>30</v>
      </c>
      <c r="S614" s="36" t="n">
        <f aca="false">S615</f>
        <v>0</v>
      </c>
      <c r="T614" s="37" t="n">
        <f aca="false">R614+S614</f>
        <v>30</v>
      </c>
      <c r="U614" s="36" t="n">
        <f aca="false">U615</f>
        <v>0</v>
      </c>
      <c r="V614" s="36" t="n">
        <f aca="false">V615</f>
        <v>0</v>
      </c>
      <c r="W614" s="37" t="n">
        <f aca="false">W615</f>
        <v>15</v>
      </c>
      <c r="X614" s="37" t="n">
        <f aca="false">X615</f>
        <v>15</v>
      </c>
      <c r="Y614" s="37" t="n">
        <f aca="false">X614/W614*100</f>
        <v>100</v>
      </c>
    </row>
    <row r="615" s="3" customFormat="true" ht="46.8" hidden="false" customHeight="false" outlineLevel="0" collapsed="false">
      <c r="A615" s="43" t="s">
        <v>32</v>
      </c>
      <c r="B615" s="84"/>
      <c r="C615" s="53" t="s">
        <v>470</v>
      </c>
      <c r="D615" s="53" t="s">
        <v>453</v>
      </c>
      <c r="E615" s="53" t="s">
        <v>33</v>
      </c>
      <c r="F615" s="36" t="n">
        <f aca="false">SUM(F616:F616)</f>
        <v>30</v>
      </c>
      <c r="G615" s="36" t="n">
        <f aca="false">SUM(G616:G616)</f>
        <v>0</v>
      </c>
      <c r="H615" s="36" t="n">
        <f aca="false">SUM(H616:H616)</f>
        <v>0</v>
      </c>
      <c r="I615" s="36" t="n">
        <f aca="false">SUM(I616:I616)</f>
        <v>0</v>
      </c>
      <c r="J615" s="36" t="n">
        <f aca="false">SUM(J616:J616)</f>
        <v>0</v>
      </c>
      <c r="K615" s="36" t="n">
        <f aca="false">SUM(K616:K616)</f>
        <v>30</v>
      </c>
      <c r="L615" s="36" t="n">
        <f aca="false">SUM(L616:L616)</f>
        <v>30</v>
      </c>
      <c r="M615" s="36" t="n">
        <f aca="false">SUM(M616:M616)</f>
        <v>0</v>
      </c>
      <c r="N615" s="36" t="n">
        <f aca="false">SUM(N616:N616)</f>
        <v>0</v>
      </c>
      <c r="O615" s="36" t="n">
        <f aca="false">SUM(O616:O616)</f>
        <v>30</v>
      </c>
      <c r="P615" s="36" t="n">
        <f aca="false">SUM(P616:P616)</f>
        <v>0</v>
      </c>
      <c r="Q615" s="36" t="n">
        <f aca="false">SUM(Q616:Q616)</f>
        <v>0</v>
      </c>
      <c r="R615" s="36" t="n">
        <f aca="false">SUM(R616:R616)</f>
        <v>30</v>
      </c>
      <c r="S615" s="36" t="n">
        <f aca="false">SUM(S616:S616)</f>
        <v>0</v>
      </c>
      <c r="T615" s="37" t="n">
        <f aca="false">R615+S615</f>
        <v>30</v>
      </c>
      <c r="U615" s="36" t="n">
        <f aca="false">SUM(U616:U616)</f>
        <v>0</v>
      </c>
      <c r="V615" s="36" t="n">
        <f aca="false">SUM(V616:V616)</f>
        <v>0</v>
      </c>
      <c r="W615" s="37" t="n">
        <f aca="false">W616</f>
        <v>15</v>
      </c>
      <c r="X615" s="37" t="n">
        <f aca="false">X616</f>
        <v>15</v>
      </c>
      <c r="Y615" s="37" t="n">
        <f aca="false">X615/W615*100</f>
        <v>100</v>
      </c>
    </row>
    <row r="616" s="3" customFormat="true" ht="46.8" hidden="false" customHeight="false" outlineLevel="0" collapsed="false">
      <c r="A616" s="46" t="s">
        <v>34</v>
      </c>
      <c r="B616" s="84"/>
      <c r="C616" s="54" t="s">
        <v>470</v>
      </c>
      <c r="D616" s="54" t="s">
        <v>453</v>
      </c>
      <c r="E616" s="54" t="s">
        <v>35</v>
      </c>
      <c r="F616" s="41" t="n">
        <v>30</v>
      </c>
      <c r="G616" s="41"/>
      <c r="H616" s="41"/>
      <c r="I616" s="41"/>
      <c r="J616" s="41"/>
      <c r="K616" s="41" t="n">
        <v>30</v>
      </c>
      <c r="L616" s="41" t="n">
        <f aca="false">SUM(I616:K616)</f>
        <v>30</v>
      </c>
      <c r="M616" s="41"/>
      <c r="N616" s="41"/>
      <c r="O616" s="41" t="n">
        <f aca="false">SUM(L616:N616)</f>
        <v>30</v>
      </c>
      <c r="P616" s="41"/>
      <c r="Q616" s="41"/>
      <c r="R616" s="41" t="n">
        <f aca="false">SUM(O616:Q616)</f>
        <v>30</v>
      </c>
      <c r="S616" s="41"/>
      <c r="T616" s="42" t="n">
        <f aca="false">R616+S616</f>
        <v>30</v>
      </c>
      <c r="U616" s="41"/>
      <c r="V616" s="41"/>
      <c r="W616" s="42" t="n">
        <v>15</v>
      </c>
      <c r="X616" s="42" t="n">
        <v>15</v>
      </c>
      <c r="Y616" s="42" t="n">
        <f aca="false">X616/W616*100</f>
        <v>100</v>
      </c>
    </row>
    <row r="617" s="3" customFormat="true" ht="78" hidden="false" customHeight="false" outlineLevel="0" collapsed="false">
      <c r="A617" s="43" t="s">
        <v>481</v>
      </c>
      <c r="B617" s="70"/>
      <c r="C617" s="53" t="s">
        <v>470</v>
      </c>
      <c r="D617" s="53" t="s">
        <v>482</v>
      </c>
      <c r="E617" s="54"/>
      <c r="F617" s="36" t="n">
        <f aca="false">F618+F626</f>
        <v>42712.6</v>
      </c>
      <c r="G617" s="36" t="n">
        <f aca="false">G618+G626</f>
        <v>0</v>
      </c>
      <c r="H617" s="36" t="n">
        <f aca="false">H618+H626</f>
        <v>643.6</v>
      </c>
      <c r="I617" s="36" t="e">
        <f aca="false">I618+I626+#REF!</f>
        <v>#REF!</v>
      </c>
      <c r="J617" s="36" t="e">
        <f aca="false">J618+J626+#REF!</f>
        <v>#REF!</v>
      </c>
      <c r="K617" s="36" t="e">
        <f aca="false">K618+K626+#REF!</f>
        <v>#REF!</v>
      </c>
      <c r="L617" s="36" t="e">
        <f aca="false">L618+L626+#REF!</f>
        <v>#REF!</v>
      </c>
      <c r="M617" s="36" t="e">
        <f aca="false">M618+M626+#REF!</f>
        <v>#REF!</v>
      </c>
      <c r="N617" s="36" t="e">
        <f aca="false">N618+N626+#REF!</f>
        <v>#REF!</v>
      </c>
      <c r="O617" s="36" t="e">
        <f aca="false">O618+O626+#REF!+O622</f>
        <v>#REF!</v>
      </c>
      <c r="P617" s="36" t="e">
        <f aca="false">P618+P626+#REF!+P622</f>
        <v>#REF!</v>
      </c>
      <c r="Q617" s="36" t="e">
        <f aca="false">Q618+Q626+#REF!+Q622</f>
        <v>#REF!</v>
      </c>
      <c r="R617" s="36" t="e">
        <f aca="false">R618+R626+#REF!+R622</f>
        <v>#REF!</v>
      </c>
      <c r="S617" s="36" t="e">
        <f aca="false">S618+S626+#REF!+S622</f>
        <v>#REF!</v>
      </c>
      <c r="T617" s="37" t="e">
        <f aca="false">R617+S617</f>
        <v>#REF!</v>
      </c>
      <c r="U617" s="36" t="e">
        <f aca="false">U618+U626+#REF!+U622</f>
        <v>#REF!</v>
      </c>
      <c r="V617" s="36" t="e">
        <f aca="false">V618+V626+#REF!+V622</f>
        <v>#REF!</v>
      </c>
      <c r="W617" s="37" t="n">
        <f aca="false">W618+W626</f>
        <v>31403.3</v>
      </c>
      <c r="X617" s="37" t="n">
        <f aca="false">X618+X626</f>
        <v>31403.3</v>
      </c>
      <c r="Y617" s="37" t="n">
        <f aca="false">X617/W617*100</f>
        <v>100</v>
      </c>
    </row>
    <row r="618" s="3" customFormat="true" ht="46.8" hidden="false" customHeight="false" outlineLevel="0" collapsed="false">
      <c r="A618" s="43" t="s">
        <v>483</v>
      </c>
      <c r="B618" s="70"/>
      <c r="C618" s="53" t="s">
        <v>470</v>
      </c>
      <c r="D618" s="53" t="s">
        <v>484</v>
      </c>
      <c r="E618" s="54"/>
      <c r="F618" s="36" t="n">
        <f aca="false">F619</f>
        <v>42435.6</v>
      </c>
      <c r="G618" s="36" t="n">
        <f aca="false">G619</f>
        <v>0</v>
      </c>
      <c r="H618" s="36" t="n">
        <f aca="false">H619</f>
        <v>643.6</v>
      </c>
      <c r="I618" s="36" t="n">
        <f aca="false">I619</f>
        <v>43079.2</v>
      </c>
      <c r="J618" s="36" t="n">
        <f aca="false">J619</f>
        <v>0</v>
      </c>
      <c r="K618" s="36" t="n">
        <f aca="false">K619</f>
        <v>250</v>
      </c>
      <c r="L618" s="36" t="n">
        <f aca="false">L619</f>
        <v>43329.2</v>
      </c>
      <c r="M618" s="36" t="n">
        <f aca="false">M619</f>
        <v>0</v>
      </c>
      <c r="N618" s="36" t="n">
        <f aca="false">N619</f>
        <v>-35.4</v>
      </c>
      <c r="O618" s="36" t="n">
        <f aca="false">O619</f>
        <v>43293.8</v>
      </c>
      <c r="P618" s="36" t="n">
        <f aca="false">P619</f>
        <v>-869.3</v>
      </c>
      <c r="Q618" s="36" t="n">
        <f aca="false">Q619</f>
        <v>-486.3</v>
      </c>
      <c r="R618" s="36" t="n">
        <f aca="false">R619</f>
        <v>41938.2</v>
      </c>
      <c r="S618" s="36" t="n">
        <f aca="false">S619</f>
        <v>0</v>
      </c>
      <c r="T618" s="37" t="n">
        <f aca="false">R618+S618</f>
        <v>41938.2</v>
      </c>
      <c r="U618" s="36" t="n">
        <f aca="false">U619</f>
        <v>0</v>
      </c>
      <c r="V618" s="36" t="n">
        <f aca="false">V619</f>
        <v>-3729.1</v>
      </c>
      <c r="W618" s="37" t="n">
        <f aca="false">W619+W622</f>
        <v>31353.8</v>
      </c>
      <c r="X618" s="37" t="n">
        <f aca="false">X619+X622</f>
        <v>31353.8</v>
      </c>
      <c r="Y618" s="37" t="n">
        <f aca="false">X618/W618*100</f>
        <v>100</v>
      </c>
    </row>
    <row r="619" s="3" customFormat="true" ht="46.8" hidden="false" customHeight="false" outlineLevel="0" collapsed="false">
      <c r="A619" s="43" t="s">
        <v>242</v>
      </c>
      <c r="B619" s="70"/>
      <c r="C619" s="53" t="s">
        <v>470</v>
      </c>
      <c r="D619" s="53" t="s">
        <v>484</v>
      </c>
      <c r="E619" s="53" t="s">
        <v>243</v>
      </c>
      <c r="F619" s="36" t="n">
        <f aca="false">SUM(F620:F621)</f>
        <v>42435.6</v>
      </c>
      <c r="G619" s="36" t="n">
        <f aca="false">SUM(G620:G621)</f>
        <v>0</v>
      </c>
      <c r="H619" s="36" t="n">
        <f aca="false">SUM(H620:H621)</f>
        <v>643.6</v>
      </c>
      <c r="I619" s="36" t="n">
        <f aca="false">SUM(I620:I621)</f>
        <v>43079.2</v>
      </c>
      <c r="J619" s="36" t="n">
        <f aca="false">SUM(J620:J621)</f>
        <v>0</v>
      </c>
      <c r="K619" s="36" t="n">
        <f aca="false">SUM(K620:K621)</f>
        <v>250</v>
      </c>
      <c r="L619" s="36" t="n">
        <f aca="false">SUM(L620:L621)</f>
        <v>43329.2</v>
      </c>
      <c r="M619" s="36" t="n">
        <f aca="false">SUM(M620:M621)</f>
        <v>0</v>
      </c>
      <c r="N619" s="36" t="n">
        <f aca="false">SUM(N620:N621)</f>
        <v>-35.4</v>
      </c>
      <c r="O619" s="36" t="n">
        <f aca="false">SUM(O620:O621)</f>
        <v>43293.8</v>
      </c>
      <c r="P619" s="36" t="n">
        <f aca="false">SUM(P620:P621)</f>
        <v>-869.3</v>
      </c>
      <c r="Q619" s="36" t="n">
        <f aca="false">SUM(Q620:Q621)</f>
        <v>-486.3</v>
      </c>
      <c r="R619" s="36" t="n">
        <f aca="false">SUM(R620:R621)</f>
        <v>41938.2</v>
      </c>
      <c r="S619" s="36" t="n">
        <f aca="false">SUM(S620:S621)</f>
        <v>0</v>
      </c>
      <c r="T619" s="37" t="n">
        <f aca="false">R619+S619</f>
        <v>41938.2</v>
      </c>
      <c r="U619" s="36" t="n">
        <f aca="false">SUM(U620:U621)</f>
        <v>0</v>
      </c>
      <c r="V619" s="36" t="n">
        <f aca="false">SUM(V620:V621)</f>
        <v>-3729.1</v>
      </c>
      <c r="W619" s="37" t="n">
        <f aca="false">W620+W621</f>
        <v>30484.5</v>
      </c>
      <c r="X619" s="37" t="n">
        <f aca="false">X620+X621</f>
        <v>30484.5</v>
      </c>
      <c r="Y619" s="37" t="n">
        <f aca="false">X619/W619*100</f>
        <v>100</v>
      </c>
    </row>
    <row r="620" s="3" customFormat="true" ht="15.6" hidden="false" customHeight="false" outlineLevel="0" collapsed="false">
      <c r="A620" s="46" t="s">
        <v>388</v>
      </c>
      <c r="B620" s="52"/>
      <c r="C620" s="54" t="s">
        <v>470</v>
      </c>
      <c r="D620" s="54" t="s">
        <v>484</v>
      </c>
      <c r="E620" s="54" t="s">
        <v>389</v>
      </c>
      <c r="F620" s="41" t="n">
        <v>14287.9</v>
      </c>
      <c r="G620" s="41"/>
      <c r="H620" s="41" t="n">
        <v>46.5</v>
      </c>
      <c r="I620" s="41" t="n">
        <f aca="false">SUM(F620:H620)</f>
        <v>14334.4</v>
      </c>
      <c r="J620" s="41"/>
      <c r="K620" s="41"/>
      <c r="L620" s="41" t="n">
        <f aca="false">SUM(I620:K620)</f>
        <v>14334.4</v>
      </c>
      <c r="M620" s="41"/>
      <c r="N620" s="41" t="n">
        <v>-35.4</v>
      </c>
      <c r="O620" s="41" t="n">
        <f aca="false">SUM(L620:N620)</f>
        <v>14299</v>
      </c>
      <c r="P620" s="41" t="n">
        <v>-330.4</v>
      </c>
      <c r="Q620" s="41" t="n">
        <v>-486.3</v>
      </c>
      <c r="R620" s="41" t="n">
        <f aca="false">SUM(O620:Q620)</f>
        <v>13482.3</v>
      </c>
      <c r="S620" s="41" t="n">
        <v>0</v>
      </c>
      <c r="T620" s="42" t="n">
        <f aca="false">R620+S620</f>
        <v>13482.3</v>
      </c>
      <c r="U620" s="41" t="n">
        <v>0</v>
      </c>
      <c r="V620" s="41" t="n">
        <v>-892.7</v>
      </c>
      <c r="W620" s="42" t="n">
        <v>10347.8</v>
      </c>
      <c r="X620" s="42" t="n">
        <v>10347.8</v>
      </c>
      <c r="Y620" s="42" t="n">
        <f aca="false">X620/W620*100</f>
        <v>100</v>
      </c>
    </row>
    <row r="621" s="44" customFormat="true" ht="15.6" hidden="false" customHeight="false" outlineLevel="0" collapsed="false">
      <c r="A621" s="46" t="s">
        <v>390</v>
      </c>
      <c r="B621" s="70"/>
      <c r="C621" s="54" t="s">
        <v>470</v>
      </c>
      <c r="D621" s="54" t="s">
        <v>484</v>
      </c>
      <c r="E621" s="54" t="s">
        <v>391</v>
      </c>
      <c r="F621" s="41" t="n">
        <v>28147.7</v>
      </c>
      <c r="G621" s="41"/>
      <c r="H621" s="41" t="n">
        <v>597.1</v>
      </c>
      <c r="I621" s="41" t="n">
        <f aca="false">SUM(F621:H621)</f>
        <v>28744.8</v>
      </c>
      <c r="J621" s="41"/>
      <c r="K621" s="41" t="n">
        <v>250</v>
      </c>
      <c r="L621" s="41" t="n">
        <f aca="false">SUM(I621:K621)</f>
        <v>28994.8</v>
      </c>
      <c r="M621" s="41"/>
      <c r="N621" s="41"/>
      <c r="O621" s="41" t="n">
        <f aca="false">SUM(L621:N621)</f>
        <v>28994.8</v>
      </c>
      <c r="P621" s="41" t="n">
        <v>-538.9</v>
      </c>
      <c r="Q621" s="41"/>
      <c r="R621" s="41" t="n">
        <f aca="false">SUM(O621:Q621)</f>
        <v>28455.9</v>
      </c>
      <c r="S621" s="41"/>
      <c r="T621" s="42" t="n">
        <f aca="false">R621+S621</f>
        <v>28455.9</v>
      </c>
      <c r="U621" s="41"/>
      <c r="V621" s="41" t="n">
        <v>-2836.4</v>
      </c>
      <c r="W621" s="42" t="n">
        <v>20136.7</v>
      </c>
      <c r="X621" s="42" t="n">
        <v>20136.7</v>
      </c>
      <c r="Y621" s="42" t="n">
        <f aca="false">X621/W621*100</f>
        <v>100</v>
      </c>
    </row>
    <row r="622" s="44" customFormat="true" ht="62.4" hidden="false" customHeight="false" outlineLevel="0" collapsed="false">
      <c r="A622" s="43" t="s">
        <v>485</v>
      </c>
      <c r="B622" s="52"/>
      <c r="C622" s="53" t="s">
        <v>470</v>
      </c>
      <c r="D622" s="53" t="s">
        <v>486</v>
      </c>
      <c r="E622" s="53"/>
      <c r="F622" s="36"/>
      <c r="G622" s="36"/>
      <c r="H622" s="36"/>
      <c r="I622" s="36"/>
      <c r="J622" s="36"/>
      <c r="K622" s="36"/>
      <c r="L622" s="36"/>
      <c r="M622" s="36"/>
      <c r="N622" s="36"/>
      <c r="O622" s="36" t="n">
        <f aca="false">O623</f>
        <v>0</v>
      </c>
      <c r="P622" s="36" t="n">
        <f aca="false">P623</f>
        <v>869.3</v>
      </c>
      <c r="Q622" s="36" t="n">
        <f aca="false">Q623</f>
        <v>0</v>
      </c>
      <c r="R622" s="36" t="n">
        <f aca="false">R623</f>
        <v>869.3</v>
      </c>
      <c r="S622" s="36" t="n">
        <f aca="false">S623</f>
        <v>0</v>
      </c>
      <c r="T622" s="37" t="n">
        <f aca="false">R622+S622</f>
        <v>869.3</v>
      </c>
      <c r="U622" s="36" t="n">
        <f aca="false">U623</f>
        <v>0</v>
      </c>
      <c r="V622" s="36" t="n">
        <f aca="false">V623</f>
        <v>0</v>
      </c>
      <c r="W622" s="37" t="n">
        <f aca="false">W623</f>
        <v>869.3</v>
      </c>
      <c r="X622" s="37" t="n">
        <f aca="false">X623</f>
        <v>869.3</v>
      </c>
      <c r="Y622" s="37" t="n">
        <f aca="false">X622/W622*100</f>
        <v>100</v>
      </c>
    </row>
    <row r="623" s="44" customFormat="true" ht="46.8" hidden="false" customHeight="false" outlineLevel="0" collapsed="false">
      <c r="A623" s="43" t="s">
        <v>242</v>
      </c>
      <c r="B623" s="52"/>
      <c r="C623" s="53" t="s">
        <v>470</v>
      </c>
      <c r="D623" s="53" t="s">
        <v>486</v>
      </c>
      <c r="E623" s="53" t="s">
        <v>243</v>
      </c>
      <c r="F623" s="36"/>
      <c r="G623" s="36"/>
      <c r="H623" s="36"/>
      <c r="I623" s="36"/>
      <c r="J623" s="36"/>
      <c r="K623" s="36"/>
      <c r="L623" s="36"/>
      <c r="M623" s="36"/>
      <c r="N623" s="36"/>
      <c r="O623" s="36" t="n">
        <f aca="false">SUM(O624:O625)</f>
        <v>0</v>
      </c>
      <c r="P623" s="36" t="n">
        <f aca="false">SUM(P624:P625)</f>
        <v>869.3</v>
      </c>
      <c r="Q623" s="36" t="n">
        <f aca="false">SUM(Q624:Q625)</f>
        <v>0</v>
      </c>
      <c r="R623" s="36" t="n">
        <f aca="false">SUM(R624:R625)</f>
        <v>869.3</v>
      </c>
      <c r="S623" s="36" t="n">
        <f aca="false">SUM(S624:S625)</f>
        <v>0</v>
      </c>
      <c r="T623" s="37" t="n">
        <f aca="false">R623+S623</f>
        <v>869.3</v>
      </c>
      <c r="U623" s="36" t="n">
        <f aca="false">SUM(U624:U625)</f>
        <v>0</v>
      </c>
      <c r="V623" s="36" t="n">
        <f aca="false">SUM(V624:V625)</f>
        <v>0</v>
      </c>
      <c r="W623" s="37" t="n">
        <f aca="false">W624+W625</f>
        <v>869.3</v>
      </c>
      <c r="X623" s="37" t="n">
        <f aca="false">X624+X625</f>
        <v>869.3</v>
      </c>
      <c r="Y623" s="37" t="n">
        <f aca="false">X623/W623*100</f>
        <v>100</v>
      </c>
    </row>
    <row r="624" s="44" customFormat="true" ht="15.6" hidden="false" customHeight="false" outlineLevel="0" collapsed="false">
      <c r="A624" s="46" t="s">
        <v>388</v>
      </c>
      <c r="B624" s="70"/>
      <c r="C624" s="54" t="s">
        <v>470</v>
      </c>
      <c r="D624" s="54" t="s">
        <v>486</v>
      </c>
      <c r="E624" s="54" t="s">
        <v>389</v>
      </c>
      <c r="F624" s="41"/>
      <c r="G624" s="41"/>
      <c r="H624" s="41"/>
      <c r="I624" s="41"/>
      <c r="J624" s="41"/>
      <c r="K624" s="41"/>
      <c r="L624" s="41"/>
      <c r="M624" s="41"/>
      <c r="N624" s="41"/>
      <c r="O624" s="41" t="n">
        <v>0</v>
      </c>
      <c r="P624" s="41" t="n">
        <v>329.1</v>
      </c>
      <c r="Q624" s="41"/>
      <c r="R624" s="41" t="n">
        <f aca="false">SUM(O624:Q624)</f>
        <v>329.1</v>
      </c>
      <c r="S624" s="41"/>
      <c r="T624" s="42" t="n">
        <f aca="false">R624+S624</f>
        <v>329.1</v>
      </c>
      <c r="U624" s="41"/>
      <c r="V624" s="41"/>
      <c r="W624" s="42" t="n">
        <v>329.1</v>
      </c>
      <c r="X624" s="42" t="n">
        <v>329.1</v>
      </c>
      <c r="Y624" s="42" t="n">
        <f aca="false">X624/W624*100</f>
        <v>100</v>
      </c>
    </row>
    <row r="625" s="44" customFormat="true" ht="15.6" hidden="false" customHeight="false" outlineLevel="0" collapsed="false">
      <c r="A625" s="46" t="s">
        <v>390</v>
      </c>
      <c r="B625" s="70"/>
      <c r="C625" s="54" t="s">
        <v>470</v>
      </c>
      <c r="D625" s="54" t="s">
        <v>486</v>
      </c>
      <c r="E625" s="54" t="s">
        <v>391</v>
      </c>
      <c r="F625" s="41"/>
      <c r="G625" s="41"/>
      <c r="H625" s="41"/>
      <c r="I625" s="41"/>
      <c r="J625" s="41"/>
      <c r="K625" s="41"/>
      <c r="L625" s="41"/>
      <c r="M625" s="41"/>
      <c r="N625" s="41"/>
      <c r="O625" s="41" t="n">
        <v>0</v>
      </c>
      <c r="P625" s="41" t="n">
        <v>540.2</v>
      </c>
      <c r="Q625" s="41"/>
      <c r="R625" s="41" t="n">
        <f aca="false">SUM(O625:Q625)</f>
        <v>540.2</v>
      </c>
      <c r="S625" s="41"/>
      <c r="T625" s="42" t="n">
        <f aca="false">R625+S625</f>
        <v>540.2</v>
      </c>
      <c r="U625" s="41"/>
      <c r="V625" s="41"/>
      <c r="W625" s="42" t="n">
        <v>540.2</v>
      </c>
      <c r="X625" s="42" t="n">
        <v>540.2</v>
      </c>
      <c r="Y625" s="42" t="n">
        <f aca="false">X625/W625*100</f>
        <v>100</v>
      </c>
    </row>
    <row r="626" s="44" customFormat="true" ht="109.2" hidden="false" customHeight="false" outlineLevel="0" collapsed="false">
      <c r="A626" s="43" t="s">
        <v>406</v>
      </c>
      <c r="B626" s="52"/>
      <c r="C626" s="53" t="s">
        <v>470</v>
      </c>
      <c r="D626" s="53" t="s">
        <v>487</v>
      </c>
      <c r="E626" s="53"/>
      <c r="F626" s="36" t="n">
        <f aca="false">F627</f>
        <v>277</v>
      </c>
      <c r="G626" s="36" t="n">
        <f aca="false">G627</f>
        <v>0</v>
      </c>
      <c r="H626" s="36" t="n">
        <f aca="false">H627</f>
        <v>0</v>
      </c>
      <c r="I626" s="36" t="n">
        <f aca="false">I627</f>
        <v>277</v>
      </c>
      <c r="J626" s="36" t="n">
        <f aca="false">J627</f>
        <v>0</v>
      </c>
      <c r="K626" s="36" t="n">
        <f aca="false">K627</f>
        <v>0</v>
      </c>
      <c r="L626" s="36" t="n">
        <f aca="false">L627</f>
        <v>277</v>
      </c>
      <c r="M626" s="36" t="n">
        <f aca="false">M627</f>
        <v>0</v>
      </c>
      <c r="N626" s="36" t="n">
        <f aca="false">N627</f>
        <v>0</v>
      </c>
      <c r="O626" s="36" t="n">
        <f aca="false">O627</f>
        <v>277</v>
      </c>
      <c r="P626" s="36" t="n">
        <f aca="false">P627</f>
        <v>0</v>
      </c>
      <c r="Q626" s="36" t="n">
        <f aca="false">Q627</f>
        <v>0</v>
      </c>
      <c r="R626" s="36" t="n">
        <f aca="false">R627</f>
        <v>277</v>
      </c>
      <c r="S626" s="36" t="n">
        <f aca="false">S627</f>
        <v>0</v>
      </c>
      <c r="T626" s="37" t="n">
        <f aca="false">R626+S626</f>
        <v>277</v>
      </c>
      <c r="U626" s="36" t="n">
        <f aca="false">U627</f>
        <v>0</v>
      </c>
      <c r="V626" s="36" t="n">
        <f aca="false">V627</f>
        <v>0</v>
      </c>
      <c r="W626" s="37" t="n">
        <f aca="false">W627</f>
        <v>49.5</v>
      </c>
      <c r="X626" s="37" t="n">
        <f aca="false">X627</f>
        <v>49.5</v>
      </c>
      <c r="Y626" s="37" t="n">
        <f aca="false">X626/W626*100</f>
        <v>100</v>
      </c>
    </row>
    <row r="627" s="44" customFormat="true" ht="46.8" hidden="false" customHeight="false" outlineLevel="0" collapsed="false">
      <c r="A627" s="43" t="s">
        <v>242</v>
      </c>
      <c r="B627" s="70"/>
      <c r="C627" s="53" t="s">
        <v>470</v>
      </c>
      <c r="D627" s="53" t="s">
        <v>487</v>
      </c>
      <c r="E627" s="53" t="s">
        <v>243</v>
      </c>
      <c r="F627" s="36" t="n">
        <f aca="false">SUM(F628:F629)</f>
        <v>277</v>
      </c>
      <c r="G627" s="36" t="n">
        <f aca="false">SUM(G628:G629)</f>
        <v>0</v>
      </c>
      <c r="H627" s="36" t="n">
        <f aca="false">SUM(H628:H629)</f>
        <v>0</v>
      </c>
      <c r="I627" s="36" t="n">
        <f aca="false">SUM(I628:I629)</f>
        <v>277</v>
      </c>
      <c r="J627" s="36" t="n">
        <f aca="false">SUM(J628:J629)</f>
        <v>0</v>
      </c>
      <c r="K627" s="36" t="n">
        <f aca="false">SUM(K628:K629)</f>
        <v>0</v>
      </c>
      <c r="L627" s="36" t="n">
        <f aca="false">SUM(L628:L629)</f>
        <v>277</v>
      </c>
      <c r="M627" s="36" t="n">
        <f aca="false">SUM(M628:M629)</f>
        <v>0</v>
      </c>
      <c r="N627" s="36" t="n">
        <f aca="false">SUM(N628:N629)</f>
        <v>0</v>
      </c>
      <c r="O627" s="36" t="n">
        <f aca="false">SUM(O628:O629)</f>
        <v>277</v>
      </c>
      <c r="P627" s="36" t="n">
        <f aca="false">SUM(P628:P629)</f>
        <v>0</v>
      </c>
      <c r="Q627" s="36" t="n">
        <f aca="false">SUM(Q628:Q629)</f>
        <v>0</v>
      </c>
      <c r="R627" s="36" t="n">
        <f aca="false">SUM(R628:R629)</f>
        <v>277</v>
      </c>
      <c r="S627" s="36" t="n">
        <f aca="false">SUM(S628:S629)</f>
        <v>0</v>
      </c>
      <c r="T627" s="37" t="n">
        <f aca="false">R627+S627</f>
        <v>277</v>
      </c>
      <c r="U627" s="36" t="n">
        <f aca="false">SUM(U628:U629)</f>
        <v>0</v>
      </c>
      <c r="V627" s="36" t="n">
        <f aca="false">SUM(V628:V629)</f>
        <v>0</v>
      </c>
      <c r="W627" s="37" t="n">
        <f aca="false">W628+W629</f>
        <v>49.5</v>
      </c>
      <c r="X627" s="37" t="n">
        <f aca="false">X628+X629</f>
        <v>49.5</v>
      </c>
      <c r="Y627" s="37" t="n">
        <f aca="false">X627/W627*100</f>
        <v>100</v>
      </c>
    </row>
    <row r="628" s="3" customFormat="true" ht="15.6" hidden="false" customHeight="false" outlineLevel="0" collapsed="false">
      <c r="A628" s="46" t="s">
        <v>388</v>
      </c>
      <c r="B628" s="70"/>
      <c r="C628" s="54" t="s">
        <v>470</v>
      </c>
      <c r="D628" s="54" t="s">
        <v>487</v>
      </c>
      <c r="E628" s="54" t="s">
        <v>389</v>
      </c>
      <c r="F628" s="41" t="n">
        <v>160</v>
      </c>
      <c r="G628" s="41"/>
      <c r="H628" s="41"/>
      <c r="I628" s="41" t="n">
        <f aca="false">SUM(F628:H628)</f>
        <v>160</v>
      </c>
      <c r="J628" s="41"/>
      <c r="K628" s="41"/>
      <c r="L628" s="41" t="n">
        <f aca="false">SUM(I628:K628)</f>
        <v>160</v>
      </c>
      <c r="M628" s="41"/>
      <c r="N628" s="41"/>
      <c r="O628" s="41" t="n">
        <f aca="false">SUM(L628:N628)</f>
        <v>160</v>
      </c>
      <c r="P628" s="41"/>
      <c r="Q628" s="41"/>
      <c r="R628" s="41" t="n">
        <f aca="false">SUM(O628:Q628)</f>
        <v>160</v>
      </c>
      <c r="S628" s="41"/>
      <c r="T628" s="42" t="n">
        <f aca="false">R628+S628</f>
        <v>160</v>
      </c>
      <c r="U628" s="41"/>
      <c r="V628" s="41"/>
      <c r="W628" s="42" t="n">
        <v>2.6</v>
      </c>
      <c r="X628" s="42" t="n">
        <v>2.6</v>
      </c>
      <c r="Y628" s="42" t="n">
        <f aca="false">X628/W628*100</f>
        <v>100</v>
      </c>
    </row>
    <row r="629" s="3" customFormat="true" ht="15.6" hidden="false" customHeight="false" outlineLevel="0" collapsed="false">
      <c r="A629" s="46" t="s">
        <v>390</v>
      </c>
      <c r="B629" s="70"/>
      <c r="C629" s="54" t="s">
        <v>470</v>
      </c>
      <c r="D629" s="54" t="s">
        <v>487</v>
      </c>
      <c r="E629" s="54" t="s">
        <v>391</v>
      </c>
      <c r="F629" s="41" t="n">
        <v>117</v>
      </c>
      <c r="G629" s="41"/>
      <c r="H629" s="41"/>
      <c r="I629" s="41" t="n">
        <f aca="false">SUM(F629:H629)</f>
        <v>117</v>
      </c>
      <c r="J629" s="41"/>
      <c r="K629" s="41"/>
      <c r="L629" s="41" t="n">
        <f aca="false">SUM(I629:K629)</f>
        <v>117</v>
      </c>
      <c r="M629" s="41"/>
      <c r="N629" s="41"/>
      <c r="O629" s="41" t="n">
        <f aca="false">SUM(L629:N629)</f>
        <v>117</v>
      </c>
      <c r="P629" s="41"/>
      <c r="Q629" s="41"/>
      <c r="R629" s="41" t="n">
        <f aca="false">SUM(O629:Q629)</f>
        <v>117</v>
      </c>
      <c r="S629" s="41"/>
      <c r="T629" s="42" t="n">
        <f aca="false">R629+S629</f>
        <v>117</v>
      </c>
      <c r="U629" s="41"/>
      <c r="V629" s="41"/>
      <c r="W629" s="42" t="n">
        <v>46.9</v>
      </c>
      <c r="X629" s="42" t="n">
        <v>46.9</v>
      </c>
      <c r="Y629" s="42" t="n">
        <f aca="false">X629/W629*100</f>
        <v>100</v>
      </c>
    </row>
    <row r="630" s="44" customFormat="true" ht="110.25" hidden="false" customHeight="true" outlineLevel="0" collapsed="false">
      <c r="A630" s="43" t="s">
        <v>488</v>
      </c>
      <c r="B630" s="52"/>
      <c r="C630" s="53" t="s">
        <v>470</v>
      </c>
      <c r="D630" s="53" t="s">
        <v>489</v>
      </c>
      <c r="E630" s="53"/>
      <c r="F630" s="36" t="n">
        <f aca="false">F631</f>
        <v>0</v>
      </c>
      <c r="G630" s="36" t="n">
        <f aca="false">G631</f>
        <v>473.3</v>
      </c>
      <c r="H630" s="36" t="n">
        <f aca="false">H631</f>
        <v>0</v>
      </c>
      <c r="I630" s="36" t="n">
        <f aca="false">I631</f>
        <v>473.3</v>
      </c>
      <c r="J630" s="36" t="n">
        <f aca="false">J631</f>
        <v>0</v>
      </c>
      <c r="K630" s="36" t="n">
        <f aca="false">K631</f>
        <v>0</v>
      </c>
      <c r="L630" s="36" t="n">
        <f aca="false">L631</f>
        <v>473.3</v>
      </c>
      <c r="M630" s="36" t="n">
        <f aca="false">M631</f>
        <v>0</v>
      </c>
      <c r="N630" s="36" t="n">
        <f aca="false">N631</f>
        <v>0</v>
      </c>
      <c r="O630" s="36" t="n">
        <f aca="false">O631</f>
        <v>473.3</v>
      </c>
      <c r="P630" s="36" t="n">
        <f aca="false">P631</f>
        <v>0</v>
      </c>
      <c r="Q630" s="36" t="n">
        <f aca="false">Q631</f>
        <v>0</v>
      </c>
      <c r="R630" s="36" t="n">
        <f aca="false">R631</f>
        <v>473.3</v>
      </c>
      <c r="S630" s="36" t="n">
        <f aca="false">S631</f>
        <v>0</v>
      </c>
      <c r="T630" s="37" t="n">
        <f aca="false">R630+S630</f>
        <v>473.3</v>
      </c>
      <c r="U630" s="36" t="n">
        <f aca="false">U631</f>
        <v>0</v>
      </c>
      <c r="V630" s="36" t="n">
        <f aca="false">V631</f>
        <v>0</v>
      </c>
      <c r="W630" s="37" t="n">
        <f aca="false">W631</f>
        <v>290</v>
      </c>
      <c r="X630" s="37" t="n">
        <f aca="false">X631</f>
        <v>290</v>
      </c>
      <c r="Y630" s="37" t="n">
        <f aca="false">X630/W630*100</f>
        <v>100</v>
      </c>
    </row>
    <row r="631" s="44" customFormat="true" ht="62.4" hidden="false" customHeight="false" outlineLevel="0" collapsed="false">
      <c r="A631" s="43" t="s">
        <v>490</v>
      </c>
      <c r="B631" s="52"/>
      <c r="C631" s="53" t="s">
        <v>470</v>
      </c>
      <c r="D631" s="72" t="s">
        <v>491</v>
      </c>
      <c r="E631" s="54"/>
      <c r="F631" s="36" t="n">
        <f aca="false">F632</f>
        <v>0</v>
      </c>
      <c r="G631" s="36" t="n">
        <f aca="false">G632</f>
        <v>473.3</v>
      </c>
      <c r="H631" s="36" t="n">
        <f aca="false">H632</f>
        <v>0</v>
      </c>
      <c r="I631" s="36" t="n">
        <f aca="false">I632</f>
        <v>473.3</v>
      </c>
      <c r="J631" s="36" t="n">
        <f aca="false">J632</f>
        <v>0</v>
      </c>
      <c r="K631" s="36" t="n">
        <f aca="false">K632</f>
        <v>0</v>
      </c>
      <c r="L631" s="36" t="n">
        <f aca="false">L632</f>
        <v>473.3</v>
      </c>
      <c r="M631" s="36" t="n">
        <f aca="false">M632</f>
        <v>0</v>
      </c>
      <c r="N631" s="36" t="n">
        <f aca="false">N632</f>
        <v>0</v>
      </c>
      <c r="O631" s="36" t="n">
        <f aca="false">O632</f>
        <v>473.3</v>
      </c>
      <c r="P631" s="36" t="n">
        <f aca="false">P632</f>
        <v>0</v>
      </c>
      <c r="Q631" s="36" t="n">
        <f aca="false">Q632</f>
        <v>0</v>
      </c>
      <c r="R631" s="36" t="n">
        <f aca="false">R632</f>
        <v>473.3</v>
      </c>
      <c r="S631" s="36" t="n">
        <f aca="false">S632</f>
        <v>0</v>
      </c>
      <c r="T631" s="37" t="n">
        <f aca="false">R631+S631</f>
        <v>473.3</v>
      </c>
      <c r="U631" s="36" t="n">
        <f aca="false">U632</f>
        <v>0</v>
      </c>
      <c r="V631" s="36" t="n">
        <f aca="false">V632</f>
        <v>0</v>
      </c>
      <c r="W631" s="37" t="n">
        <f aca="false">W632</f>
        <v>290</v>
      </c>
      <c r="X631" s="37" t="n">
        <f aca="false">X632</f>
        <v>290</v>
      </c>
      <c r="Y631" s="37" t="n">
        <f aca="false">X631/W631*100</f>
        <v>100</v>
      </c>
    </row>
    <row r="632" s="44" customFormat="true" ht="46.8" hidden="false" customHeight="false" outlineLevel="0" collapsed="false">
      <c r="A632" s="43" t="s">
        <v>242</v>
      </c>
      <c r="B632" s="52"/>
      <c r="C632" s="53" t="s">
        <v>470</v>
      </c>
      <c r="D632" s="72" t="s">
        <v>491</v>
      </c>
      <c r="E632" s="53" t="s">
        <v>243</v>
      </c>
      <c r="F632" s="36" t="n">
        <f aca="false">SUM(F633:F633)</f>
        <v>0</v>
      </c>
      <c r="G632" s="36" t="n">
        <f aca="false">SUM(G633:G633)</f>
        <v>473.3</v>
      </c>
      <c r="H632" s="36" t="n">
        <f aca="false">SUM(H633:H633)</f>
        <v>0</v>
      </c>
      <c r="I632" s="36" t="n">
        <f aca="false">SUM(I633:I633)</f>
        <v>473.3</v>
      </c>
      <c r="J632" s="36" t="n">
        <f aca="false">SUM(J633:J633)</f>
        <v>0</v>
      </c>
      <c r="K632" s="36" t="n">
        <f aca="false">SUM(K633:K633)</f>
        <v>0</v>
      </c>
      <c r="L632" s="36" t="n">
        <f aca="false">SUM(L633:L633)</f>
        <v>473.3</v>
      </c>
      <c r="M632" s="36" t="n">
        <f aca="false">SUM(M633:M633)</f>
        <v>0</v>
      </c>
      <c r="N632" s="36" t="n">
        <f aca="false">SUM(N633:N633)</f>
        <v>0</v>
      </c>
      <c r="O632" s="36" t="n">
        <f aca="false">SUM(O633:O633)</f>
        <v>473.3</v>
      </c>
      <c r="P632" s="36" t="n">
        <f aca="false">SUM(P633:P633)</f>
        <v>0</v>
      </c>
      <c r="Q632" s="36" t="n">
        <f aca="false">SUM(Q633:Q633)</f>
        <v>0</v>
      </c>
      <c r="R632" s="36" t="n">
        <f aca="false">SUM(R633:R633)</f>
        <v>473.3</v>
      </c>
      <c r="S632" s="36" t="n">
        <f aca="false">SUM(S633:S633)</f>
        <v>0</v>
      </c>
      <c r="T632" s="37" t="n">
        <f aca="false">R632+S632</f>
        <v>473.3</v>
      </c>
      <c r="U632" s="36" t="n">
        <f aca="false">SUM(U633:U633)</f>
        <v>0</v>
      </c>
      <c r="V632" s="36" t="n">
        <f aca="false">SUM(V633:V633)</f>
        <v>0</v>
      </c>
      <c r="W632" s="37" t="n">
        <f aca="false">W633</f>
        <v>290</v>
      </c>
      <c r="X632" s="37" t="n">
        <f aca="false">X633</f>
        <v>290</v>
      </c>
      <c r="Y632" s="37" t="n">
        <f aca="false">X632/W632*100</f>
        <v>100</v>
      </c>
    </row>
    <row r="633" s="3" customFormat="true" ht="18" hidden="false" customHeight="true" outlineLevel="0" collapsed="false">
      <c r="A633" s="46" t="s">
        <v>388</v>
      </c>
      <c r="B633" s="70"/>
      <c r="C633" s="54" t="s">
        <v>470</v>
      </c>
      <c r="D633" s="76" t="s">
        <v>491</v>
      </c>
      <c r="E633" s="54" t="s">
        <v>389</v>
      </c>
      <c r="F633" s="41" t="n">
        <v>0</v>
      </c>
      <c r="G633" s="41" t="n">
        <v>473.3</v>
      </c>
      <c r="H633" s="41"/>
      <c r="I633" s="41" t="n">
        <f aca="false">SUM(F633:H633)</f>
        <v>473.3</v>
      </c>
      <c r="J633" s="41"/>
      <c r="K633" s="41"/>
      <c r="L633" s="41" t="n">
        <f aca="false">SUM(I633:K633)</f>
        <v>473.3</v>
      </c>
      <c r="M633" s="41"/>
      <c r="N633" s="41"/>
      <c r="O633" s="41" t="n">
        <f aca="false">SUM(L633:N633)</f>
        <v>473.3</v>
      </c>
      <c r="P633" s="41"/>
      <c r="Q633" s="41"/>
      <c r="R633" s="41" t="n">
        <f aca="false">SUM(O633:Q633)</f>
        <v>473.3</v>
      </c>
      <c r="S633" s="41"/>
      <c r="T633" s="42" t="n">
        <f aca="false">R633+S633</f>
        <v>473.3</v>
      </c>
      <c r="U633" s="41"/>
      <c r="V633" s="41"/>
      <c r="W633" s="42" t="n">
        <v>290</v>
      </c>
      <c r="X633" s="42" t="n">
        <v>290</v>
      </c>
      <c r="Y633" s="42" t="n">
        <f aca="false">X633/W633*100</f>
        <v>100</v>
      </c>
    </row>
    <row r="634" s="44" customFormat="true" ht="15.6" hidden="false" customHeight="false" outlineLevel="0" collapsed="false">
      <c r="A634" s="43" t="s">
        <v>26</v>
      </c>
      <c r="B634" s="52"/>
      <c r="C634" s="53" t="s">
        <v>470</v>
      </c>
      <c r="D634" s="53" t="s">
        <v>327</v>
      </c>
      <c r="E634" s="53"/>
      <c r="F634" s="36"/>
      <c r="G634" s="36"/>
      <c r="H634" s="36"/>
      <c r="I634" s="36"/>
      <c r="J634" s="36"/>
      <c r="K634" s="36"/>
      <c r="L634" s="36" t="n">
        <f aca="false">L635</f>
        <v>0</v>
      </c>
      <c r="M634" s="36" t="n">
        <f aca="false">M635</f>
        <v>99.8</v>
      </c>
      <c r="N634" s="36" t="n">
        <f aca="false">N635</f>
        <v>0</v>
      </c>
      <c r="O634" s="36" t="n">
        <f aca="false">O635</f>
        <v>99.8</v>
      </c>
      <c r="P634" s="36" t="n">
        <f aca="false">P635</f>
        <v>0</v>
      </c>
      <c r="Q634" s="36" t="n">
        <f aca="false">Q635</f>
        <v>0</v>
      </c>
      <c r="R634" s="36" t="n">
        <f aca="false">R635</f>
        <v>99.8</v>
      </c>
      <c r="S634" s="36" t="n">
        <f aca="false">S635</f>
        <v>0</v>
      </c>
      <c r="T634" s="37" t="n">
        <f aca="false">R634+S634</f>
        <v>99.8</v>
      </c>
      <c r="U634" s="36" t="n">
        <f aca="false">U635</f>
        <v>0</v>
      </c>
      <c r="V634" s="36" t="n">
        <f aca="false">V635</f>
        <v>0</v>
      </c>
      <c r="W634" s="37" t="n">
        <f aca="false">W635</f>
        <v>99.8</v>
      </c>
      <c r="X634" s="37" t="n">
        <f aca="false">X635</f>
        <v>99.8</v>
      </c>
      <c r="Y634" s="37" t="n">
        <f aca="false">X634/W634*100</f>
        <v>100</v>
      </c>
    </row>
    <row r="635" s="44" customFormat="true" ht="46.8" hidden="false" customHeight="false" outlineLevel="0" collapsed="false">
      <c r="A635" s="43" t="s">
        <v>408</v>
      </c>
      <c r="B635" s="52"/>
      <c r="C635" s="53" t="s">
        <v>470</v>
      </c>
      <c r="D635" s="53" t="s">
        <v>409</v>
      </c>
      <c r="E635" s="53"/>
      <c r="F635" s="36"/>
      <c r="G635" s="36"/>
      <c r="H635" s="36"/>
      <c r="I635" s="36"/>
      <c r="J635" s="36"/>
      <c r="K635" s="36"/>
      <c r="L635" s="36" t="n">
        <f aca="false">L636</f>
        <v>0</v>
      </c>
      <c r="M635" s="36" t="n">
        <f aca="false">M636</f>
        <v>99.8</v>
      </c>
      <c r="N635" s="36" t="n">
        <f aca="false">N636</f>
        <v>0</v>
      </c>
      <c r="O635" s="36" t="n">
        <f aca="false">O636</f>
        <v>99.8</v>
      </c>
      <c r="P635" s="36" t="n">
        <f aca="false">P636</f>
        <v>0</v>
      </c>
      <c r="Q635" s="36" t="n">
        <f aca="false">Q636</f>
        <v>0</v>
      </c>
      <c r="R635" s="36" t="n">
        <f aca="false">R636</f>
        <v>99.8</v>
      </c>
      <c r="S635" s="36" t="n">
        <f aca="false">S636</f>
        <v>0</v>
      </c>
      <c r="T635" s="37" t="n">
        <f aca="false">R635+S635</f>
        <v>99.8</v>
      </c>
      <c r="U635" s="36" t="n">
        <f aca="false">U636</f>
        <v>0</v>
      </c>
      <c r="V635" s="36" t="n">
        <f aca="false">V636</f>
        <v>0</v>
      </c>
      <c r="W635" s="37" t="n">
        <f aca="false">W636</f>
        <v>99.8</v>
      </c>
      <c r="X635" s="37" t="n">
        <f aca="false">X636</f>
        <v>99.8</v>
      </c>
      <c r="Y635" s="37" t="n">
        <f aca="false">X635/W635*100</f>
        <v>100</v>
      </c>
    </row>
    <row r="636" s="44" customFormat="true" ht="46.8" hidden="false" customHeight="false" outlineLevel="0" collapsed="false">
      <c r="A636" s="43" t="s">
        <v>242</v>
      </c>
      <c r="B636" s="52"/>
      <c r="C636" s="53" t="s">
        <v>470</v>
      </c>
      <c r="D636" s="53" t="s">
        <v>409</v>
      </c>
      <c r="E636" s="53" t="s">
        <v>243</v>
      </c>
      <c r="F636" s="36"/>
      <c r="G636" s="36"/>
      <c r="H636" s="36"/>
      <c r="I636" s="36"/>
      <c r="J636" s="36"/>
      <c r="K636" s="36"/>
      <c r="L636" s="36" t="n">
        <f aca="false">L637</f>
        <v>0</v>
      </c>
      <c r="M636" s="36" t="n">
        <f aca="false">M637</f>
        <v>99.8</v>
      </c>
      <c r="N636" s="36" t="n">
        <f aca="false">N637</f>
        <v>0</v>
      </c>
      <c r="O636" s="36" t="n">
        <f aca="false">O637</f>
        <v>99.8</v>
      </c>
      <c r="P636" s="36" t="n">
        <f aca="false">P637</f>
        <v>0</v>
      </c>
      <c r="Q636" s="36" t="n">
        <f aca="false">Q637</f>
        <v>0</v>
      </c>
      <c r="R636" s="36" t="n">
        <f aca="false">R637</f>
        <v>99.8</v>
      </c>
      <c r="S636" s="36" t="n">
        <f aca="false">S637</f>
        <v>0</v>
      </c>
      <c r="T636" s="37" t="n">
        <f aca="false">R636+S636</f>
        <v>99.8</v>
      </c>
      <c r="U636" s="36" t="n">
        <f aca="false">U637</f>
        <v>0</v>
      </c>
      <c r="V636" s="36" t="n">
        <f aca="false">V637</f>
        <v>0</v>
      </c>
      <c r="W636" s="37" t="n">
        <f aca="false">W637</f>
        <v>99.8</v>
      </c>
      <c r="X636" s="37" t="n">
        <f aca="false">X637</f>
        <v>99.8</v>
      </c>
      <c r="Y636" s="37" t="n">
        <f aca="false">X636/W636*100</f>
        <v>100</v>
      </c>
    </row>
    <row r="637" s="3" customFormat="true" ht="15.6" hidden="false" customHeight="false" outlineLevel="0" collapsed="false">
      <c r="A637" s="46" t="s">
        <v>388</v>
      </c>
      <c r="B637" s="70"/>
      <c r="C637" s="54" t="s">
        <v>470</v>
      </c>
      <c r="D637" s="54" t="s">
        <v>409</v>
      </c>
      <c r="E637" s="54" t="s">
        <v>389</v>
      </c>
      <c r="F637" s="41"/>
      <c r="G637" s="41"/>
      <c r="H637" s="41"/>
      <c r="I637" s="41"/>
      <c r="J637" s="41"/>
      <c r="K637" s="41"/>
      <c r="L637" s="41" t="n">
        <v>0</v>
      </c>
      <c r="M637" s="41" t="n">
        <v>99.8</v>
      </c>
      <c r="N637" s="41"/>
      <c r="O637" s="41" t="n">
        <f aca="false">SUM(L637:N637)</f>
        <v>99.8</v>
      </c>
      <c r="P637" s="41"/>
      <c r="Q637" s="41"/>
      <c r="R637" s="41" t="n">
        <f aca="false">SUM(O637:Q637)</f>
        <v>99.8</v>
      </c>
      <c r="S637" s="41"/>
      <c r="T637" s="42" t="n">
        <f aca="false">R637+S637</f>
        <v>99.8</v>
      </c>
      <c r="U637" s="41"/>
      <c r="V637" s="41"/>
      <c r="W637" s="42" t="n">
        <v>99.8</v>
      </c>
      <c r="X637" s="42" t="n">
        <v>99.8</v>
      </c>
      <c r="Y637" s="42" t="n">
        <f aca="false">X637/W637*100</f>
        <v>100</v>
      </c>
    </row>
    <row r="638" s="68" customFormat="true" ht="16.2" hidden="false" customHeight="false" outlineLevel="0" collapsed="false">
      <c r="A638" s="47" t="s">
        <v>492</v>
      </c>
      <c r="B638" s="62"/>
      <c r="C638" s="64" t="s">
        <v>493</v>
      </c>
      <c r="D638" s="64"/>
      <c r="E638" s="64"/>
      <c r="F638" s="65" t="e">
        <f aca="false">F650</f>
        <v>#REF!</v>
      </c>
      <c r="G638" s="65" t="e">
        <f aca="false">G650</f>
        <v>#REF!</v>
      </c>
      <c r="H638" s="65" t="e">
        <f aca="false">H650</f>
        <v>#REF!</v>
      </c>
      <c r="I638" s="65" t="e">
        <f aca="false">I650</f>
        <v>#REF!</v>
      </c>
      <c r="J638" s="65" t="e">
        <f aca="false">J650</f>
        <v>#REF!</v>
      </c>
      <c r="K638" s="65" t="e">
        <f aca="false">K650</f>
        <v>#REF!</v>
      </c>
      <c r="L638" s="65" t="e">
        <f aca="false">L650+L639</f>
        <v>#REF!</v>
      </c>
      <c r="M638" s="65" t="e">
        <f aca="false">M650+M639</f>
        <v>#REF!</v>
      </c>
      <c r="N638" s="65" t="e">
        <f aca="false">N650+N639</f>
        <v>#REF!</v>
      </c>
      <c r="O638" s="65" t="e">
        <f aca="false">O650+O639</f>
        <v>#REF!</v>
      </c>
      <c r="P638" s="65" t="e">
        <f aca="false">P650+P639</f>
        <v>#REF!</v>
      </c>
      <c r="Q638" s="65" t="e">
        <f aca="false">Q650+Q639</f>
        <v>#REF!</v>
      </c>
      <c r="R638" s="65" t="e">
        <f aca="false">R650+R639</f>
        <v>#REF!</v>
      </c>
      <c r="S638" s="65" t="e">
        <f aca="false">S650+S639</f>
        <v>#REF!</v>
      </c>
      <c r="T638" s="27" t="e">
        <f aca="false">R638+S638</f>
        <v>#REF!</v>
      </c>
      <c r="U638" s="65" t="e">
        <f aca="false">U650+U639</f>
        <v>#REF!</v>
      </c>
      <c r="V638" s="65" t="e">
        <f aca="false">V650+V639</f>
        <v>#REF!</v>
      </c>
      <c r="W638" s="27" t="n">
        <f aca="false">W639+W650</f>
        <v>4560.2</v>
      </c>
      <c r="X638" s="27" t="n">
        <f aca="false">X639+X650</f>
        <v>4560.2</v>
      </c>
      <c r="Y638" s="27" t="n">
        <f aca="false">X638/W638*100</f>
        <v>100</v>
      </c>
    </row>
    <row r="639" s="44" customFormat="true" ht="31.2" hidden="false" customHeight="false" outlineLevel="0" collapsed="false">
      <c r="A639" s="43" t="s">
        <v>79</v>
      </c>
      <c r="B639" s="52"/>
      <c r="C639" s="53" t="s">
        <v>493</v>
      </c>
      <c r="D639" s="53" t="s">
        <v>80</v>
      </c>
      <c r="E639" s="53"/>
      <c r="F639" s="36"/>
      <c r="G639" s="36"/>
      <c r="H639" s="36"/>
      <c r="I639" s="36"/>
      <c r="J639" s="36"/>
      <c r="K639" s="36"/>
      <c r="L639" s="36" t="n">
        <f aca="false">L640</f>
        <v>0</v>
      </c>
      <c r="M639" s="36" t="n">
        <f aca="false">M640</f>
        <v>4136.9</v>
      </c>
      <c r="N639" s="36" t="n">
        <f aca="false">N640</f>
        <v>0</v>
      </c>
      <c r="O639" s="36" t="n">
        <f aca="false">O640</f>
        <v>4136.9</v>
      </c>
      <c r="P639" s="36" t="n">
        <f aca="false">P640</f>
        <v>0</v>
      </c>
      <c r="Q639" s="36" t="n">
        <f aca="false">Q640</f>
        <v>0</v>
      </c>
      <c r="R639" s="36" t="n">
        <f aca="false">R640</f>
        <v>4136.9</v>
      </c>
      <c r="S639" s="36" t="n">
        <f aca="false">S640</f>
        <v>0</v>
      </c>
      <c r="T639" s="37" t="n">
        <f aca="false">R639+S639</f>
        <v>4136.9</v>
      </c>
      <c r="U639" s="36" t="n">
        <f aca="false">U640</f>
        <v>0</v>
      </c>
      <c r="V639" s="36" t="n">
        <f aca="false">V640</f>
        <v>0</v>
      </c>
      <c r="W639" s="37" t="n">
        <f aca="false">W640</f>
        <v>3200.4</v>
      </c>
      <c r="X639" s="37" t="n">
        <f aca="false">X640</f>
        <v>3200.4</v>
      </c>
      <c r="Y639" s="37" t="n">
        <f aca="false">X639/W639*100</f>
        <v>100</v>
      </c>
    </row>
    <row r="640" s="44" customFormat="true" ht="31.2" hidden="false" customHeight="false" outlineLevel="0" collapsed="false">
      <c r="A640" s="43" t="s">
        <v>494</v>
      </c>
      <c r="B640" s="52"/>
      <c r="C640" s="53" t="s">
        <v>493</v>
      </c>
      <c r="D640" s="53" t="s">
        <v>495</v>
      </c>
      <c r="E640" s="53"/>
      <c r="F640" s="36"/>
      <c r="G640" s="36"/>
      <c r="H640" s="36"/>
      <c r="I640" s="36"/>
      <c r="J640" s="36"/>
      <c r="K640" s="36"/>
      <c r="L640" s="36" t="n">
        <f aca="false">L641</f>
        <v>0</v>
      </c>
      <c r="M640" s="36" t="n">
        <f aca="false">M641</f>
        <v>4136.9</v>
      </c>
      <c r="N640" s="36" t="n">
        <f aca="false">N641</f>
        <v>0</v>
      </c>
      <c r="O640" s="36" t="n">
        <f aca="false">O641</f>
        <v>4136.9</v>
      </c>
      <c r="P640" s="36" t="n">
        <f aca="false">P641</f>
        <v>0</v>
      </c>
      <c r="Q640" s="36" t="n">
        <f aca="false">Q641</f>
        <v>0</v>
      </c>
      <c r="R640" s="36" t="n">
        <f aca="false">R641</f>
        <v>4136.9</v>
      </c>
      <c r="S640" s="36" t="n">
        <f aca="false">S641</f>
        <v>0</v>
      </c>
      <c r="T640" s="37" t="n">
        <f aca="false">R640+S640</f>
        <v>4136.9</v>
      </c>
      <c r="U640" s="36" t="n">
        <f aca="false">U641</f>
        <v>0</v>
      </c>
      <c r="V640" s="36" t="n">
        <f aca="false">V641</f>
        <v>0</v>
      </c>
      <c r="W640" s="37" t="n">
        <f aca="false">W641</f>
        <v>3200.4</v>
      </c>
      <c r="X640" s="37" t="n">
        <f aca="false">X641</f>
        <v>3200.4</v>
      </c>
      <c r="Y640" s="37" t="n">
        <f aca="false">X640/W640*100</f>
        <v>100</v>
      </c>
    </row>
    <row r="641" s="44" customFormat="true" ht="46.8" hidden="false" customHeight="false" outlineLevel="0" collapsed="false">
      <c r="A641" s="43" t="s">
        <v>496</v>
      </c>
      <c r="B641" s="52"/>
      <c r="C641" s="53" t="s">
        <v>493</v>
      </c>
      <c r="D641" s="53" t="s">
        <v>497</v>
      </c>
      <c r="E641" s="53"/>
      <c r="F641" s="36"/>
      <c r="G641" s="36"/>
      <c r="H641" s="36"/>
      <c r="I641" s="36"/>
      <c r="J641" s="36"/>
      <c r="K641" s="36"/>
      <c r="L641" s="36" t="n">
        <f aca="false">L642</f>
        <v>0</v>
      </c>
      <c r="M641" s="36" t="n">
        <f aca="false">M642</f>
        <v>4136.9</v>
      </c>
      <c r="N641" s="36" t="n">
        <f aca="false">N642</f>
        <v>0</v>
      </c>
      <c r="O641" s="36" t="n">
        <f aca="false">O642</f>
        <v>4136.9</v>
      </c>
      <c r="P641" s="36" t="n">
        <f aca="false">P642</f>
        <v>0</v>
      </c>
      <c r="Q641" s="36" t="n">
        <f aca="false">Q642</f>
        <v>0</v>
      </c>
      <c r="R641" s="36" t="n">
        <f aca="false">R642</f>
        <v>4136.9</v>
      </c>
      <c r="S641" s="36" t="n">
        <f aca="false">S642</f>
        <v>0</v>
      </c>
      <c r="T641" s="37" t="n">
        <f aca="false">R641+S641</f>
        <v>4136.9</v>
      </c>
      <c r="U641" s="36" t="n">
        <f aca="false">U642</f>
        <v>0</v>
      </c>
      <c r="V641" s="36" t="n">
        <f aca="false">V642</f>
        <v>0</v>
      </c>
      <c r="W641" s="37" t="n">
        <f aca="false">W642</f>
        <v>3200.4</v>
      </c>
      <c r="X641" s="37" t="n">
        <f aca="false">X642</f>
        <v>3200.4</v>
      </c>
      <c r="Y641" s="37" t="n">
        <f aca="false">X641/W641*100</f>
        <v>100</v>
      </c>
    </row>
    <row r="642" s="44" customFormat="true" ht="31.2" hidden="false" customHeight="false" outlineLevel="0" collapsed="false">
      <c r="A642" s="43" t="s">
        <v>498</v>
      </c>
      <c r="B642" s="52"/>
      <c r="C642" s="53" t="s">
        <v>493</v>
      </c>
      <c r="D642" s="53" t="s">
        <v>499</v>
      </c>
      <c r="E642" s="53"/>
      <c r="F642" s="36"/>
      <c r="G642" s="36"/>
      <c r="H642" s="36"/>
      <c r="I642" s="36"/>
      <c r="J642" s="36"/>
      <c r="K642" s="36"/>
      <c r="L642" s="36" t="n">
        <f aca="false">L647+L643+L645</f>
        <v>0</v>
      </c>
      <c r="M642" s="36" t="n">
        <f aca="false">M647+M643+M645</f>
        <v>4136.9</v>
      </c>
      <c r="N642" s="36" t="n">
        <f aca="false">N647+N643+N645</f>
        <v>0</v>
      </c>
      <c r="O642" s="36" t="n">
        <f aca="false">O647+O643+O645</f>
        <v>4136.9</v>
      </c>
      <c r="P642" s="36" t="n">
        <f aca="false">P647+P643+P645</f>
        <v>0</v>
      </c>
      <c r="Q642" s="36" t="n">
        <f aca="false">Q647+Q643+Q645</f>
        <v>0</v>
      </c>
      <c r="R642" s="36" t="n">
        <f aca="false">R647+R643+R645</f>
        <v>4136.9</v>
      </c>
      <c r="S642" s="36" t="n">
        <f aca="false">S647+S643+S645</f>
        <v>0</v>
      </c>
      <c r="T642" s="37" t="n">
        <f aca="false">R642+S642</f>
        <v>4136.9</v>
      </c>
      <c r="U642" s="36" t="n">
        <f aca="false">U647+U643+U645</f>
        <v>0</v>
      </c>
      <c r="V642" s="36" t="n">
        <f aca="false">V647+V643+V645</f>
        <v>0</v>
      </c>
      <c r="W642" s="37" t="n">
        <f aca="false">W643+W645+W647</f>
        <v>3200.4</v>
      </c>
      <c r="X642" s="37" t="n">
        <f aca="false">X643+X645+X647</f>
        <v>3200.4</v>
      </c>
      <c r="Y642" s="37" t="n">
        <f aca="false">X642/W642*100</f>
        <v>100</v>
      </c>
    </row>
    <row r="643" s="44" customFormat="true" ht="46.8" hidden="false" customHeight="false" outlineLevel="0" collapsed="false">
      <c r="A643" s="43" t="s">
        <v>32</v>
      </c>
      <c r="B643" s="52"/>
      <c r="C643" s="54" t="s">
        <v>493</v>
      </c>
      <c r="D643" s="54" t="s">
        <v>499</v>
      </c>
      <c r="E643" s="53" t="s">
        <v>33</v>
      </c>
      <c r="F643" s="36"/>
      <c r="G643" s="36"/>
      <c r="H643" s="36"/>
      <c r="I643" s="36"/>
      <c r="J643" s="36"/>
      <c r="K643" s="36"/>
      <c r="L643" s="36" t="n">
        <f aca="false">L644</f>
        <v>0</v>
      </c>
      <c r="M643" s="36" t="n">
        <f aca="false">M644</f>
        <v>251.7</v>
      </c>
      <c r="N643" s="36" t="n">
        <f aca="false">N644</f>
        <v>0</v>
      </c>
      <c r="O643" s="36" t="n">
        <f aca="false">O644</f>
        <v>251.7</v>
      </c>
      <c r="P643" s="36" t="n">
        <f aca="false">P644</f>
        <v>0</v>
      </c>
      <c r="Q643" s="36" t="n">
        <f aca="false">Q644</f>
        <v>0</v>
      </c>
      <c r="R643" s="36" t="n">
        <f aca="false">R644</f>
        <v>251.7</v>
      </c>
      <c r="S643" s="36" t="n">
        <f aca="false">S644</f>
        <v>0</v>
      </c>
      <c r="T643" s="37" t="n">
        <f aca="false">R643+S643</f>
        <v>251.7</v>
      </c>
      <c r="U643" s="36" t="n">
        <f aca="false">U644</f>
        <v>0</v>
      </c>
      <c r="V643" s="36" t="n">
        <f aca="false">V644</f>
        <v>0</v>
      </c>
      <c r="W643" s="37" t="n">
        <f aca="false">W644</f>
        <v>251.7</v>
      </c>
      <c r="X643" s="37" t="n">
        <f aca="false">X644</f>
        <v>251.7</v>
      </c>
      <c r="Y643" s="37" t="n">
        <f aca="false">X643/W643*100</f>
        <v>100</v>
      </c>
    </row>
    <row r="644" s="3" customFormat="true" ht="46.8" hidden="false" customHeight="false" outlineLevel="0" collapsed="false">
      <c r="A644" s="46" t="s">
        <v>34</v>
      </c>
      <c r="B644" s="70"/>
      <c r="C644" s="54" t="s">
        <v>493</v>
      </c>
      <c r="D644" s="54" t="s">
        <v>499</v>
      </c>
      <c r="E644" s="54" t="s">
        <v>35</v>
      </c>
      <c r="F644" s="41"/>
      <c r="G644" s="41"/>
      <c r="H644" s="41"/>
      <c r="I644" s="41"/>
      <c r="J644" s="41"/>
      <c r="K644" s="41"/>
      <c r="L644" s="41" t="n">
        <v>0</v>
      </c>
      <c r="M644" s="41" t="n">
        <v>251.7</v>
      </c>
      <c r="N644" s="41"/>
      <c r="O644" s="41" t="n">
        <f aca="false">SUM(L644:N644)</f>
        <v>251.7</v>
      </c>
      <c r="P644" s="41"/>
      <c r="Q644" s="41"/>
      <c r="R644" s="41" t="n">
        <f aca="false">SUM(O644:Q644)</f>
        <v>251.7</v>
      </c>
      <c r="S644" s="41"/>
      <c r="T644" s="42" t="n">
        <f aca="false">R644+S644</f>
        <v>251.7</v>
      </c>
      <c r="U644" s="41"/>
      <c r="V644" s="41"/>
      <c r="W644" s="42" t="n">
        <v>251.7</v>
      </c>
      <c r="X644" s="42" t="n">
        <v>251.7</v>
      </c>
      <c r="Y644" s="42" t="n">
        <f aca="false">X644/W644*100</f>
        <v>100</v>
      </c>
    </row>
    <row r="645" s="44" customFormat="true" ht="31.2" hidden="false" customHeight="false" outlineLevel="0" collapsed="false">
      <c r="A645" s="81" t="s">
        <v>54</v>
      </c>
      <c r="B645" s="52"/>
      <c r="C645" s="54" t="s">
        <v>493</v>
      </c>
      <c r="D645" s="54" t="s">
        <v>499</v>
      </c>
      <c r="E645" s="53" t="s">
        <v>55</v>
      </c>
      <c r="F645" s="36"/>
      <c r="G645" s="36"/>
      <c r="H645" s="36"/>
      <c r="I645" s="36"/>
      <c r="J645" s="36"/>
      <c r="K645" s="36"/>
      <c r="L645" s="36" t="n">
        <f aca="false">L646</f>
        <v>0</v>
      </c>
      <c r="M645" s="36" t="n">
        <f aca="false">M646</f>
        <v>9.8</v>
      </c>
      <c r="N645" s="36" t="n">
        <f aca="false">N646</f>
        <v>0</v>
      </c>
      <c r="O645" s="36" t="n">
        <f aca="false">O646</f>
        <v>9.8</v>
      </c>
      <c r="P645" s="36" t="n">
        <f aca="false">P646</f>
        <v>0</v>
      </c>
      <c r="Q645" s="36" t="n">
        <f aca="false">Q646</f>
        <v>0</v>
      </c>
      <c r="R645" s="36" t="n">
        <f aca="false">R646</f>
        <v>9.8</v>
      </c>
      <c r="S645" s="36" t="n">
        <f aca="false">S646</f>
        <v>0</v>
      </c>
      <c r="T645" s="37" t="n">
        <f aca="false">R645+S645</f>
        <v>9.8</v>
      </c>
      <c r="U645" s="36" t="n">
        <f aca="false">U646</f>
        <v>0</v>
      </c>
      <c r="V645" s="36" t="n">
        <f aca="false">V646</f>
        <v>0</v>
      </c>
      <c r="W645" s="37" t="n">
        <f aca="false">W646</f>
        <v>9.8</v>
      </c>
      <c r="X645" s="37" t="n">
        <f aca="false">X646</f>
        <v>9.8</v>
      </c>
      <c r="Y645" s="37" t="n">
        <f aca="false">X645/W645*100</f>
        <v>100</v>
      </c>
    </row>
    <row r="646" s="3" customFormat="true" ht="15.6" hidden="false" customHeight="false" outlineLevel="0" collapsed="false">
      <c r="A646" s="46" t="s">
        <v>202</v>
      </c>
      <c r="B646" s="70"/>
      <c r="C646" s="54" t="s">
        <v>493</v>
      </c>
      <c r="D646" s="54" t="s">
        <v>499</v>
      </c>
      <c r="E646" s="54" t="s">
        <v>203</v>
      </c>
      <c r="F646" s="41"/>
      <c r="G646" s="41"/>
      <c r="H646" s="41"/>
      <c r="I646" s="41"/>
      <c r="J646" s="41"/>
      <c r="K646" s="41"/>
      <c r="L646" s="41" t="n">
        <v>0</v>
      </c>
      <c r="M646" s="41" t="n">
        <v>9.8</v>
      </c>
      <c r="N646" s="41"/>
      <c r="O646" s="41" t="n">
        <f aca="false">SUM(L646:N646)</f>
        <v>9.8</v>
      </c>
      <c r="P646" s="41"/>
      <c r="Q646" s="41"/>
      <c r="R646" s="41" t="n">
        <f aca="false">SUM(O646:Q646)</f>
        <v>9.8</v>
      </c>
      <c r="S646" s="41"/>
      <c r="T646" s="42" t="n">
        <f aca="false">R646+S646</f>
        <v>9.8</v>
      </c>
      <c r="U646" s="41"/>
      <c r="V646" s="41"/>
      <c r="W646" s="42" t="n">
        <v>9.8</v>
      </c>
      <c r="X646" s="42" t="n">
        <v>9.8</v>
      </c>
      <c r="Y646" s="42" t="n">
        <f aca="false">X646/W646*100</f>
        <v>100</v>
      </c>
    </row>
    <row r="647" s="44" customFormat="true" ht="46.8" hidden="false" customHeight="false" outlineLevel="0" collapsed="false">
      <c r="A647" s="43" t="s">
        <v>242</v>
      </c>
      <c r="B647" s="52"/>
      <c r="C647" s="53" t="s">
        <v>493</v>
      </c>
      <c r="D647" s="53" t="s">
        <v>499</v>
      </c>
      <c r="E647" s="53" t="s">
        <v>243</v>
      </c>
      <c r="F647" s="36"/>
      <c r="G647" s="36"/>
      <c r="H647" s="36"/>
      <c r="I647" s="36"/>
      <c r="J647" s="36"/>
      <c r="K647" s="36"/>
      <c r="L647" s="36" t="n">
        <f aca="false">SUM(L648:L649)</f>
        <v>0</v>
      </c>
      <c r="M647" s="36" t="n">
        <f aca="false">SUM(M648:M649)</f>
        <v>3875.4</v>
      </c>
      <c r="N647" s="36" t="n">
        <f aca="false">SUM(N648:N649)</f>
        <v>0</v>
      </c>
      <c r="O647" s="36" t="n">
        <f aca="false">SUM(O648:O649)</f>
        <v>3875.4</v>
      </c>
      <c r="P647" s="36" t="n">
        <f aca="false">SUM(P648:P649)</f>
        <v>0</v>
      </c>
      <c r="Q647" s="36" t="n">
        <f aca="false">SUM(Q648:Q649)</f>
        <v>0</v>
      </c>
      <c r="R647" s="36" t="n">
        <f aca="false">SUM(R648:R649)</f>
        <v>3875.4</v>
      </c>
      <c r="S647" s="36" t="n">
        <f aca="false">SUM(S648:S649)</f>
        <v>0</v>
      </c>
      <c r="T647" s="37" t="n">
        <f aca="false">R647+S647</f>
        <v>3875.4</v>
      </c>
      <c r="U647" s="36" t="n">
        <f aca="false">SUM(U648:U649)</f>
        <v>0</v>
      </c>
      <c r="V647" s="36" t="n">
        <f aca="false">SUM(V648:V649)</f>
        <v>0</v>
      </c>
      <c r="W647" s="37" t="n">
        <f aca="false">W648+W649</f>
        <v>2938.9</v>
      </c>
      <c r="X647" s="37" t="n">
        <f aca="false">X648+X649</f>
        <v>2938.9</v>
      </c>
      <c r="Y647" s="37" t="n">
        <f aca="false">X647/W647*100</f>
        <v>100</v>
      </c>
    </row>
    <row r="648" s="3" customFormat="true" ht="15.6" hidden="false" customHeight="false" outlineLevel="0" collapsed="false">
      <c r="A648" s="46" t="s">
        <v>388</v>
      </c>
      <c r="B648" s="70"/>
      <c r="C648" s="54" t="s">
        <v>493</v>
      </c>
      <c r="D648" s="54" t="s">
        <v>499</v>
      </c>
      <c r="E648" s="54" t="s">
        <v>389</v>
      </c>
      <c r="F648" s="41"/>
      <c r="G648" s="41"/>
      <c r="H648" s="41"/>
      <c r="I648" s="41"/>
      <c r="J648" s="41"/>
      <c r="K648" s="41"/>
      <c r="L648" s="41" t="n">
        <v>0</v>
      </c>
      <c r="M648" s="41" t="n">
        <v>1505.9</v>
      </c>
      <c r="N648" s="41"/>
      <c r="O648" s="41" t="n">
        <f aca="false">SUM(L648:N648)</f>
        <v>1505.9</v>
      </c>
      <c r="P648" s="41"/>
      <c r="Q648" s="41"/>
      <c r="R648" s="41" t="n">
        <f aca="false">SUM(O648:Q648)</f>
        <v>1505.9</v>
      </c>
      <c r="S648" s="41"/>
      <c r="T648" s="42" t="n">
        <f aca="false">R648+S648</f>
        <v>1505.9</v>
      </c>
      <c r="U648" s="41"/>
      <c r="V648" s="41"/>
      <c r="W648" s="42" t="n">
        <v>1397</v>
      </c>
      <c r="X648" s="42" t="n">
        <v>1397</v>
      </c>
      <c r="Y648" s="42" t="n">
        <f aca="false">X648/W648*100</f>
        <v>100</v>
      </c>
    </row>
    <row r="649" s="3" customFormat="true" ht="15.6" hidden="false" customHeight="false" outlineLevel="0" collapsed="false">
      <c r="A649" s="46" t="s">
        <v>390</v>
      </c>
      <c r="B649" s="70"/>
      <c r="C649" s="54" t="s">
        <v>493</v>
      </c>
      <c r="D649" s="54" t="s">
        <v>499</v>
      </c>
      <c r="E649" s="54" t="s">
        <v>391</v>
      </c>
      <c r="F649" s="41"/>
      <c r="G649" s="41"/>
      <c r="H649" s="41"/>
      <c r="I649" s="41"/>
      <c r="J649" s="41"/>
      <c r="K649" s="41"/>
      <c r="L649" s="41" t="n">
        <v>0</v>
      </c>
      <c r="M649" s="41" t="n">
        <v>2369.5</v>
      </c>
      <c r="N649" s="41"/>
      <c r="O649" s="41" t="n">
        <f aca="false">SUM(L649:N649)</f>
        <v>2369.5</v>
      </c>
      <c r="P649" s="41"/>
      <c r="Q649" s="41"/>
      <c r="R649" s="41" t="n">
        <f aca="false">SUM(O649:Q649)</f>
        <v>2369.5</v>
      </c>
      <c r="S649" s="41"/>
      <c r="T649" s="42" t="n">
        <f aca="false">R649+S649</f>
        <v>2369.5</v>
      </c>
      <c r="U649" s="41"/>
      <c r="V649" s="41"/>
      <c r="W649" s="42" t="n">
        <v>1541.9</v>
      </c>
      <c r="X649" s="42" t="n">
        <v>1541.9</v>
      </c>
      <c r="Y649" s="42" t="n">
        <f aca="false">X649/W649*100</f>
        <v>100</v>
      </c>
    </row>
    <row r="650" s="3" customFormat="true" ht="46.8" hidden="false" customHeight="false" outlineLevel="0" collapsed="false">
      <c r="A650" s="43" t="s">
        <v>500</v>
      </c>
      <c r="B650" s="105"/>
      <c r="C650" s="53" t="s">
        <v>493</v>
      </c>
      <c r="D650" s="53" t="s">
        <v>501</v>
      </c>
      <c r="E650" s="53"/>
      <c r="F650" s="36" t="e">
        <f aca="false">F651</f>
        <v>#REF!</v>
      </c>
      <c r="G650" s="36" t="e">
        <f aca="false">G651</f>
        <v>#REF!</v>
      </c>
      <c r="H650" s="36" t="e">
        <f aca="false">H651</f>
        <v>#REF!</v>
      </c>
      <c r="I650" s="36" t="e">
        <f aca="false">I651</f>
        <v>#REF!</v>
      </c>
      <c r="J650" s="36" t="e">
        <f aca="false">J651</f>
        <v>#REF!</v>
      </c>
      <c r="K650" s="36" t="e">
        <f aca="false">K651</f>
        <v>#REF!</v>
      </c>
      <c r="L650" s="36" t="e">
        <f aca="false">L651</f>
        <v>#REF!</v>
      </c>
      <c r="M650" s="36" t="e">
        <f aca="false">M651</f>
        <v>#REF!</v>
      </c>
      <c r="N650" s="36" t="e">
        <f aca="false">N651</f>
        <v>#REF!</v>
      </c>
      <c r="O650" s="36" t="e">
        <f aca="false">O651</f>
        <v>#REF!</v>
      </c>
      <c r="P650" s="36" t="e">
        <f aca="false">P651</f>
        <v>#REF!</v>
      </c>
      <c r="Q650" s="36" t="e">
        <f aca="false">Q651</f>
        <v>#REF!</v>
      </c>
      <c r="R650" s="36" t="e">
        <f aca="false">R651</f>
        <v>#REF!</v>
      </c>
      <c r="S650" s="36" t="e">
        <f aca="false">S651</f>
        <v>#REF!</v>
      </c>
      <c r="T650" s="37" t="e">
        <f aca="false">R650+S650</f>
        <v>#REF!</v>
      </c>
      <c r="U650" s="36" t="e">
        <f aca="false">U651</f>
        <v>#REF!</v>
      </c>
      <c r="V650" s="36" t="e">
        <f aca="false">V651</f>
        <v>#REF!</v>
      </c>
      <c r="W650" s="37" t="n">
        <f aca="false">W651</f>
        <v>1359.8</v>
      </c>
      <c r="X650" s="37" t="n">
        <f aca="false">X651</f>
        <v>1359.8</v>
      </c>
      <c r="Y650" s="37" t="n">
        <f aca="false">X650/W650*100</f>
        <v>100</v>
      </c>
    </row>
    <row r="651" s="44" customFormat="true" ht="31.2" hidden="false" customHeight="false" outlineLevel="0" collapsed="false">
      <c r="A651" s="43" t="s">
        <v>502</v>
      </c>
      <c r="B651" s="105"/>
      <c r="C651" s="53" t="s">
        <v>493</v>
      </c>
      <c r="D651" s="53" t="s">
        <v>503</v>
      </c>
      <c r="E651" s="53"/>
      <c r="F651" s="36" t="e">
        <f aca="false">#REF!+F652+F654</f>
        <v>#REF!</v>
      </c>
      <c r="G651" s="36" t="e">
        <f aca="false">#REF!+G652+G654</f>
        <v>#REF!</v>
      </c>
      <c r="H651" s="36" t="e">
        <f aca="false">#REF!+H652+H654</f>
        <v>#REF!</v>
      </c>
      <c r="I651" s="36" t="e">
        <f aca="false">#REF!+I652+I654</f>
        <v>#REF!</v>
      </c>
      <c r="J651" s="36" t="e">
        <f aca="false">#REF!+J652+J654</f>
        <v>#REF!</v>
      </c>
      <c r="K651" s="36" t="e">
        <f aca="false">#REF!+K652+K654</f>
        <v>#REF!</v>
      </c>
      <c r="L651" s="36" t="e">
        <f aca="false">#REF!+L652+L654+L657</f>
        <v>#REF!</v>
      </c>
      <c r="M651" s="36" t="e">
        <f aca="false">#REF!+M652+M654+M657</f>
        <v>#REF!</v>
      </c>
      <c r="N651" s="36" t="e">
        <f aca="false">#REF!+N652+N654+N657</f>
        <v>#REF!</v>
      </c>
      <c r="O651" s="36" t="e">
        <f aca="false">#REF!+O652+O654+O657</f>
        <v>#REF!</v>
      </c>
      <c r="P651" s="36" t="e">
        <f aca="false">#REF!+P652+P654+P657</f>
        <v>#REF!</v>
      </c>
      <c r="Q651" s="36" t="e">
        <f aca="false">#REF!+Q652+Q654+Q657</f>
        <v>#REF!</v>
      </c>
      <c r="R651" s="36" t="e">
        <f aca="false">#REF!+R652+R654+R657</f>
        <v>#REF!</v>
      </c>
      <c r="S651" s="36" t="e">
        <f aca="false">#REF!+S652+S654+S657</f>
        <v>#REF!</v>
      </c>
      <c r="T651" s="37" t="e">
        <f aca="false">R651+S651</f>
        <v>#REF!</v>
      </c>
      <c r="U651" s="36" t="e">
        <f aca="false">#REF!+U652+U654+U657</f>
        <v>#REF!</v>
      </c>
      <c r="V651" s="36" t="e">
        <f aca="false">#REF!+V652+V654+V657</f>
        <v>#REF!</v>
      </c>
      <c r="W651" s="37" t="n">
        <f aca="false">W652+W654+W658</f>
        <v>1359.8</v>
      </c>
      <c r="X651" s="37" t="n">
        <f aca="false">X652+X654+X658</f>
        <v>1359.8</v>
      </c>
      <c r="Y651" s="37" t="n">
        <f aca="false">X651/W651*100</f>
        <v>100</v>
      </c>
    </row>
    <row r="652" s="44" customFormat="true" ht="46.8" hidden="false" customHeight="false" outlineLevel="0" collapsed="false">
      <c r="A652" s="43" t="s">
        <v>32</v>
      </c>
      <c r="B652" s="105"/>
      <c r="C652" s="53" t="s">
        <v>493</v>
      </c>
      <c r="D652" s="53" t="s">
        <v>503</v>
      </c>
      <c r="E652" s="53" t="s">
        <v>33</v>
      </c>
      <c r="F652" s="36" t="n">
        <f aca="false">F653</f>
        <v>52</v>
      </c>
      <c r="G652" s="36" t="n">
        <f aca="false">G653</f>
        <v>0</v>
      </c>
      <c r="H652" s="36" t="n">
        <f aca="false">H653</f>
        <v>0</v>
      </c>
      <c r="I652" s="36" t="n">
        <f aca="false">I653</f>
        <v>52</v>
      </c>
      <c r="J652" s="36" t="n">
        <f aca="false">J653</f>
        <v>0</v>
      </c>
      <c r="K652" s="36" t="n">
        <f aca="false">K653</f>
        <v>0</v>
      </c>
      <c r="L652" s="36" t="n">
        <f aca="false">L653</f>
        <v>52</v>
      </c>
      <c r="M652" s="36" t="n">
        <f aca="false">M653</f>
        <v>0</v>
      </c>
      <c r="N652" s="36" t="n">
        <f aca="false">N653</f>
        <v>0</v>
      </c>
      <c r="O652" s="36" t="n">
        <f aca="false">O653</f>
        <v>52</v>
      </c>
      <c r="P652" s="36" t="n">
        <f aca="false">P653</f>
        <v>0</v>
      </c>
      <c r="Q652" s="36" t="n">
        <f aca="false">Q653</f>
        <v>0</v>
      </c>
      <c r="R652" s="36" t="n">
        <f aca="false">R653</f>
        <v>52</v>
      </c>
      <c r="S652" s="36" t="n">
        <f aca="false">S653</f>
        <v>0</v>
      </c>
      <c r="T652" s="37" t="n">
        <f aca="false">R652+S652</f>
        <v>52</v>
      </c>
      <c r="U652" s="36" t="n">
        <f aca="false">U653</f>
        <v>0</v>
      </c>
      <c r="V652" s="36" t="n">
        <f aca="false">V653</f>
        <v>0</v>
      </c>
      <c r="W652" s="37" t="n">
        <f aca="false">W653</f>
        <v>18.4</v>
      </c>
      <c r="X652" s="37" t="n">
        <f aca="false">X653</f>
        <v>18.4</v>
      </c>
      <c r="Y652" s="37" t="n">
        <f aca="false">X652/W652*100</f>
        <v>100</v>
      </c>
    </row>
    <row r="653" s="3" customFormat="true" ht="46.8" hidden="false" customHeight="false" outlineLevel="0" collapsed="false">
      <c r="A653" s="46" t="s">
        <v>34</v>
      </c>
      <c r="B653" s="106"/>
      <c r="C653" s="54" t="s">
        <v>493</v>
      </c>
      <c r="D653" s="54" t="s">
        <v>503</v>
      </c>
      <c r="E653" s="54" t="s">
        <v>35</v>
      </c>
      <c r="F653" s="41" t="n">
        <v>52</v>
      </c>
      <c r="G653" s="41"/>
      <c r="H653" s="41"/>
      <c r="I653" s="41" t="n">
        <f aca="false">SUM(F653:H653)</f>
        <v>52</v>
      </c>
      <c r="J653" s="41"/>
      <c r="K653" s="41"/>
      <c r="L653" s="41" t="n">
        <f aca="false">SUM(I653:K653)</f>
        <v>52</v>
      </c>
      <c r="M653" s="41"/>
      <c r="N653" s="41"/>
      <c r="O653" s="41" t="n">
        <f aca="false">SUM(L653:N653)</f>
        <v>52</v>
      </c>
      <c r="P653" s="41"/>
      <c r="Q653" s="41"/>
      <c r="R653" s="41" t="n">
        <f aca="false">SUM(O653:Q653)</f>
        <v>52</v>
      </c>
      <c r="S653" s="41"/>
      <c r="T653" s="42" t="n">
        <f aca="false">R653+S653</f>
        <v>52</v>
      </c>
      <c r="U653" s="41"/>
      <c r="V653" s="41"/>
      <c r="W653" s="42" t="n">
        <v>18.4</v>
      </c>
      <c r="X653" s="42" t="n">
        <v>18.4</v>
      </c>
      <c r="Y653" s="42" t="n">
        <f aca="false">X653/W653*100</f>
        <v>100</v>
      </c>
    </row>
    <row r="654" s="3" customFormat="true" ht="46.8" hidden="false" customHeight="false" outlineLevel="0" collapsed="false">
      <c r="A654" s="43" t="s">
        <v>242</v>
      </c>
      <c r="B654" s="106"/>
      <c r="C654" s="53" t="s">
        <v>493</v>
      </c>
      <c r="D654" s="53" t="s">
        <v>503</v>
      </c>
      <c r="E654" s="53" t="s">
        <v>243</v>
      </c>
      <c r="F654" s="36" t="n">
        <f aca="false">SUM(F655:F656)</f>
        <v>1903</v>
      </c>
      <c r="G654" s="36" t="n">
        <f aca="false">SUM(G655:G656)</f>
        <v>0</v>
      </c>
      <c r="H654" s="36" t="n">
        <f aca="false">SUM(H655:H656)</f>
        <v>0</v>
      </c>
      <c r="I654" s="36" t="n">
        <f aca="false">SUM(I655:I656)</f>
        <v>1903</v>
      </c>
      <c r="J654" s="36" t="n">
        <f aca="false">SUM(J655:J656)</f>
        <v>0</v>
      </c>
      <c r="K654" s="36" t="n">
        <f aca="false">SUM(K655:K656)</f>
        <v>0</v>
      </c>
      <c r="L654" s="36" t="n">
        <f aca="false">SUM(L655:L656)</f>
        <v>1903</v>
      </c>
      <c r="M654" s="36" t="n">
        <f aca="false">SUM(M655:M656)</f>
        <v>-730</v>
      </c>
      <c r="N654" s="36" t="n">
        <f aca="false">SUM(N655:N656)</f>
        <v>0</v>
      </c>
      <c r="O654" s="36" t="n">
        <f aca="false">SUM(O655:O656)</f>
        <v>1173</v>
      </c>
      <c r="P654" s="36" t="n">
        <f aca="false">SUM(P655:P656)</f>
        <v>0</v>
      </c>
      <c r="Q654" s="36" t="n">
        <f aca="false">SUM(Q655:Q656)</f>
        <v>0</v>
      </c>
      <c r="R654" s="36" t="n">
        <f aca="false">SUM(R655:R656)</f>
        <v>1173</v>
      </c>
      <c r="S654" s="36" t="n">
        <f aca="false">SUM(S655:S656)</f>
        <v>0</v>
      </c>
      <c r="T654" s="37" t="n">
        <f aca="false">R654+S654</f>
        <v>1173</v>
      </c>
      <c r="U654" s="36" t="n">
        <f aca="false">SUM(U655:U656)</f>
        <v>0</v>
      </c>
      <c r="V654" s="36" t="n">
        <f aca="false">SUM(V655:V656)</f>
        <v>0</v>
      </c>
      <c r="W654" s="37" t="n">
        <f aca="false">W655+W656</f>
        <v>611.4</v>
      </c>
      <c r="X654" s="37" t="n">
        <f aca="false">X655+X656</f>
        <v>611.4</v>
      </c>
      <c r="Y654" s="37" t="n">
        <f aca="false">X654/W654*100</f>
        <v>100</v>
      </c>
    </row>
    <row r="655" s="44" customFormat="true" ht="15.6" hidden="false" customHeight="false" outlineLevel="0" collapsed="false">
      <c r="A655" s="46" t="s">
        <v>388</v>
      </c>
      <c r="B655" s="70"/>
      <c r="C655" s="54" t="s">
        <v>493</v>
      </c>
      <c r="D655" s="54" t="s">
        <v>503</v>
      </c>
      <c r="E655" s="54" t="s">
        <v>389</v>
      </c>
      <c r="F655" s="41" t="n">
        <v>614.4</v>
      </c>
      <c r="G655" s="41"/>
      <c r="H655" s="41"/>
      <c r="I655" s="41" t="n">
        <f aca="false">SUM(F655:H655)</f>
        <v>614.4</v>
      </c>
      <c r="J655" s="41"/>
      <c r="K655" s="41"/>
      <c r="L655" s="41" t="n">
        <f aca="false">SUM(I655:K655)</f>
        <v>614.4</v>
      </c>
      <c r="M655" s="41" t="n">
        <v>-123.6</v>
      </c>
      <c r="N655" s="41"/>
      <c r="O655" s="41" t="n">
        <f aca="false">SUM(L655:N655)</f>
        <v>490.8</v>
      </c>
      <c r="P655" s="41"/>
      <c r="Q655" s="41"/>
      <c r="R655" s="41" t="n">
        <f aca="false">SUM(O655:Q655)</f>
        <v>490.8</v>
      </c>
      <c r="S655" s="41"/>
      <c r="T655" s="42" t="n">
        <f aca="false">R655+S655</f>
        <v>490.8</v>
      </c>
      <c r="U655" s="41"/>
      <c r="V655" s="41"/>
      <c r="W655" s="42" t="n">
        <v>288.5</v>
      </c>
      <c r="X655" s="42" t="n">
        <v>288.5</v>
      </c>
      <c r="Y655" s="42" t="n">
        <f aca="false">X655/W655*100</f>
        <v>100</v>
      </c>
    </row>
    <row r="656" s="44" customFormat="true" ht="15.6" hidden="false" customHeight="false" outlineLevel="0" collapsed="false">
      <c r="A656" s="46" t="s">
        <v>390</v>
      </c>
      <c r="B656" s="70"/>
      <c r="C656" s="54" t="s">
        <v>493</v>
      </c>
      <c r="D656" s="54" t="s">
        <v>503</v>
      </c>
      <c r="E656" s="54" t="s">
        <v>391</v>
      </c>
      <c r="F656" s="41" t="n">
        <v>1288.6</v>
      </c>
      <c r="G656" s="41"/>
      <c r="H656" s="41"/>
      <c r="I656" s="41" t="n">
        <f aca="false">SUM(F656:H656)</f>
        <v>1288.6</v>
      </c>
      <c r="J656" s="41"/>
      <c r="K656" s="41"/>
      <c r="L656" s="41" t="n">
        <f aca="false">SUM(I656:K656)</f>
        <v>1288.6</v>
      </c>
      <c r="M656" s="41" t="n">
        <v>-606.4</v>
      </c>
      <c r="N656" s="41"/>
      <c r="O656" s="41" t="n">
        <f aca="false">SUM(L656:N656)</f>
        <v>682.2</v>
      </c>
      <c r="P656" s="41"/>
      <c r="Q656" s="41"/>
      <c r="R656" s="41" t="n">
        <f aca="false">SUM(O656:Q656)</f>
        <v>682.2</v>
      </c>
      <c r="S656" s="41"/>
      <c r="T656" s="42" t="n">
        <f aca="false">R656+S656</f>
        <v>682.2</v>
      </c>
      <c r="U656" s="41"/>
      <c r="V656" s="41"/>
      <c r="W656" s="42" t="n">
        <v>322.9</v>
      </c>
      <c r="X656" s="42" t="n">
        <v>322.9</v>
      </c>
      <c r="Y656" s="42" t="n">
        <f aca="false">X656/W656*100</f>
        <v>100</v>
      </c>
    </row>
    <row r="657" s="44" customFormat="true" ht="30.75" hidden="false" customHeight="true" outlineLevel="0" collapsed="false">
      <c r="A657" s="43" t="s">
        <v>504</v>
      </c>
      <c r="B657" s="52"/>
      <c r="C657" s="53" t="s">
        <v>493</v>
      </c>
      <c r="D657" s="53" t="s">
        <v>505</v>
      </c>
      <c r="E657" s="53"/>
      <c r="F657" s="36"/>
      <c r="G657" s="36"/>
      <c r="H657" s="36"/>
      <c r="I657" s="36"/>
      <c r="J657" s="36"/>
      <c r="K657" s="36"/>
      <c r="L657" s="36" t="n">
        <f aca="false">L658</f>
        <v>0</v>
      </c>
      <c r="M657" s="36" t="n">
        <f aca="false">M658</f>
        <v>730</v>
      </c>
      <c r="N657" s="36" t="n">
        <f aca="false">N658</f>
        <v>0</v>
      </c>
      <c r="O657" s="36" t="n">
        <f aca="false">O658</f>
        <v>730</v>
      </c>
      <c r="P657" s="36" t="n">
        <f aca="false">P658</f>
        <v>0</v>
      </c>
      <c r="Q657" s="36" t="n">
        <f aca="false">Q658</f>
        <v>0</v>
      </c>
      <c r="R657" s="36" t="n">
        <f aca="false">R658</f>
        <v>730</v>
      </c>
      <c r="S657" s="36" t="n">
        <f aca="false">S658</f>
        <v>0</v>
      </c>
      <c r="T657" s="37" t="n">
        <f aca="false">R657+S657</f>
        <v>730</v>
      </c>
      <c r="U657" s="36" t="n">
        <f aca="false">U658</f>
        <v>0</v>
      </c>
      <c r="V657" s="36" t="n">
        <f aca="false">V658</f>
        <v>0</v>
      </c>
      <c r="W657" s="37" t="n">
        <f aca="false">W658</f>
        <v>730</v>
      </c>
      <c r="X657" s="37" t="n">
        <f aca="false">X658</f>
        <v>730</v>
      </c>
      <c r="Y657" s="37" t="n">
        <f aca="false">X657/W657*100</f>
        <v>100</v>
      </c>
    </row>
    <row r="658" s="44" customFormat="true" ht="46.8" hidden="false" customHeight="false" outlineLevel="0" collapsed="false">
      <c r="A658" s="43" t="s">
        <v>242</v>
      </c>
      <c r="B658" s="52"/>
      <c r="C658" s="53" t="s">
        <v>493</v>
      </c>
      <c r="D658" s="53" t="s">
        <v>505</v>
      </c>
      <c r="E658" s="53" t="s">
        <v>243</v>
      </c>
      <c r="F658" s="36"/>
      <c r="G658" s="36"/>
      <c r="H658" s="36"/>
      <c r="I658" s="36"/>
      <c r="J658" s="36"/>
      <c r="K658" s="36"/>
      <c r="L658" s="36" t="n">
        <f aca="false">SUM(L659:L660)</f>
        <v>0</v>
      </c>
      <c r="M658" s="36" t="n">
        <f aca="false">SUM(M659:M660)</f>
        <v>730</v>
      </c>
      <c r="N658" s="36" t="n">
        <f aca="false">SUM(N659:N660)</f>
        <v>0</v>
      </c>
      <c r="O658" s="36" t="n">
        <f aca="false">SUM(O659:O660)</f>
        <v>730</v>
      </c>
      <c r="P658" s="36" t="n">
        <f aca="false">SUM(P659:P660)</f>
        <v>0</v>
      </c>
      <c r="Q658" s="36" t="n">
        <f aca="false">SUM(Q659:Q660)</f>
        <v>0</v>
      </c>
      <c r="R658" s="36" t="n">
        <f aca="false">SUM(R659:R660)</f>
        <v>730</v>
      </c>
      <c r="S658" s="36" t="n">
        <f aca="false">SUM(S659:S660)</f>
        <v>0</v>
      </c>
      <c r="T658" s="37" t="n">
        <f aca="false">R658+S658</f>
        <v>730</v>
      </c>
      <c r="U658" s="36" t="n">
        <f aca="false">SUM(U659:U660)</f>
        <v>0</v>
      </c>
      <c r="V658" s="36" t="n">
        <f aca="false">SUM(V659:V660)</f>
        <v>0</v>
      </c>
      <c r="W658" s="37" t="n">
        <f aca="false">W659+W660</f>
        <v>730</v>
      </c>
      <c r="X658" s="37" t="n">
        <f aca="false">X659+X660</f>
        <v>730</v>
      </c>
      <c r="Y658" s="37" t="n">
        <f aca="false">X658/W658*100</f>
        <v>100</v>
      </c>
    </row>
    <row r="659" s="44" customFormat="true" ht="15.6" hidden="false" customHeight="false" outlineLevel="0" collapsed="false">
      <c r="A659" s="46" t="s">
        <v>388</v>
      </c>
      <c r="B659" s="70"/>
      <c r="C659" s="54" t="s">
        <v>493</v>
      </c>
      <c r="D659" s="54" t="s">
        <v>505</v>
      </c>
      <c r="E659" s="54" t="s">
        <v>389</v>
      </c>
      <c r="F659" s="41"/>
      <c r="G659" s="41"/>
      <c r="H659" s="41"/>
      <c r="I659" s="41"/>
      <c r="J659" s="41"/>
      <c r="K659" s="41"/>
      <c r="L659" s="41" t="n">
        <v>0</v>
      </c>
      <c r="M659" s="41" t="n">
        <v>123.6</v>
      </c>
      <c r="N659" s="41"/>
      <c r="O659" s="41" t="n">
        <f aca="false">SUM(L659:N659)</f>
        <v>123.6</v>
      </c>
      <c r="P659" s="41"/>
      <c r="Q659" s="41"/>
      <c r="R659" s="41" t="n">
        <f aca="false">SUM(O659:Q659)</f>
        <v>123.6</v>
      </c>
      <c r="S659" s="41"/>
      <c r="T659" s="42" t="n">
        <f aca="false">R659+S659</f>
        <v>123.6</v>
      </c>
      <c r="U659" s="41"/>
      <c r="V659" s="41"/>
      <c r="W659" s="42" t="n">
        <v>123.6</v>
      </c>
      <c r="X659" s="42" t="n">
        <v>123.6</v>
      </c>
      <c r="Y659" s="42" t="n">
        <f aca="false">X659/W659*100</f>
        <v>100</v>
      </c>
    </row>
    <row r="660" s="44" customFormat="true" ht="15.6" hidden="false" customHeight="false" outlineLevel="0" collapsed="false">
      <c r="A660" s="46" t="s">
        <v>390</v>
      </c>
      <c r="B660" s="70"/>
      <c r="C660" s="54" t="s">
        <v>493</v>
      </c>
      <c r="D660" s="54" t="s">
        <v>505</v>
      </c>
      <c r="E660" s="54" t="s">
        <v>391</v>
      </c>
      <c r="F660" s="41"/>
      <c r="G660" s="41"/>
      <c r="H660" s="41"/>
      <c r="I660" s="41"/>
      <c r="J660" s="41"/>
      <c r="K660" s="41"/>
      <c r="L660" s="41" t="n">
        <v>0</v>
      </c>
      <c r="M660" s="41" t="n">
        <v>606.4</v>
      </c>
      <c r="N660" s="41"/>
      <c r="O660" s="41" t="n">
        <f aca="false">SUM(L660:N660)</f>
        <v>606.4</v>
      </c>
      <c r="P660" s="41"/>
      <c r="Q660" s="41"/>
      <c r="R660" s="41" t="n">
        <f aca="false">SUM(O660:Q660)</f>
        <v>606.4</v>
      </c>
      <c r="S660" s="41"/>
      <c r="T660" s="42" t="n">
        <f aca="false">R660+S660</f>
        <v>606.4</v>
      </c>
      <c r="U660" s="41"/>
      <c r="V660" s="41"/>
      <c r="W660" s="42" t="n">
        <v>606.4</v>
      </c>
      <c r="X660" s="42" t="n">
        <v>606.4</v>
      </c>
      <c r="Y660" s="42" t="n">
        <f aca="false">X660/W660*100</f>
        <v>100</v>
      </c>
    </row>
    <row r="661" s="68" customFormat="true" ht="16.2" hidden="false" customHeight="false" outlineLevel="0" collapsed="false">
      <c r="A661" s="47" t="s">
        <v>506</v>
      </c>
      <c r="B661" s="82"/>
      <c r="C661" s="64" t="s">
        <v>507</v>
      </c>
      <c r="D661" s="64"/>
      <c r="E661" s="64"/>
      <c r="F661" s="65" t="n">
        <f aca="false">F668+F662</f>
        <v>16483.1</v>
      </c>
      <c r="G661" s="65" t="n">
        <f aca="false">G668+G662</f>
        <v>0</v>
      </c>
      <c r="H661" s="65" t="n">
        <f aca="false">H668+H662</f>
        <v>46.4</v>
      </c>
      <c r="I661" s="65" t="n">
        <f aca="false">I668+I662</f>
        <v>16529.5</v>
      </c>
      <c r="J661" s="65" t="n">
        <f aca="false">J668+J662</f>
        <v>0</v>
      </c>
      <c r="K661" s="65" t="n">
        <f aca="false">K668+K662</f>
        <v>0</v>
      </c>
      <c r="L661" s="65" t="n">
        <f aca="false">L668+L662</f>
        <v>16529.5</v>
      </c>
      <c r="M661" s="65" t="n">
        <f aca="false">M668+M662</f>
        <v>0</v>
      </c>
      <c r="N661" s="65" t="n">
        <f aca="false">N668+N662</f>
        <v>0</v>
      </c>
      <c r="O661" s="65" t="n">
        <f aca="false">O668+O662</f>
        <v>16529.5</v>
      </c>
      <c r="P661" s="65" t="n">
        <f aca="false">P668+P662</f>
        <v>0</v>
      </c>
      <c r="Q661" s="65" t="n">
        <f aca="false">Q668+Q662</f>
        <v>20</v>
      </c>
      <c r="R661" s="65" t="n">
        <f aca="false">R668+R662</f>
        <v>16549.5</v>
      </c>
      <c r="S661" s="65" t="n">
        <f aca="false">S668+S662</f>
        <v>0</v>
      </c>
      <c r="T661" s="27" t="n">
        <f aca="false">R661+S661</f>
        <v>16549.5</v>
      </c>
      <c r="U661" s="65" t="n">
        <f aca="false">U668+U662</f>
        <v>0</v>
      </c>
      <c r="V661" s="65" t="n">
        <f aca="false">V668+V662</f>
        <v>-11.5</v>
      </c>
      <c r="W661" s="27" t="n">
        <f aca="false">W662+W668</f>
        <v>7926.6</v>
      </c>
      <c r="X661" s="27" t="n">
        <f aca="false">X662+X668</f>
        <v>7926.6</v>
      </c>
      <c r="Y661" s="27" t="n">
        <f aca="false">X661/W661*100</f>
        <v>100</v>
      </c>
    </row>
    <row r="662" s="44" customFormat="true" ht="93.6" hidden="false" customHeight="false" outlineLevel="0" collapsed="false">
      <c r="A662" s="43" t="s">
        <v>508</v>
      </c>
      <c r="B662" s="52"/>
      <c r="C662" s="53" t="s">
        <v>507</v>
      </c>
      <c r="D662" s="53" t="s">
        <v>509</v>
      </c>
      <c r="E662" s="53"/>
      <c r="F662" s="36" t="n">
        <f aca="false">F663</f>
        <v>277.9</v>
      </c>
      <c r="G662" s="36" t="n">
        <f aca="false">G663</f>
        <v>0</v>
      </c>
      <c r="H662" s="36" t="n">
        <f aca="false">H663</f>
        <v>0</v>
      </c>
      <c r="I662" s="36" t="n">
        <f aca="false">I663</f>
        <v>277.9</v>
      </c>
      <c r="J662" s="36" t="n">
        <f aca="false">J663</f>
        <v>0</v>
      </c>
      <c r="K662" s="36" t="n">
        <f aca="false">K663</f>
        <v>0</v>
      </c>
      <c r="L662" s="36" t="n">
        <f aca="false">L663</f>
        <v>277.9</v>
      </c>
      <c r="M662" s="36" t="n">
        <f aca="false">M663</f>
        <v>0</v>
      </c>
      <c r="N662" s="36" t="n">
        <f aca="false">N663</f>
        <v>0</v>
      </c>
      <c r="O662" s="36" t="n">
        <f aca="false">O663</f>
        <v>277.9</v>
      </c>
      <c r="P662" s="36" t="n">
        <f aca="false">P663</f>
        <v>0</v>
      </c>
      <c r="Q662" s="36" t="n">
        <f aca="false">Q663</f>
        <v>20</v>
      </c>
      <c r="R662" s="36" t="n">
        <f aca="false">R663</f>
        <v>297.9</v>
      </c>
      <c r="S662" s="36" t="n">
        <f aca="false">S663</f>
        <v>0</v>
      </c>
      <c r="T662" s="37" t="n">
        <f aca="false">R662+S662</f>
        <v>297.9</v>
      </c>
      <c r="U662" s="36" t="n">
        <f aca="false">U663</f>
        <v>0</v>
      </c>
      <c r="V662" s="36" t="n">
        <f aca="false">V663</f>
        <v>0</v>
      </c>
      <c r="W662" s="37" t="n">
        <f aca="false">W663</f>
        <v>195</v>
      </c>
      <c r="X662" s="37" t="n">
        <f aca="false">X663</f>
        <v>195</v>
      </c>
      <c r="Y662" s="37" t="n">
        <f aca="false">X662/W662*100</f>
        <v>100</v>
      </c>
    </row>
    <row r="663" s="68" customFormat="true" ht="97.5" hidden="false" customHeight="true" outlineLevel="0" collapsed="false">
      <c r="A663" s="43" t="s">
        <v>510</v>
      </c>
      <c r="B663" s="52"/>
      <c r="C663" s="53" t="s">
        <v>507</v>
      </c>
      <c r="D663" s="72" t="s">
        <v>511</v>
      </c>
      <c r="E663" s="54"/>
      <c r="F663" s="36" t="n">
        <f aca="false">F664</f>
        <v>277.9</v>
      </c>
      <c r="G663" s="36" t="n">
        <f aca="false">G664</f>
        <v>0</v>
      </c>
      <c r="H663" s="36" t="n">
        <f aca="false">H664</f>
        <v>0</v>
      </c>
      <c r="I663" s="36" t="n">
        <f aca="false">I664</f>
        <v>277.9</v>
      </c>
      <c r="J663" s="36" t="n">
        <f aca="false">J664</f>
        <v>0</v>
      </c>
      <c r="K663" s="36" t="n">
        <f aca="false">K664</f>
        <v>0</v>
      </c>
      <c r="L663" s="36" t="n">
        <f aca="false">L664+L666</f>
        <v>277.9</v>
      </c>
      <c r="M663" s="36" t="n">
        <f aca="false">M664+M666</f>
        <v>0</v>
      </c>
      <c r="N663" s="36" t="n">
        <f aca="false">N664+N666</f>
        <v>0</v>
      </c>
      <c r="O663" s="36" t="n">
        <f aca="false">O664+O666</f>
        <v>277.9</v>
      </c>
      <c r="P663" s="36" t="n">
        <f aca="false">P664+P666</f>
        <v>0</v>
      </c>
      <c r="Q663" s="36" t="n">
        <f aca="false">Q664+Q666</f>
        <v>20</v>
      </c>
      <c r="R663" s="36" t="n">
        <f aca="false">R664+R666</f>
        <v>297.9</v>
      </c>
      <c r="S663" s="36" t="n">
        <f aca="false">S664+S666</f>
        <v>0</v>
      </c>
      <c r="T663" s="37" t="n">
        <f aca="false">R663+S663</f>
        <v>297.9</v>
      </c>
      <c r="U663" s="36" t="n">
        <f aca="false">U664+U666</f>
        <v>0</v>
      </c>
      <c r="V663" s="36" t="n">
        <f aca="false">V664+V666</f>
        <v>0</v>
      </c>
      <c r="W663" s="37" t="n">
        <f aca="false">W664+W666</f>
        <v>195</v>
      </c>
      <c r="X663" s="37" t="n">
        <f aca="false">X664+X666</f>
        <v>195</v>
      </c>
      <c r="Y663" s="37" t="n">
        <f aca="false">X663/W663*100</f>
        <v>100</v>
      </c>
    </row>
    <row r="664" s="44" customFormat="true" ht="46.8" hidden="false" customHeight="false" outlineLevel="0" collapsed="false">
      <c r="A664" s="43" t="s">
        <v>32</v>
      </c>
      <c r="B664" s="52"/>
      <c r="C664" s="53" t="s">
        <v>507</v>
      </c>
      <c r="D664" s="72" t="s">
        <v>511</v>
      </c>
      <c r="E664" s="53" t="s">
        <v>33</v>
      </c>
      <c r="F664" s="36" t="n">
        <f aca="false">F665</f>
        <v>277.9</v>
      </c>
      <c r="G664" s="36" t="n">
        <f aca="false">G665</f>
        <v>0</v>
      </c>
      <c r="H664" s="36" t="n">
        <f aca="false">H665</f>
        <v>0</v>
      </c>
      <c r="I664" s="36" t="n">
        <f aca="false">I665</f>
        <v>277.9</v>
      </c>
      <c r="J664" s="36" t="n">
        <f aca="false">J665</f>
        <v>0</v>
      </c>
      <c r="K664" s="36" t="n">
        <f aca="false">K665</f>
        <v>0</v>
      </c>
      <c r="L664" s="36" t="n">
        <f aca="false">L665</f>
        <v>277.9</v>
      </c>
      <c r="M664" s="36" t="n">
        <f aca="false">M665</f>
        <v>-24</v>
      </c>
      <c r="N664" s="36" t="n">
        <f aca="false">N665</f>
        <v>0</v>
      </c>
      <c r="O664" s="36" t="n">
        <f aca="false">O665</f>
        <v>253.9</v>
      </c>
      <c r="P664" s="36" t="n">
        <f aca="false">P665</f>
        <v>0</v>
      </c>
      <c r="Q664" s="36" t="n">
        <f aca="false">Q665</f>
        <v>20</v>
      </c>
      <c r="R664" s="36" t="n">
        <f aca="false">R665</f>
        <v>273.9</v>
      </c>
      <c r="S664" s="36" t="n">
        <f aca="false">S665</f>
        <v>0</v>
      </c>
      <c r="T664" s="37" t="n">
        <f aca="false">R664+S664</f>
        <v>273.9</v>
      </c>
      <c r="U664" s="36" t="n">
        <f aca="false">U665</f>
        <v>0</v>
      </c>
      <c r="V664" s="36" t="n">
        <f aca="false">V665</f>
        <v>0</v>
      </c>
      <c r="W664" s="37" t="n">
        <f aca="false">W665</f>
        <v>171</v>
      </c>
      <c r="X664" s="37" t="n">
        <f aca="false">X665</f>
        <v>171</v>
      </c>
      <c r="Y664" s="37" t="n">
        <f aca="false">X664/W664*100</f>
        <v>100</v>
      </c>
    </row>
    <row r="665" s="44" customFormat="true" ht="46.8" hidden="false" customHeight="false" outlineLevel="0" collapsed="false">
      <c r="A665" s="46" t="s">
        <v>34</v>
      </c>
      <c r="B665" s="52"/>
      <c r="C665" s="54" t="s">
        <v>507</v>
      </c>
      <c r="D665" s="76" t="s">
        <v>511</v>
      </c>
      <c r="E665" s="54" t="s">
        <v>35</v>
      </c>
      <c r="F665" s="41" t="n">
        <v>277.9</v>
      </c>
      <c r="G665" s="41"/>
      <c r="H665" s="41"/>
      <c r="I665" s="41" t="n">
        <f aca="false">SUM(F665:H665)</f>
        <v>277.9</v>
      </c>
      <c r="J665" s="41"/>
      <c r="K665" s="41"/>
      <c r="L665" s="41" t="n">
        <f aca="false">SUM(I665:K665)</f>
        <v>277.9</v>
      </c>
      <c r="M665" s="41" t="n">
        <v>-24</v>
      </c>
      <c r="N665" s="41"/>
      <c r="O665" s="41" t="n">
        <f aca="false">SUM(L665:N665)</f>
        <v>253.9</v>
      </c>
      <c r="P665" s="41"/>
      <c r="Q665" s="41" t="n">
        <v>20</v>
      </c>
      <c r="R665" s="41" t="n">
        <f aca="false">SUM(O665:Q665)</f>
        <v>273.9</v>
      </c>
      <c r="S665" s="41" t="n">
        <v>0</v>
      </c>
      <c r="T665" s="42" t="n">
        <f aca="false">R665+S665</f>
        <v>273.9</v>
      </c>
      <c r="U665" s="41" t="n">
        <v>0</v>
      </c>
      <c r="V665" s="41" t="n">
        <v>0</v>
      </c>
      <c r="W665" s="42" t="n">
        <v>171</v>
      </c>
      <c r="X665" s="42" t="n">
        <v>171</v>
      </c>
      <c r="Y665" s="42" t="n">
        <f aca="false">X665/W665*100</f>
        <v>100</v>
      </c>
    </row>
    <row r="666" s="44" customFormat="true" ht="31.2" hidden="false" customHeight="false" outlineLevel="0" collapsed="false">
      <c r="A666" s="43" t="s">
        <v>54</v>
      </c>
      <c r="B666" s="52"/>
      <c r="C666" s="53" t="s">
        <v>507</v>
      </c>
      <c r="D666" s="72" t="s">
        <v>511</v>
      </c>
      <c r="E666" s="53" t="s">
        <v>55</v>
      </c>
      <c r="F666" s="36"/>
      <c r="G666" s="36"/>
      <c r="H666" s="36"/>
      <c r="I666" s="36"/>
      <c r="J666" s="36"/>
      <c r="K666" s="36"/>
      <c r="L666" s="36" t="n">
        <f aca="false">L667</f>
        <v>0</v>
      </c>
      <c r="M666" s="36" t="n">
        <f aca="false">M667</f>
        <v>24</v>
      </c>
      <c r="N666" s="36" t="n">
        <f aca="false">N667</f>
        <v>0</v>
      </c>
      <c r="O666" s="36" t="n">
        <f aca="false">O667</f>
        <v>24</v>
      </c>
      <c r="P666" s="36" t="n">
        <f aca="false">P667</f>
        <v>0</v>
      </c>
      <c r="Q666" s="36" t="n">
        <f aca="false">Q667</f>
        <v>0</v>
      </c>
      <c r="R666" s="36" t="n">
        <f aca="false">R667</f>
        <v>24</v>
      </c>
      <c r="S666" s="36" t="n">
        <f aca="false">S667</f>
        <v>0</v>
      </c>
      <c r="T666" s="37" t="n">
        <f aca="false">R666+S666</f>
        <v>24</v>
      </c>
      <c r="U666" s="36" t="n">
        <f aca="false">U667</f>
        <v>0</v>
      </c>
      <c r="V666" s="36" t="n">
        <f aca="false">V667</f>
        <v>0</v>
      </c>
      <c r="W666" s="37" t="n">
        <f aca="false">W667</f>
        <v>24</v>
      </c>
      <c r="X666" s="37" t="n">
        <f aca="false">X667</f>
        <v>24</v>
      </c>
      <c r="Y666" s="37" t="n">
        <f aca="false">X666/W666*100</f>
        <v>100</v>
      </c>
    </row>
    <row r="667" s="44" customFormat="true" ht="19.5" hidden="false" customHeight="true" outlineLevel="0" collapsed="false">
      <c r="A667" s="46" t="s">
        <v>512</v>
      </c>
      <c r="B667" s="52"/>
      <c r="C667" s="54" t="s">
        <v>507</v>
      </c>
      <c r="D667" s="76" t="s">
        <v>511</v>
      </c>
      <c r="E667" s="54" t="s">
        <v>513</v>
      </c>
      <c r="F667" s="41"/>
      <c r="G667" s="41"/>
      <c r="H667" s="41"/>
      <c r="I667" s="41"/>
      <c r="J667" s="41"/>
      <c r="K667" s="41"/>
      <c r="L667" s="41" t="n">
        <v>0</v>
      </c>
      <c r="M667" s="41" t="n">
        <v>24</v>
      </c>
      <c r="N667" s="41"/>
      <c r="O667" s="41" t="n">
        <f aca="false">SUM(L667:N667)</f>
        <v>24</v>
      </c>
      <c r="P667" s="41"/>
      <c r="Q667" s="41"/>
      <c r="R667" s="41" t="n">
        <f aca="false">SUM(O667:Q667)</f>
        <v>24</v>
      </c>
      <c r="S667" s="41"/>
      <c r="T667" s="42" t="n">
        <f aca="false">R667+S667</f>
        <v>24</v>
      </c>
      <c r="U667" s="41"/>
      <c r="V667" s="41"/>
      <c r="W667" s="42" t="n">
        <v>24</v>
      </c>
      <c r="X667" s="42" t="n">
        <v>24</v>
      </c>
      <c r="Y667" s="42" t="n">
        <f aca="false">X667/W667*100</f>
        <v>100</v>
      </c>
    </row>
    <row r="668" s="44" customFormat="true" ht="15.6" hidden="false" customHeight="false" outlineLevel="0" collapsed="false">
      <c r="A668" s="43" t="s">
        <v>26</v>
      </c>
      <c r="B668" s="84"/>
      <c r="C668" s="53" t="s">
        <v>507</v>
      </c>
      <c r="D668" s="53" t="s">
        <v>27</v>
      </c>
      <c r="E668" s="53"/>
      <c r="F668" s="36" t="n">
        <f aca="false">F669</f>
        <v>16205.2</v>
      </c>
      <c r="G668" s="36" t="n">
        <f aca="false">G669</f>
        <v>0</v>
      </c>
      <c r="H668" s="36" t="n">
        <f aca="false">H669</f>
        <v>46.4</v>
      </c>
      <c r="I668" s="36" t="n">
        <f aca="false">I669</f>
        <v>16251.6</v>
      </c>
      <c r="J668" s="36" t="n">
        <f aca="false">J669</f>
        <v>0</v>
      </c>
      <c r="K668" s="36" t="n">
        <f aca="false">K669</f>
        <v>0</v>
      </c>
      <c r="L668" s="36" t="n">
        <f aca="false">L669</f>
        <v>16251.6</v>
      </c>
      <c r="M668" s="36" t="n">
        <f aca="false">M669</f>
        <v>0</v>
      </c>
      <c r="N668" s="36" t="n">
        <f aca="false">N669</f>
        <v>0</v>
      </c>
      <c r="O668" s="36" t="n">
        <f aca="false">O669</f>
        <v>16251.6</v>
      </c>
      <c r="P668" s="36" t="n">
        <f aca="false">P669</f>
        <v>0</v>
      </c>
      <c r="Q668" s="36" t="n">
        <f aca="false">Q669</f>
        <v>0</v>
      </c>
      <c r="R668" s="36" t="n">
        <f aca="false">R669</f>
        <v>16251.6</v>
      </c>
      <c r="S668" s="36" t="n">
        <f aca="false">S669</f>
        <v>0</v>
      </c>
      <c r="T668" s="37" t="n">
        <f aca="false">R668+S668</f>
        <v>16251.6</v>
      </c>
      <c r="U668" s="36" t="n">
        <f aca="false">U669</f>
        <v>0</v>
      </c>
      <c r="V668" s="36" t="n">
        <f aca="false">V669</f>
        <v>-11.5</v>
      </c>
      <c r="W668" s="37" t="n">
        <f aca="false">W669</f>
        <v>7731.6</v>
      </c>
      <c r="X668" s="37" t="n">
        <f aca="false">X669</f>
        <v>7731.6</v>
      </c>
      <c r="Y668" s="37" t="n">
        <f aca="false">X668/W668*100</f>
        <v>100</v>
      </c>
    </row>
    <row r="669" s="44" customFormat="true" ht="50.25" hidden="false" customHeight="true" outlineLevel="0" collapsed="false">
      <c r="A669" s="43" t="s">
        <v>28</v>
      </c>
      <c r="B669" s="84"/>
      <c r="C669" s="53" t="s">
        <v>507</v>
      </c>
      <c r="D669" s="53" t="s">
        <v>29</v>
      </c>
      <c r="E669" s="53"/>
      <c r="F669" s="36" t="n">
        <f aca="false">F670+F677</f>
        <v>16205.2</v>
      </c>
      <c r="G669" s="36" t="n">
        <f aca="false">G670+G677</f>
        <v>0</v>
      </c>
      <c r="H669" s="36" t="n">
        <f aca="false">H670+H677</f>
        <v>46.4</v>
      </c>
      <c r="I669" s="36" t="n">
        <f aca="false">I670+I677</f>
        <v>16251.6</v>
      </c>
      <c r="J669" s="36" t="n">
        <f aca="false">J670+J677</f>
        <v>0</v>
      </c>
      <c r="K669" s="36" t="n">
        <f aca="false">K670+K677</f>
        <v>0</v>
      </c>
      <c r="L669" s="36" t="n">
        <f aca="false">L670+L677</f>
        <v>16251.6</v>
      </c>
      <c r="M669" s="36" t="n">
        <f aca="false">M670+M677</f>
        <v>0</v>
      </c>
      <c r="N669" s="36" t="n">
        <f aca="false">N670+N677</f>
        <v>0</v>
      </c>
      <c r="O669" s="36" t="n">
        <f aca="false">O670+O677</f>
        <v>16251.6</v>
      </c>
      <c r="P669" s="36" t="n">
        <f aca="false">P670+P677</f>
        <v>0</v>
      </c>
      <c r="Q669" s="36" t="n">
        <f aca="false">Q670+Q677</f>
        <v>0</v>
      </c>
      <c r="R669" s="36" t="n">
        <f aca="false">R670+R677</f>
        <v>16251.6</v>
      </c>
      <c r="S669" s="36" t="n">
        <f aca="false">S670+S677</f>
        <v>0</v>
      </c>
      <c r="T669" s="37" t="n">
        <f aca="false">R669+S669</f>
        <v>16251.6</v>
      </c>
      <c r="U669" s="36" t="n">
        <f aca="false">U670+U677</f>
        <v>0</v>
      </c>
      <c r="V669" s="36" t="n">
        <f aca="false">V670+V677</f>
        <v>-11.5</v>
      </c>
      <c r="W669" s="37" t="n">
        <f aca="false">W670</f>
        <v>7731.6</v>
      </c>
      <c r="X669" s="37" t="n">
        <f aca="false">X670</f>
        <v>7731.6</v>
      </c>
      <c r="Y669" s="37" t="n">
        <f aca="false">X669/W669*100</f>
        <v>100</v>
      </c>
    </row>
    <row r="670" s="44" customFormat="true" ht="78" hidden="false" customHeight="false" outlineLevel="0" collapsed="false">
      <c r="A670" s="43" t="s">
        <v>30</v>
      </c>
      <c r="B670" s="84"/>
      <c r="C670" s="53" t="s">
        <v>507</v>
      </c>
      <c r="D670" s="53" t="s">
        <v>31</v>
      </c>
      <c r="E670" s="53"/>
      <c r="F670" s="36" t="n">
        <f aca="false">F671+F673+F675</f>
        <v>16075.2</v>
      </c>
      <c r="G670" s="36" t="n">
        <f aca="false">G671+G673+G675</f>
        <v>0</v>
      </c>
      <c r="H670" s="36" t="n">
        <f aca="false">H671+H673+H675</f>
        <v>46.4</v>
      </c>
      <c r="I670" s="36" t="n">
        <f aca="false">I671+I673+I675</f>
        <v>16121.6</v>
      </c>
      <c r="J670" s="36" t="n">
        <f aca="false">J671+J673+J675</f>
        <v>0</v>
      </c>
      <c r="K670" s="36" t="n">
        <f aca="false">K671+K673+K675</f>
        <v>0</v>
      </c>
      <c r="L670" s="36" t="n">
        <f aca="false">L671+L673+L675</f>
        <v>16121.6</v>
      </c>
      <c r="M670" s="36" t="n">
        <f aca="false">M671+M673+M675</f>
        <v>0</v>
      </c>
      <c r="N670" s="36" t="n">
        <f aca="false">N671+N673+N675</f>
        <v>0</v>
      </c>
      <c r="O670" s="36" t="n">
        <f aca="false">O671+O673+O675</f>
        <v>16121.6</v>
      </c>
      <c r="P670" s="36" t="n">
        <f aca="false">P671+P673+P675</f>
        <v>0</v>
      </c>
      <c r="Q670" s="36" t="n">
        <f aca="false">Q671+Q673+Q675</f>
        <v>0</v>
      </c>
      <c r="R670" s="36" t="n">
        <f aca="false">R671+R673+R675</f>
        <v>16121.6</v>
      </c>
      <c r="S670" s="36" t="n">
        <f aca="false">S671+S673+S675</f>
        <v>0</v>
      </c>
      <c r="T670" s="37" t="n">
        <f aca="false">R670+S670</f>
        <v>16121.6</v>
      </c>
      <c r="U670" s="36" t="n">
        <f aca="false">U671+U673+U675</f>
        <v>0</v>
      </c>
      <c r="V670" s="36" t="n">
        <f aca="false">V671+V673+V675</f>
        <v>-11.5</v>
      </c>
      <c r="W670" s="37" t="n">
        <f aca="false">W671+W673+W675+W678</f>
        <v>7731.6</v>
      </c>
      <c r="X670" s="37" t="n">
        <f aca="false">X671+X673+X675+X678</f>
        <v>7731.6</v>
      </c>
      <c r="Y670" s="37" t="n">
        <f aca="false">X670/W670*100</f>
        <v>100</v>
      </c>
    </row>
    <row r="671" s="44" customFormat="true" ht="93.6" hidden="false" customHeight="false" outlineLevel="0" collapsed="false">
      <c r="A671" s="43" t="s">
        <v>44</v>
      </c>
      <c r="B671" s="84"/>
      <c r="C671" s="53" t="s">
        <v>507</v>
      </c>
      <c r="D671" s="53" t="s">
        <v>31</v>
      </c>
      <c r="E671" s="53" t="s">
        <v>45</v>
      </c>
      <c r="F671" s="36" t="n">
        <f aca="false">F672</f>
        <v>14417.6</v>
      </c>
      <c r="G671" s="36" t="n">
        <f aca="false">G672</f>
        <v>0</v>
      </c>
      <c r="H671" s="36" t="n">
        <f aca="false">H672</f>
        <v>0</v>
      </c>
      <c r="I671" s="36" t="n">
        <f aca="false">I672</f>
        <v>14417.6</v>
      </c>
      <c r="J671" s="36" t="n">
        <f aca="false">J672</f>
        <v>0</v>
      </c>
      <c r="K671" s="36" t="n">
        <f aca="false">K672</f>
        <v>0</v>
      </c>
      <c r="L671" s="36" t="n">
        <f aca="false">L672</f>
        <v>14417.6</v>
      </c>
      <c r="M671" s="36" t="n">
        <f aca="false">M672</f>
        <v>0</v>
      </c>
      <c r="N671" s="36" t="n">
        <f aca="false">N672</f>
        <v>0</v>
      </c>
      <c r="O671" s="36" t="n">
        <f aca="false">O672</f>
        <v>14417.6</v>
      </c>
      <c r="P671" s="36" t="n">
        <f aca="false">P672</f>
        <v>0</v>
      </c>
      <c r="Q671" s="36" t="n">
        <f aca="false">Q672</f>
        <v>0</v>
      </c>
      <c r="R671" s="36" t="n">
        <f aca="false">R672</f>
        <v>14417.6</v>
      </c>
      <c r="S671" s="36" t="n">
        <f aca="false">S672</f>
        <v>0</v>
      </c>
      <c r="T671" s="37" t="n">
        <f aca="false">R671+S671</f>
        <v>14417.6</v>
      </c>
      <c r="U671" s="36" t="n">
        <f aca="false">U672</f>
        <v>0</v>
      </c>
      <c r="V671" s="36" t="n">
        <f aca="false">V672</f>
        <v>0</v>
      </c>
      <c r="W671" s="37" t="n">
        <f aca="false">W672</f>
        <v>7057.3</v>
      </c>
      <c r="X671" s="37" t="n">
        <f aca="false">X672</f>
        <v>7057.3</v>
      </c>
      <c r="Y671" s="37" t="n">
        <f aca="false">X671/W671*100</f>
        <v>100</v>
      </c>
    </row>
    <row r="672" s="44" customFormat="true" ht="46.8" hidden="false" customHeight="false" outlineLevel="0" collapsed="false">
      <c r="A672" s="46" t="s">
        <v>46</v>
      </c>
      <c r="B672" s="84"/>
      <c r="C672" s="54" t="s">
        <v>507</v>
      </c>
      <c r="D672" s="54" t="s">
        <v>31</v>
      </c>
      <c r="E672" s="54" t="s">
        <v>47</v>
      </c>
      <c r="F672" s="41" t="n">
        <v>14417.6</v>
      </c>
      <c r="G672" s="41"/>
      <c r="H672" s="41"/>
      <c r="I672" s="41" t="n">
        <f aca="false">SUM(F672:H672)</f>
        <v>14417.6</v>
      </c>
      <c r="J672" s="41"/>
      <c r="K672" s="41"/>
      <c r="L672" s="41" t="n">
        <f aca="false">SUM(I672:K672)</f>
        <v>14417.6</v>
      </c>
      <c r="M672" s="41"/>
      <c r="N672" s="41"/>
      <c r="O672" s="41" t="n">
        <f aca="false">SUM(L672:N672)</f>
        <v>14417.6</v>
      </c>
      <c r="P672" s="41"/>
      <c r="Q672" s="41"/>
      <c r="R672" s="41" t="n">
        <f aca="false">SUM(O672:Q672)</f>
        <v>14417.6</v>
      </c>
      <c r="S672" s="41"/>
      <c r="T672" s="42" t="n">
        <f aca="false">R672+S672</f>
        <v>14417.6</v>
      </c>
      <c r="U672" s="41"/>
      <c r="V672" s="41"/>
      <c r="W672" s="42" t="n">
        <v>7057.3</v>
      </c>
      <c r="X672" s="42" t="n">
        <v>7057.3</v>
      </c>
      <c r="Y672" s="42" t="n">
        <f aca="false">X672/W672*100</f>
        <v>100</v>
      </c>
    </row>
    <row r="673" s="44" customFormat="true" ht="46.8" hidden="false" customHeight="false" outlineLevel="0" collapsed="false">
      <c r="A673" s="43" t="s">
        <v>32</v>
      </c>
      <c r="B673" s="84"/>
      <c r="C673" s="53" t="s">
        <v>507</v>
      </c>
      <c r="D673" s="53" t="s">
        <v>31</v>
      </c>
      <c r="E673" s="53" t="s">
        <v>33</v>
      </c>
      <c r="F673" s="36" t="n">
        <f aca="false">F674</f>
        <v>1653.8</v>
      </c>
      <c r="G673" s="36" t="n">
        <f aca="false">G674</f>
        <v>0</v>
      </c>
      <c r="H673" s="36" t="n">
        <f aca="false">H674</f>
        <v>0</v>
      </c>
      <c r="I673" s="36" t="n">
        <f aca="false">I674</f>
        <v>1653.8</v>
      </c>
      <c r="J673" s="36" t="n">
        <f aca="false">J674</f>
        <v>0</v>
      </c>
      <c r="K673" s="36" t="n">
        <f aca="false">K674</f>
        <v>0</v>
      </c>
      <c r="L673" s="36" t="n">
        <f aca="false">L674</f>
        <v>1653.8</v>
      </c>
      <c r="M673" s="36" t="n">
        <f aca="false">M674</f>
        <v>0</v>
      </c>
      <c r="N673" s="36" t="n">
        <f aca="false">N674</f>
        <v>0</v>
      </c>
      <c r="O673" s="36" t="n">
        <f aca="false">O674</f>
        <v>1653.8</v>
      </c>
      <c r="P673" s="36" t="n">
        <f aca="false">P674</f>
        <v>0</v>
      </c>
      <c r="Q673" s="36" t="n">
        <f aca="false">Q674</f>
        <v>0</v>
      </c>
      <c r="R673" s="36" t="n">
        <f aca="false">R674</f>
        <v>1653.8</v>
      </c>
      <c r="S673" s="36" t="n">
        <f aca="false">S674</f>
        <v>0</v>
      </c>
      <c r="T673" s="37" t="n">
        <f aca="false">R673+S673</f>
        <v>1653.8</v>
      </c>
      <c r="U673" s="36" t="n">
        <f aca="false">U674</f>
        <v>0</v>
      </c>
      <c r="V673" s="36" t="n">
        <f aca="false">V674</f>
        <v>0</v>
      </c>
      <c r="W673" s="37" t="n">
        <f aca="false">W674</f>
        <v>605.8</v>
      </c>
      <c r="X673" s="37" t="n">
        <f aca="false">X674</f>
        <v>605.8</v>
      </c>
      <c r="Y673" s="37" t="n">
        <f aca="false">X673/W673*100</f>
        <v>100</v>
      </c>
    </row>
    <row r="674" s="44" customFormat="true" ht="46.8" hidden="false" customHeight="false" outlineLevel="0" collapsed="false">
      <c r="A674" s="46" t="s">
        <v>34</v>
      </c>
      <c r="B674" s="84"/>
      <c r="C674" s="54" t="s">
        <v>507</v>
      </c>
      <c r="D674" s="54" t="s">
        <v>31</v>
      </c>
      <c r="E674" s="54" t="s">
        <v>35</v>
      </c>
      <c r="F674" s="41" t="n">
        <v>1653.8</v>
      </c>
      <c r="G674" s="41"/>
      <c r="H674" s="41"/>
      <c r="I674" s="41" t="n">
        <f aca="false">SUM(F674:H674)</f>
        <v>1653.8</v>
      </c>
      <c r="J674" s="41"/>
      <c r="K674" s="41"/>
      <c r="L674" s="41" t="n">
        <f aca="false">SUM(I674:K674)</f>
        <v>1653.8</v>
      </c>
      <c r="M674" s="41"/>
      <c r="N674" s="41"/>
      <c r="O674" s="41" t="n">
        <f aca="false">SUM(L674:N674)</f>
        <v>1653.8</v>
      </c>
      <c r="P674" s="41"/>
      <c r="Q674" s="41"/>
      <c r="R674" s="41" t="n">
        <f aca="false">SUM(O674:Q674)</f>
        <v>1653.8</v>
      </c>
      <c r="S674" s="41"/>
      <c r="T674" s="42" t="n">
        <f aca="false">R674+S674</f>
        <v>1653.8</v>
      </c>
      <c r="U674" s="41"/>
      <c r="V674" s="41"/>
      <c r="W674" s="42" t="n">
        <v>605.8</v>
      </c>
      <c r="X674" s="42" t="n">
        <v>605.8</v>
      </c>
      <c r="Y674" s="42" t="n">
        <f aca="false">X674/W674*100</f>
        <v>100</v>
      </c>
    </row>
    <row r="675" s="44" customFormat="true" ht="15.6" hidden="false" customHeight="false" outlineLevel="0" collapsed="false">
      <c r="A675" s="43" t="s">
        <v>36</v>
      </c>
      <c r="B675" s="84"/>
      <c r="C675" s="53" t="s">
        <v>507</v>
      </c>
      <c r="D675" s="53" t="s">
        <v>31</v>
      </c>
      <c r="E675" s="53" t="s">
        <v>37</v>
      </c>
      <c r="F675" s="36" t="n">
        <f aca="false">F676</f>
        <v>3.8</v>
      </c>
      <c r="G675" s="36" t="n">
        <f aca="false">G676</f>
        <v>0</v>
      </c>
      <c r="H675" s="36" t="n">
        <f aca="false">H676</f>
        <v>46.4</v>
      </c>
      <c r="I675" s="36" t="n">
        <f aca="false">I676</f>
        <v>50.2</v>
      </c>
      <c r="J675" s="36" t="n">
        <f aca="false">J676</f>
        <v>0</v>
      </c>
      <c r="K675" s="36" t="n">
        <f aca="false">K676</f>
        <v>0</v>
      </c>
      <c r="L675" s="36" t="n">
        <f aca="false">L676</f>
        <v>50.2</v>
      </c>
      <c r="M675" s="36" t="n">
        <f aca="false">M676</f>
        <v>0</v>
      </c>
      <c r="N675" s="36" t="n">
        <f aca="false">N676</f>
        <v>0</v>
      </c>
      <c r="O675" s="36" t="n">
        <f aca="false">O676</f>
        <v>50.2</v>
      </c>
      <c r="P675" s="36" t="n">
        <f aca="false">P676</f>
        <v>0</v>
      </c>
      <c r="Q675" s="36" t="n">
        <f aca="false">Q676</f>
        <v>0</v>
      </c>
      <c r="R675" s="36" t="n">
        <f aca="false">R676</f>
        <v>50.2</v>
      </c>
      <c r="S675" s="36" t="n">
        <f aca="false">S676</f>
        <v>0</v>
      </c>
      <c r="T675" s="37" t="n">
        <f aca="false">R675+S675</f>
        <v>50.2</v>
      </c>
      <c r="U675" s="36" t="n">
        <f aca="false">U676</f>
        <v>0</v>
      </c>
      <c r="V675" s="36" t="n">
        <f aca="false">V676</f>
        <v>-11.5</v>
      </c>
      <c r="W675" s="37" t="n">
        <f aca="false">W676</f>
        <v>25.9</v>
      </c>
      <c r="X675" s="37" t="n">
        <f aca="false">X676</f>
        <v>25.9</v>
      </c>
      <c r="Y675" s="37" t="n">
        <f aca="false">X675/W675*100</f>
        <v>100</v>
      </c>
    </row>
    <row r="676" s="44" customFormat="true" ht="15.6" hidden="false" customHeight="false" outlineLevel="0" collapsed="false">
      <c r="A676" s="46" t="s">
        <v>38</v>
      </c>
      <c r="B676" s="84"/>
      <c r="C676" s="54" t="s">
        <v>507</v>
      </c>
      <c r="D676" s="54" t="s">
        <v>31</v>
      </c>
      <c r="E676" s="54" t="s">
        <v>39</v>
      </c>
      <c r="F676" s="41" t="n">
        <v>3.8</v>
      </c>
      <c r="G676" s="41"/>
      <c r="H676" s="41" t="n">
        <v>46.4</v>
      </c>
      <c r="I676" s="41" t="n">
        <f aca="false">SUM(F676:H676)</f>
        <v>50.2</v>
      </c>
      <c r="J676" s="41"/>
      <c r="K676" s="41"/>
      <c r="L676" s="41" t="n">
        <f aca="false">SUM(I676:K676)</f>
        <v>50.2</v>
      </c>
      <c r="M676" s="41"/>
      <c r="N676" s="41"/>
      <c r="O676" s="41" t="n">
        <f aca="false">SUM(L676:N676)</f>
        <v>50.2</v>
      </c>
      <c r="P676" s="41"/>
      <c r="Q676" s="41"/>
      <c r="R676" s="41" t="n">
        <f aca="false">SUM(O676:Q676)</f>
        <v>50.2</v>
      </c>
      <c r="S676" s="41"/>
      <c r="T676" s="42" t="n">
        <f aca="false">R676+S676</f>
        <v>50.2</v>
      </c>
      <c r="U676" s="41"/>
      <c r="V676" s="41" t="n">
        <v>-11.5</v>
      </c>
      <c r="W676" s="42" t="n">
        <v>25.9</v>
      </c>
      <c r="X676" s="42" t="n">
        <v>25.9</v>
      </c>
      <c r="Y676" s="42" t="n">
        <f aca="false">X676/W676*100</f>
        <v>100</v>
      </c>
    </row>
    <row r="677" s="44" customFormat="true" ht="62.4" hidden="false" customHeight="false" outlineLevel="0" collapsed="false">
      <c r="A677" s="43" t="s">
        <v>113</v>
      </c>
      <c r="B677" s="84"/>
      <c r="C677" s="53" t="s">
        <v>507</v>
      </c>
      <c r="D677" s="53" t="s">
        <v>114</v>
      </c>
      <c r="E677" s="53"/>
      <c r="F677" s="36" t="n">
        <f aca="false">F678</f>
        <v>130</v>
      </c>
      <c r="G677" s="36" t="n">
        <f aca="false">G678</f>
        <v>0</v>
      </c>
      <c r="H677" s="36" t="n">
        <f aca="false">H678</f>
        <v>0</v>
      </c>
      <c r="I677" s="36" t="n">
        <f aca="false">I678</f>
        <v>130</v>
      </c>
      <c r="J677" s="36" t="n">
        <f aca="false">J678</f>
        <v>0</v>
      </c>
      <c r="K677" s="36" t="n">
        <f aca="false">K678</f>
        <v>0</v>
      </c>
      <c r="L677" s="36" t="n">
        <f aca="false">L678</f>
        <v>130</v>
      </c>
      <c r="M677" s="36" t="n">
        <f aca="false">M678</f>
        <v>0</v>
      </c>
      <c r="N677" s="36" t="n">
        <f aca="false">N678</f>
        <v>0</v>
      </c>
      <c r="O677" s="36" t="n">
        <f aca="false">O678</f>
        <v>130</v>
      </c>
      <c r="P677" s="36" t="n">
        <f aca="false">P678</f>
        <v>0</v>
      </c>
      <c r="Q677" s="36" t="n">
        <f aca="false">Q678</f>
        <v>0</v>
      </c>
      <c r="R677" s="36" t="n">
        <f aca="false">R678</f>
        <v>130</v>
      </c>
      <c r="S677" s="36" t="n">
        <f aca="false">S678</f>
        <v>0</v>
      </c>
      <c r="T677" s="37" t="n">
        <f aca="false">R677+S677</f>
        <v>130</v>
      </c>
      <c r="U677" s="36" t="n">
        <f aca="false">U678</f>
        <v>0</v>
      </c>
      <c r="V677" s="36" t="n">
        <f aca="false">V678</f>
        <v>0</v>
      </c>
      <c r="W677" s="37" t="n">
        <f aca="false">W678</f>
        <v>42.6</v>
      </c>
      <c r="X677" s="37" t="n">
        <f aca="false">X678</f>
        <v>42.6</v>
      </c>
      <c r="Y677" s="37" t="n">
        <f aca="false">X677/W677*100</f>
        <v>100</v>
      </c>
    </row>
    <row r="678" s="44" customFormat="true" ht="93.6" hidden="false" customHeight="false" outlineLevel="0" collapsed="false">
      <c r="A678" s="43" t="s">
        <v>44</v>
      </c>
      <c r="B678" s="84"/>
      <c r="C678" s="53" t="s">
        <v>507</v>
      </c>
      <c r="D678" s="53" t="s">
        <v>114</v>
      </c>
      <c r="E678" s="53" t="s">
        <v>45</v>
      </c>
      <c r="F678" s="36" t="n">
        <f aca="false">F679</f>
        <v>130</v>
      </c>
      <c r="G678" s="36" t="n">
        <f aca="false">G679</f>
        <v>0</v>
      </c>
      <c r="H678" s="36" t="n">
        <f aca="false">H679</f>
        <v>0</v>
      </c>
      <c r="I678" s="36" t="n">
        <f aca="false">I679</f>
        <v>130</v>
      </c>
      <c r="J678" s="36" t="n">
        <f aca="false">J679</f>
        <v>0</v>
      </c>
      <c r="K678" s="36" t="n">
        <f aca="false">K679</f>
        <v>0</v>
      </c>
      <c r="L678" s="36" t="n">
        <f aca="false">L679</f>
        <v>130</v>
      </c>
      <c r="M678" s="36" t="n">
        <f aca="false">M679</f>
        <v>0</v>
      </c>
      <c r="N678" s="36" t="n">
        <f aca="false">N679</f>
        <v>0</v>
      </c>
      <c r="O678" s="36" t="n">
        <f aca="false">O679</f>
        <v>130</v>
      </c>
      <c r="P678" s="36" t="n">
        <f aca="false">P679</f>
        <v>0</v>
      </c>
      <c r="Q678" s="36" t="n">
        <f aca="false">Q679</f>
        <v>0</v>
      </c>
      <c r="R678" s="36" t="n">
        <f aca="false">R679</f>
        <v>130</v>
      </c>
      <c r="S678" s="36" t="n">
        <f aca="false">S679</f>
        <v>0</v>
      </c>
      <c r="T678" s="37" t="n">
        <f aca="false">R678+S678</f>
        <v>130</v>
      </c>
      <c r="U678" s="36" t="n">
        <f aca="false">U679</f>
        <v>0</v>
      </c>
      <c r="V678" s="36" t="n">
        <f aca="false">V679</f>
        <v>0</v>
      </c>
      <c r="W678" s="37" t="n">
        <f aca="false">W679</f>
        <v>42.6</v>
      </c>
      <c r="X678" s="37" t="n">
        <f aca="false">X679</f>
        <v>42.6</v>
      </c>
      <c r="Y678" s="37" t="n">
        <f aca="false">X678/W678*100</f>
        <v>100</v>
      </c>
    </row>
    <row r="679" s="44" customFormat="true" ht="33.75" hidden="false" customHeight="true" outlineLevel="0" collapsed="false">
      <c r="A679" s="46" t="s">
        <v>46</v>
      </c>
      <c r="B679" s="84"/>
      <c r="C679" s="54" t="s">
        <v>507</v>
      </c>
      <c r="D679" s="54" t="s">
        <v>114</v>
      </c>
      <c r="E679" s="54" t="s">
        <v>47</v>
      </c>
      <c r="F679" s="41" t="n">
        <v>130</v>
      </c>
      <c r="G679" s="41"/>
      <c r="H679" s="41"/>
      <c r="I679" s="41" t="n">
        <f aca="false">SUM(F679:H679)</f>
        <v>130</v>
      </c>
      <c r="J679" s="41"/>
      <c r="K679" s="41"/>
      <c r="L679" s="41" t="n">
        <f aca="false">SUM(I679:K679)</f>
        <v>130</v>
      </c>
      <c r="M679" s="41"/>
      <c r="N679" s="41"/>
      <c r="O679" s="41" t="n">
        <f aca="false">SUM(L679:N679)</f>
        <v>130</v>
      </c>
      <c r="P679" s="41"/>
      <c r="Q679" s="41"/>
      <c r="R679" s="41" t="n">
        <f aca="false">SUM(O679:Q679)</f>
        <v>130</v>
      </c>
      <c r="S679" s="41"/>
      <c r="T679" s="42" t="n">
        <f aca="false">R679+S679</f>
        <v>130</v>
      </c>
      <c r="U679" s="41"/>
      <c r="V679" s="41"/>
      <c r="W679" s="42" t="n">
        <v>42.6</v>
      </c>
      <c r="X679" s="42" t="n">
        <v>42.6</v>
      </c>
      <c r="Y679" s="42" t="n">
        <f aca="false">X679/W679*100</f>
        <v>100</v>
      </c>
    </row>
    <row r="680" s="44" customFormat="true" ht="15.6" hidden="false" customHeight="false" outlineLevel="0" collapsed="false">
      <c r="A680" s="77" t="s">
        <v>514</v>
      </c>
      <c r="B680" s="78"/>
      <c r="C680" s="63" t="s">
        <v>515</v>
      </c>
      <c r="D680" s="63"/>
      <c r="E680" s="63"/>
      <c r="F680" s="67" t="e">
        <f aca="false">F681+F696</f>
        <v>#REF!</v>
      </c>
      <c r="G680" s="67" t="e">
        <f aca="false">G681+G696</f>
        <v>#REF!</v>
      </c>
      <c r="H680" s="67" t="e">
        <f aca="false">H681+H696</f>
        <v>#REF!</v>
      </c>
      <c r="I680" s="67" t="e">
        <f aca="false">I681+I696</f>
        <v>#REF!</v>
      </c>
      <c r="J680" s="67" t="e">
        <f aca="false">J681+J696</f>
        <v>#REF!</v>
      </c>
      <c r="K680" s="67" t="e">
        <f aca="false">K681+K696</f>
        <v>#REF!</v>
      </c>
      <c r="L680" s="67" t="e">
        <f aca="false">L681+L696</f>
        <v>#REF!</v>
      </c>
      <c r="M680" s="67" t="e">
        <f aca="false">M681+M696</f>
        <v>#REF!</v>
      </c>
      <c r="N680" s="67" t="e">
        <f aca="false">N681+N696</f>
        <v>#REF!</v>
      </c>
      <c r="O680" s="67" t="e">
        <f aca="false">O681+O696</f>
        <v>#REF!</v>
      </c>
      <c r="P680" s="67" t="e">
        <f aca="false">P681+P696</f>
        <v>#REF!</v>
      </c>
      <c r="Q680" s="67" t="e">
        <f aca="false">Q681+Q696</f>
        <v>#REF!</v>
      </c>
      <c r="R680" s="67" t="e">
        <f aca="false">R681+R696</f>
        <v>#REF!</v>
      </c>
      <c r="S680" s="67" t="e">
        <f aca="false">S681+S696</f>
        <v>#REF!</v>
      </c>
      <c r="T680" s="24" t="e">
        <f aca="false">R680+S680</f>
        <v>#REF!</v>
      </c>
      <c r="U680" s="67" t="e">
        <f aca="false">U681+U696</f>
        <v>#REF!</v>
      </c>
      <c r="V680" s="67" t="e">
        <f aca="false">V681+V696</f>
        <v>#REF!</v>
      </c>
      <c r="W680" s="24" t="n">
        <f aca="false">W681+W696</f>
        <v>1312.7</v>
      </c>
      <c r="X680" s="24" t="n">
        <f aca="false">X681+X696</f>
        <v>1312.7</v>
      </c>
      <c r="Y680" s="24" t="n">
        <f aca="false">X680/W680*100</f>
        <v>100</v>
      </c>
    </row>
    <row r="681" s="44" customFormat="true" ht="16.2" hidden="false" customHeight="false" outlineLevel="0" collapsed="false">
      <c r="A681" s="47" t="s">
        <v>516</v>
      </c>
      <c r="B681" s="62"/>
      <c r="C681" s="64" t="s">
        <v>517</v>
      </c>
      <c r="D681" s="64"/>
      <c r="E681" s="64"/>
      <c r="F681" s="65" t="n">
        <f aca="false">F688</f>
        <v>1461.4</v>
      </c>
      <c r="G681" s="65" t="n">
        <f aca="false">G688</f>
        <v>0</v>
      </c>
      <c r="H681" s="65" t="n">
        <f aca="false">H688</f>
        <v>0</v>
      </c>
      <c r="I681" s="65" t="n">
        <f aca="false">I688</f>
        <v>1461.4</v>
      </c>
      <c r="J681" s="65" t="n">
        <f aca="false">J688</f>
        <v>0</v>
      </c>
      <c r="K681" s="65" t="n">
        <f aca="false">K688</f>
        <v>0</v>
      </c>
      <c r="L681" s="65" t="e">
        <f aca="false">L688+L682</f>
        <v>#REF!</v>
      </c>
      <c r="M681" s="65" t="e">
        <f aca="false">M688+M682</f>
        <v>#REF!</v>
      </c>
      <c r="N681" s="65" t="e">
        <f aca="false">N688+N682</f>
        <v>#REF!</v>
      </c>
      <c r="O681" s="65" t="e">
        <f aca="false">O688+O682</f>
        <v>#REF!</v>
      </c>
      <c r="P681" s="65" t="e">
        <f aca="false">P688+P682</f>
        <v>#REF!</v>
      </c>
      <c r="Q681" s="65" t="e">
        <f aca="false">Q688+Q682</f>
        <v>#REF!</v>
      </c>
      <c r="R681" s="65" t="e">
        <f aca="false">R688+R682</f>
        <v>#REF!</v>
      </c>
      <c r="S681" s="65" t="e">
        <f aca="false">S688+S682</f>
        <v>#REF!</v>
      </c>
      <c r="T681" s="27" t="e">
        <f aca="false">R681+S681</f>
        <v>#REF!</v>
      </c>
      <c r="U681" s="65" t="e">
        <f aca="false">U688+U682</f>
        <v>#REF!</v>
      </c>
      <c r="V681" s="65" t="e">
        <f aca="false">V688+V682</f>
        <v>#REF!</v>
      </c>
      <c r="W681" s="27" t="n">
        <f aca="false">W682+W688</f>
        <v>997.7</v>
      </c>
      <c r="X681" s="27" t="n">
        <f aca="false">X682+X688</f>
        <v>997.7</v>
      </c>
      <c r="Y681" s="27" t="n">
        <f aca="false">X681/W681*100</f>
        <v>100</v>
      </c>
    </row>
    <row r="682" s="44" customFormat="true" ht="46.8" hidden="false" customHeight="false" outlineLevel="0" collapsed="false">
      <c r="A682" s="43" t="s">
        <v>518</v>
      </c>
      <c r="B682" s="52"/>
      <c r="C682" s="53" t="s">
        <v>517</v>
      </c>
      <c r="D682" s="53" t="s">
        <v>519</v>
      </c>
      <c r="E682" s="53"/>
      <c r="F682" s="36"/>
      <c r="G682" s="36"/>
      <c r="H682" s="36"/>
      <c r="I682" s="36"/>
      <c r="J682" s="36"/>
      <c r="K682" s="36"/>
      <c r="L682" s="36" t="n">
        <f aca="false">L683</f>
        <v>0</v>
      </c>
      <c r="M682" s="36" t="n">
        <f aca="false">M683</f>
        <v>89.2</v>
      </c>
      <c r="N682" s="36" t="n">
        <f aca="false">N683</f>
        <v>0</v>
      </c>
      <c r="O682" s="36" t="n">
        <f aca="false">O683</f>
        <v>89.2</v>
      </c>
      <c r="P682" s="36" t="n">
        <f aca="false">P683</f>
        <v>0</v>
      </c>
      <c r="Q682" s="36" t="n">
        <f aca="false">Q683</f>
        <v>0</v>
      </c>
      <c r="R682" s="36" t="n">
        <f aca="false">R683</f>
        <v>89.2</v>
      </c>
      <c r="S682" s="36" t="n">
        <f aca="false">S683</f>
        <v>0</v>
      </c>
      <c r="T682" s="37" t="n">
        <f aca="false">R682+S682</f>
        <v>89.2</v>
      </c>
      <c r="U682" s="36" t="n">
        <f aca="false">U683</f>
        <v>8.8</v>
      </c>
      <c r="V682" s="36" t="n">
        <f aca="false">V683</f>
        <v>0</v>
      </c>
      <c r="W682" s="37" t="n">
        <f aca="false">W683</f>
        <v>47.5</v>
      </c>
      <c r="X682" s="37" t="n">
        <f aca="false">X683</f>
        <v>47.5</v>
      </c>
      <c r="Y682" s="37" t="n">
        <f aca="false">X682/W682*100</f>
        <v>100</v>
      </c>
    </row>
    <row r="683" s="44" customFormat="true" ht="31.2" hidden="false" customHeight="false" outlineLevel="0" collapsed="false">
      <c r="A683" s="43" t="s">
        <v>520</v>
      </c>
      <c r="B683" s="52"/>
      <c r="C683" s="53" t="s">
        <v>517</v>
      </c>
      <c r="D683" s="53" t="s">
        <v>521</v>
      </c>
      <c r="E683" s="53"/>
      <c r="F683" s="36"/>
      <c r="G683" s="36"/>
      <c r="H683" s="36"/>
      <c r="I683" s="36"/>
      <c r="J683" s="36"/>
      <c r="K683" s="36"/>
      <c r="L683" s="36" t="n">
        <f aca="false">L684</f>
        <v>0</v>
      </c>
      <c r="M683" s="36" t="n">
        <f aca="false">M684</f>
        <v>89.2</v>
      </c>
      <c r="N683" s="36" t="n">
        <f aca="false">N684</f>
        <v>0</v>
      </c>
      <c r="O683" s="36" t="n">
        <f aca="false">O684</f>
        <v>89.2</v>
      </c>
      <c r="P683" s="36" t="n">
        <f aca="false">P684</f>
        <v>0</v>
      </c>
      <c r="Q683" s="36" t="n">
        <f aca="false">Q684</f>
        <v>0</v>
      </c>
      <c r="R683" s="36" t="n">
        <f aca="false">R684</f>
        <v>89.2</v>
      </c>
      <c r="S683" s="36" t="n">
        <f aca="false">S684</f>
        <v>0</v>
      </c>
      <c r="T683" s="37" t="n">
        <f aca="false">R683+S683</f>
        <v>89.2</v>
      </c>
      <c r="U683" s="36" t="n">
        <f aca="false">U684</f>
        <v>8.8</v>
      </c>
      <c r="V683" s="36" t="n">
        <f aca="false">V684</f>
        <v>0</v>
      </c>
      <c r="W683" s="37" t="n">
        <f aca="false">W684</f>
        <v>47.5</v>
      </c>
      <c r="X683" s="37" t="n">
        <f aca="false">X684</f>
        <v>47.5</v>
      </c>
      <c r="Y683" s="37" t="n">
        <f aca="false">X683/W683*100</f>
        <v>100</v>
      </c>
    </row>
    <row r="684" s="44" customFormat="true" ht="62.4" hidden="false" customHeight="false" outlineLevel="0" collapsed="false">
      <c r="A684" s="43" t="s">
        <v>522</v>
      </c>
      <c r="B684" s="52"/>
      <c r="C684" s="53" t="s">
        <v>517</v>
      </c>
      <c r="D684" s="53" t="s">
        <v>523</v>
      </c>
      <c r="E684" s="53"/>
      <c r="F684" s="36"/>
      <c r="G684" s="36"/>
      <c r="H684" s="36"/>
      <c r="I684" s="36"/>
      <c r="J684" s="36"/>
      <c r="K684" s="36"/>
      <c r="L684" s="36" t="n">
        <f aca="false">L685</f>
        <v>0</v>
      </c>
      <c r="M684" s="36" t="n">
        <f aca="false">M685</f>
        <v>89.2</v>
      </c>
      <c r="N684" s="36" t="n">
        <f aca="false">N685</f>
        <v>0</v>
      </c>
      <c r="O684" s="36" t="n">
        <f aca="false">O685</f>
        <v>89.2</v>
      </c>
      <c r="P684" s="36" t="n">
        <f aca="false">P685</f>
        <v>0</v>
      </c>
      <c r="Q684" s="36" t="n">
        <f aca="false">Q685</f>
        <v>0</v>
      </c>
      <c r="R684" s="36" t="n">
        <f aca="false">R685</f>
        <v>89.2</v>
      </c>
      <c r="S684" s="36" t="n">
        <f aca="false">S685</f>
        <v>0</v>
      </c>
      <c r="T684" s="37" t="n">
        <f aca="false">R684+S684</f>
        <v>89.2</v>
      </c>
      <c r="U684" s="36" t="n">
        <f aca="false">U685</f>
        <v>8.8</v>
      </c>
      <c r="V684" s="36" t="n">
        <f aca="false">V685</f>
        <v>0</v>
      </c>
      <c r="W684" s="37" t="n">
        <f aca="false">W685</f>
        <v>47.5</v>
      </c>
      <c r="X684" s="37" t="n">
        <f aca="false">X685</f>
        <v>47.5</v>
      </c>
      <c r="Y684" s="37" t="n">
        <f aca="false">X684/W684*100</f>
        <v>100</v>
      </c>
    </row>
    <row r="685" s="44" customFormat="true" ht="46.8" hidden="false" customHeight="false" outlineLevel="0" collapsed="false">
      <c r="A685" s="43" t="s">
        <v>524</v>
      </c>
      <c r="B685" s="52"/>
      <c r="C685" s="53" t="s">
        <v>517</v>
      </c>
      <c r="D685" s="53" t="s">
        <v>525</v>
      </c>
      <c r="E685" s="53"/>
      <c r="F685" s="36"/>
      <c r="G685" s="36"/>
      <c r="H685" s="36"/>
      <c r="I685" s="36"/>
      <c r="J685" s="36"/>
      <c r="K685" s="36"/>
      <c r="L685" s="36" t="n">
        <f aca="false">L686</f>
        <v>0</v>
      </c>
      <c r="M685" s="36" t="n">
        <f aca="false">M686</f>
        <v>89.2</v>
      </c>
      <c r="N685" s="36" t="n">
        <f aca="false">N686</f>
        <v>0</v>
      </c>
      <c r="O685" s="36" t="n">
        <f aca="false">O686</f>
        <v>89.2</v>
      </c>
      <c r="P685" s="36" t="n">
        <f aca="false">P686</f>
        <v>0</v>
      </c>
      <c r="Q685" s="36" t="n">
        <f aca="false">Q686</f>
        <v>0</v>
      </c>
      <c r="R685" s="36" t="n">
        <f aca="false">R686</f>
        <v>89.2</v>
      </c>
      <c r="S685" s="36" t="n">
        <f aca="false">S686</f>
        <v>0</v>
      </c>
      <c r="T685" s="37" t="n">
        <f aca="false">R685+S685</f>
        <v>89.2</v>
      </c>
      <c r="U685" s="36" t="n">
        <f aca="false">U686</f>
        <v>8.8</v>
      </c>
      <c r="V685" s="36" t="n">
        <f aca="false">V686</f>
        <v>0</v>
      </c>
      <c r="W685" s="37" t="n">
        <f aca="false">W686</f>
        <v>47.5</v>
      </c>
      <c r="X685" s="37" t="n">
        <f aca="false">X686</f>
        <v>47.5</v>
      </c>
      <c r="Y685" s="37" t="n">
        <f aca="false">X685/W685*100</f>
        <v>100</v>
      </c>
    </row>
    <row r="686" s="44" customFormat="true" ht="46.8" hidden="false" customHeight="false" outlineLevel="0" collapsed="false">
      <c r="A686" s="43" t="s">
        <v>242</v>
      </c>
      <c r="B686" s="52"/>
      <c r="C686" s="53" t="s">
        <v>517</v>
      </c>
      <c r="D686" s="53" t="s">
        <v>525</v>
      </c>
      <c r="E686" s="53" t="s">
        <v>243</v>
      </c>
      <c r="F686" s="36"/>
      <c r="G686" s="36"/>
      <c r="H686" s="36"/>
      <c r="I686" s="36"/>
      <c r="J686" s="36"/>
      <c r="K686" s="36"/>
      <c r="L686" s="36" t="n">
        <f aca="false">L687</f>
        <v>0</v>
      </c>
      <c r="M686" s="36" t="n">
        <f aca="false">M687</f>
        <v>89.2</v>
      </c>
      <c r="N686" s="36" t="n">
        <f aca="false">N687</f>
        <v>0</v>
      </c>
      <c r="O686" s="36" t="n">
        <f aca="false">O687</f>
        <v>89.2</v>
      </c>
      <c r="P686" s="36" t="n">
        <f aca="false">P687</f>
        <v>0</v>
      </c>
      <c r="Q686" s="36" t="n">
        <f aca="false">Q687</f>
        <v>0</v>
      </c>
      <c r="R686" s="36" t="n">
        <f aca="false">R687</f>
        <v>89.2</v>
      </c>
      <c r="S686" s="36" t="n">
        <f aca="false">S687</f>
        <v>0</v>
      </c>
      <c r="T686" s="37" t="n">
        <f aca="false">R686+S686</f>
        <v>89.2</v>
      </c>
      <c r="U686" s="36" t="n">
        <f aca="false">U687</f>
        <v>8.8</v>
      </c>
      <c r="V686" s="36" t="n">
        <f aca="false">V687</f>
        <v>0</v>
      </c>
      <c r="W686" s="37" t="n">
        <f aca="false">W687</f>
        <v>47.5</v>
      </c>
      <c r="X686" s="37" t="n">
        <f aca="false">X687</f>
        <v>47.5</v>
      </c>
      <c r="Y686" s="37" t="n">
        <f aca="false">X686/W686*100</f>
        <v>100</v>
      </c>
    </row>
    <row r="687" s="3" customFormat="true" ht="15.6" hidden="false" customHeight="false" outlineLevel="0" collapsed="false">
      <c r="A687" s="46" t="s">
        <v>390</v>
      </c>
      <c r="B687" s="70"/>
      <c r="C687" s="54" t="s">
        <v>517</v>
      </c>
      <c r="D687" s="54" t="s">
        <v>525</v>
      </c>
      <c r="E687" s="54" t="s">
        <v>391</v>
      </c>
      <c r="F687" s="41"/>
      <c r="G687" s="41"/>
      <c r="H687" s="41"/>
      <c r="I687" s="41"/>
      <c r="J687" s="41"/>
      <c r="K687" s="41"/>
      <c r="L687" s="41" t="n">
        <v>0</v>
      </c>
      <c r="M687" s="41" t="n">
        <v>89.2</v>
      </c>
      <c r="N687" s="41"/>
      <c r="O687" s="41" t="n">
        <f aca="false">SUM(L687:N687)</f>
        <v>89.2</v>
      </c>
      <c r="P687" s="41"/>
      <c r="Q687" s="41"/>
      <c r="R687" s="41" t="n">
        <f aca="false">SUM(O687:Q687)</f>
        <v>89.2</v>
      </c>
      <c r="S687" s="41"/>
      <c r="T687" s="42" t="n">
        <f aca="false">R687+S687</f>
        <v>89.2</v>
      </c>
      <c r="U687" s="41" t="n">
        <v>8.8</v>
      </c>
      <c r="V687" s="41"/>
      <c r="W687" s="42" t="n">
        <v>47.5</v>
      </c>
      <c r="X687" s="42" t="n">
        <v>47.5</v>
      </c>
      <c r="Y687" s="42" t="n">
        <f aca="false">X687/W687*100</f>
        <v>100</v>
      </c>
    </row>
    <row r="688" s="44" customFormat="true" ht="78" hidden="false" customHeight="false" outlineLevel="0" collapsed="false">
      <c r="A688" s="43" t="s">
        <v>526</v>
      </c>
      <c r="B688" s="52"/>
      <c r="C688" s="53" t="s">
        <v>517</v>
      </c>
      <c r="D688" s="53" t="s">
        <v>527</v>
      </c>
      <c r="E688" s="53"/>
      <c r="F688" s="36" t="n">
        <f aca="false">F689</f>
        <v>1461.4</v>
      </c>
      <c r="G688" s="36" t="n">
        <f aca="false">G689</f>
        <v>0</v>
      </c>
      <c r="H688" s="36" t="n">
        <f aca="false">H689</f>
        <v>0</v>
      </c>
      <c r="I688" s="36" t="n">
        <f aca="false">I689</f>
        <v>1461.4</v>
      </c>
      <c r="J688" s="36" t="n">
        <f aca="false">J689</f>
        <v>0</v>
      </c>
      <c r="K688" s="36" t="n">
        <f aca="false">K689</f>
        <v>0</v>
      </c>
      <c r="L688" s="36" t="e">
        <f aca="false">L689+#REF!</f>
        <v>#REF!</v>
      </c>
      <c r="M688" s="36" t="e">
        <f aca="false">M689+#REF!</f>
        <v>#REF!</v>
      </c>
      <c r="N688" s="36" t="e">
        <f aca="false">N689+#REF!</f>
        <v>#REF!</v>
      </c>
      <c r="O688" s="36" t="e">
        <f aca="false">O689+#REF!</f>
        <v>#REF!</v>
      </c>
      <c r="P688" s="36" t="e">
        <f aca="false">P689+#REF!</f>
        <v>#REF!</v>
      </c>
      <c r="Q688" s="36" t="e">
        <f aca="false">Q689+#REF!</f>
        <v>#REF!</v>
      </c>
      <c r="R688" s="36" t="e">
        <f aca="false">R689+#REF!</f>
        <v>#REF!</v>
      </c>
      <c r="S688" s="36" t="e">
        <f aca="false">S689+#REF!</f>
        <v>#REF!</v>
      </c>
      <c r="T688" s="37" t="e">
        <f aca="false">R688+S688</f>
        <v>#REF!</v>
      </c>
      <c r="U688" s="36" t="e">
        <f aca="false">U689+#REF!</f>
        <v>#REF!</v>
      </c>
      <c r="V688" s="36" t="e">
        <f aca="false">V689+#REF!+#REF!</f>
        <v>#REF!</v>
      </c>
      <c r="W688" s="37" t="n">
        <f aca="false">W689+W692</f>
        <v>950.2</v>
      </c>
      <c r="X688" s="37" t="n">
        <f aca="false">X689+X692</f>
        <v>950.2</v>
      </c>
      <c r="Y688" s="37" t="n">
        <f aca="false">X688/W688*100</f>
        <v>100</v>
      </c>
    </row>
    <row r="689" s="44" customFormat="true" ht="62.4" hidden="false" customHeight="false" outlineLevel="0" collapsed="false">
      <c r="A689" s="43" t="s">
        <v>528</v>
      </c>
      <c r="B689" s="52"/>
      <c r="C689" s="53" t="s">
        <v>517</v>
      </c>
      <c r="D689" s="53" t="s">
        <v>529</v>
      </c>
      <c r="E689" s="53"/>
      <c r="F689" s="36" t="n">
        <f aca="false">F690</f>
        <v>1461.4</v>
      </c>
      <c r="G689" s="36" t="n">
        <f aca="false">G690</f>
        <v>0</v>
      </c>
      <c r="H689" s="36" t="n">
        <f aca="false">H690</f>
        <v>0</v>
      </c>
      <c r="I689" s="36" t="n">
        <f aca="false">I690</f>
        <v>1461.4</v>
      </c>
      <c r="J689" s="36" t="n">
        <f aca="false">J690</f>
        <v>0</v>
      </c>
      <c r="K689" s="36" t="n">
        <f aca="false">K690</f>
        <v>0</v>
      </c>
      <c r="L689" s="36" t="n">
        <f aca="false">L690</f>
        <v>1461.4</v>
      </c>
      <c r="M689" s="36" t="n">
        <f aca="false">M690</f>
        <v>-56.3</v>
      </c>
      <c r="N689" s="36" t="n">
        <f aca="false">N690</f>
        <v>0</v>
      </c>
      <c r="O689" s="36" t="n">
        <f aca="false">O690</f>
        <v>1405.1</v>
      </c>
      <c r="P689" s="36" t="n">
        <f aca="false">P690</f>
        <v>0</v>
      </c>
      <c r="Q689" s="36" t="n">
        <f aca="false">Q690</f>
        <v>-56.3</v>
      </c>
      <c r="R689" s="36" t="n">
        <f aca="false">R690</f>
        <v>1348.8</v>
      </c>
      <c r="S689" s="36" t="n">
        <f aca="false">S690</f>
        <v>0</v>
      </c>
      <c r="T689" s="37" t="n">
        <f aca="false">R689+S689</f>
        <v>1348.8</v>
      </c>
      <c r="U689" s="36" t="n">
        <f aca="false">U690</f>
        <v>0</v>
      </c>
      <c r="V689" s="36" t="n">
        <f aca="false">V690</f>
        <v>56.3</v>
      </c>
      <c r="W689" s="37" t="n">
        <f aca="false">W690</f>
        <v>915.2</v>
      </c>
      <c r="X689" s="37" t="n">
        <f aca="false">X690</f>
        <v>915.2</v>
      </c>
      <c r="Y689" s="37" t="n">
        <f aca="false">X689/W689*100</f>
        <v>100</v>
      </c>
    </row>
    <row r="690" s="44" customFormat="true" ht="46.8" hidden="false" customHeight="false" outlineLevel="0" collapsed="false">
      <c r="A690" s="43" t="s">
        <v>242</v>
      </c>
      <c r="B690" s="52"/>
      <c r="C690" s="53" t="s">
        <v>517</v>
      </c>
      <c r="D690" s="53" t="s">
        <v>529</v>
      </c>
      <c r="E690" s="53" t="s">
        <v>243</v>
      </c>
      <c r="F690" s="36" t="n">
        <f aca="false">SUM(F691:F691)</f>
        <v>1461.4</v>
      </c>
      <c r="G690" s="36" t="n">
        <f aca="false">SUM(G691:G691)</f>
        <v>0</v>
      </c>
      <c r="H690" s="36" t="n">
        <f aca="false">SUM(H691:H691)</f>
        <v>0</v>
      </c>
      <c r="I690" s="36" t="n">
        <f aca="false">SUM(I691:I691)</f>
        <v>1461.4</v>
      </c>
      <c r="J690" s="36" t="n">
        <f aca="false">SUM(J691:J691)</f>
        <v>0</v>
      </c>
      <c r="K690" s="36" t="n">
        <f aca="false">SUM(K691:K691)</f>
        <v>0</v>
      </c>
      <c r="L690" s="36" t="n">
        <f aca="false">SUM(L691:L691)</f>
        <v>1461.4</v>
      </c>
      <c r="M690" s="36" t="n">
        <f aca="false">SUM(M691:M691)</f>
        <v>-56.3</v>
      </c>
      <c r="N690" s="36" t="n">
        <f aca="false">SUM(N691:N691)</f>
        <v>0</v>
      </c>
      <c r="O690" s="36" t="n">
        <f aca="false">SUM(O691:O691)</f>
        <v>1405.1</v>
      </c>
      <c r="P690" s="36" t="n">
        <f aca="false">SUM(P691:P691)</f>
        <v>0</v>
      </c>
      <c r="Q690" s="36" t="n">
        <f aca="false">SUM(Q691:Q691)</f>
        <v>-56.3</v>
      </c>
      <c r="R690" s="36" t="n">
        <f aca="false">SUM(R691:R691)</f>
        <v>1348.8</v>
      </c>
      <c r="S690" s="36" t="n">
        <f aca="false">SUM(S691:S691)</f>
        <v>0</v>
      </c>
      <c r="T690" s="37" t="n">
        <f aca="false">R690+S690</f>
        <v>1348.8</v>
      </c>
      <c r="U690" s="36" t="n">
        <f aca="false">SUM(U691:U691)</f>
        <v>0</v>
      </c>
      <c r="V690" s="36" t="n">
        <f aca="false">SUM(V691:V691)</f>
        <v>56.3</v>
      </c>
      <c r="W690" s="37" t="n">
        <f aca="false">W691</f>
        <v>915.2</v>
      </c>
      <c r="X690" s="37" t="n">
        <f aca="false">X691</f>
        <v>915.2</v>
      </c>
      <c r="Y690" s="37" t="n">
        <f aca="false">X690/W690*100</f>
        <v>100</v>
      </c>
    </row>
    <row r="691" s="44" customFormat="true" ht="15.6" hidden="false" customHeight="false" outlineLevel="0" collapsed="false">
      <c r="A691" s="46" t="s">
        <v>390</v>
      </c>
      <c r="B691" s="70"/>
      <c r="C691" s="54" t="s">
        <v>517</v>
      </c>
      <c r="D691" s="54" t="s">
        <v>529</v>
      </c>
      <c r="E691" s="54" t="s">
        <v>391</v>
      </c>
      <c r="F691" s="41" t="n">
        <v>1461.4</v>
      </c>
      <c r="G691" s="41"/>
      <c r="H691" s="41"/>
      <c r="I691" s="41" t="n">
        <f aca="false">SUM(F691:H691)</f>
        <v>1461.4</v>
      </c>
      <c r="J691" s="41"/>
      <c r="K691" s="41"/>
      <c r="L691" s="41" t="n">
        <f aca="false">SUM(I691:K691)</f>
        <v>1461.4</v>
      </c>
      <c r="M691" s="41" t="n">
        <v>-56.3</v>
      </c>
      <c r="N691" s="41"/>
      <c r="O691" s="41" t="n">
        <f aca="false">SUM(L691:N691)</f>
        <v>1405.1</v>
      </c>
      <c r="P691" s="41"/>
      <c r="Q691" s="41" t="n">
        <v>-56.3</v>
      </c>
      <c r="R691" s="41" t="n">
        <f aca="false">SUM(O691:Q691)</f>
        <v>1348.8</v>
      </c>
      <c r="S691" s="41" t="n">
        <v>0</v>
      </c>
      <c r="T691" s="42" t="n">
        <f aca="false">R691+S691</f>
        <v>1348.8</v>
      </c>
      <c r="U691" s="41" t="n">
        <v>0</v>
      </c>
      <c r="V691" s="41" t="n">
        <v>56.3</v>
      </c>
      <c r="W691" s="42" t="n">
        <v>915.2</v>
      </c>
      <c r="X691" s="42" t="n">
        <v>915.2</v>
      </c>
      <c r="Y691" s="42" t="n">
        <f aca="false">X691/W691*100</f>
        <v>100</v>
      </c>
    </row>
    <row r="692" s="44" customFormat="true" ht="78" hidden="false" customHeight="false" outlineLevel="0" collapsed="false">
      <c r="A692" s="43" t="s">
        <v>530</v>
      </c>
      <c r="B692" s="70"/>
      <c r="C692" s="53" t="s">
        <v>517</v>
      </c>
      <c r="D692" s="53" t="s">
        <v>531</v>
      </c>
      <c r="E692" s="54"/>
      <c r="F692" s="41"/>
      <c r="G692" s="41"/>
      <c r="H692" s="41"/>
      <c r="I692" s="41"/>
      <c r="J692" s="41"/>
      <c r="K692" s="41"/>
      <c r="L692" s="36" t="n">
        <f aca="false">L693</f>
        <v>0</v>
      </c>
      <c r="M692" s="36" t="n">
        <f aca="false">M693</f>
        <v>56.3</v>
      </c>
      <c r="N692" s="36" t="n">
        <f aca="false">N693</f>
        <v>0</v>
      </c>
      <c r="O692" s="36" t="n">
        <f aca="false">O693</f>
        <v>56.3</v>
      </c>
      <c r="P692" s="107"/>
      <c r="Q692" s="107"/>
      <c r="R692" s="107"/>
      <c r="S692" s="107"/>
      <c r="T692" s="107"/>
      <c r="U692" s="107"/>
      <c r="V692" s="107"/>
      <c r="W692" s="107" t="n">
        <f aca="false">W693</f>
        <v>35</v>
      </c>
      <c r="X692" s="107" t="n">
        <f aca="false">X693</f>
        <v>35</v>
      </c>
      <c r="Y692" s="37" t="n">
        <f aca="false">X692/W692*100</f>
        <v>100</v>
      </c>
    </row>
    <row r="693" s="44" customFormat="true" ht="46.8" hidden="false" customHeight="false" outlineLevel="0" collapsed="false">
      <c r="A693" s="43" t="s">
        <v>532</v>
      </c>
      <c r="B693" s="52"/>
      <c r="C693" s="53" t="s">
        <v>517</v>
      </c>
      <c r="D693" s="53" t="s">
        <v>533</v>
      </c>
      <c r="E693" s="53"/>
      <c r="F693" s="36"/>
      <c r="G693" s="36"/>
      <c r="H693" s="36"/>
      <c r="I693" s="36"/>
      <c r="J693" s="36"/>
      <c r="K693" s="36"/>
      <c r="L693" s="36" t="n">
        <f aca="false">L694</f>
        <v>0</v>
      </c>
      <c r="M693" s="36" t="n">
        <f aca="false">M694</f>
        <v>56.3</v>
      </c>
      <c r="N693" s="36" t="n">
        <f aca="false">N694</f>
        <v>0</v>
      </c>
      <c r="O693" s="36" t="n">
        <f aca="false">O694</f>
        <v>56.3</v>
      </c>
      <c r="P693" s="107"/>
      <c r="Q693" s="107"/>
      <c r="R693" s="107"/>
      <c r="S693" s="107"/>
      <c r="T693" s="107"/>
      <c r="U693" s="107"/>
      <c r="V693" s="107"/>
      <c r="W693" s="107" t="n">
        <f aca="false">W694</f>
        <v>35</v>
      </c>
      <c r="X693" s="107" t="n">
        <f aca="false">X694</f>
        <v>35</v>
      </c>
      <c r="Y693" s="37" t="n">
        <f aca="false">X693/W693*100</f>
        <v>100</v>
      </c>
    </row>
    <row r="694" s="44" customFormat="true" ht="46.8" hidden="false" customHeight="false" outlineLevel="0" collapsed="false">
      <c r="A694" s="43" t="s">
        <v>242</v>
      </c>
      <c r="B694" s="52"/>
      <c r="C694" s="53" t="s">
        <v>517</v>
      </c>
      <c r="D694" s="53" t="s">
        <v>533</v>
      </c>
      <c r="E694" s="53" t="s">
        <v>243</v>
      </c>
      <c r="F694" s="36"/>
      <c r="G694" s="36"/>
      <c r="H694" s="36"/>
      <c r="I694" s="36"/>
      <c r="J694" s="36"/>
      <c r="K694" s="36"/>
      <c r="L694" s="36" t="n">
        <f aca="false">L695</f>
        <v>0</v>
      </c>
      <c r="M694" s="36" t="n">
        <f aca="false">M695</f>
        <v>56.3</v>
      </c>
      <c r="N694" s="36" t="n">
        <f aca="false">N695</f>
        <v>0</v>
      </c>
      <c r="O694" s="36" t="n">
        <f aca="false">O695</f>
        <v>56.3</v>
      </c>
      <c r="P694" s="107"/>
      <c r="Q694" s="107"/>
      <c r="R694" s="107"/>
      <c r="S694" s="107"/>
      <c r="T694" s="107"/>
      <c r="U694" s="107"/>
      <c r="V694" s="107"/>
      <c r="W694" s="107" t="n">
        <f aca="false">W695</f>
        <v>35</v>
      </c>
      <c r="X694" s="107" t="n">
        <f aca="false">X695</f>
        <v>35</v>
      </c>
      <c r="Y694" s="37" t="n">
        <f aca="false">X694/W694*100</f>
        <v>100</v>
      </c>
    </row>
    <row r="695" s="44" customFormat="true" ht="15.6" hidden="false" customHeight="false" outlineLevel="0" collapsed="false">
      <c r="A695" s="46" t="s">
        <v>390</v>
      </c>
      <c r="B695" s="70"/>
      <c r="C695" s="54" t="s">
        <v>517</v>
      </c>
      <c r="D695" s="54" t="s">
        <v>533</v>
      </c>
      <c r="E695" s="54" t="s">
        <v>391</v>
      </c>
      <c r="F695" s="41"/>
      <c r="G695" s="41"/>
      <c r="H695" s="41"/>
      <c r="I695" s="41"/>
      <c r="J695" s="41"/>
      <c r="K695" s="41"/>
      <c r="L695" s="41" t="n">
        <v>0</v>
      </c>
      <c r="M695" s="41" t="n">
        <v>56.3</v>
      </c>
      <c r="N695" s="41"/>
      <c r="O695" s="41" t="n">
        <f aca="false">SUM(L695:N695)</f>
        <v>56.3</v>
      </c>
      <c r="P695" s="107"/>
      <c r="Q695" s="107"/>
      <c r="R695" s="107"/>
      <c r="S695" s="107"/>
      <c r="T695" s="107"/>
      <c r="U695" s="107"/>
      <c r="V695" s="107"/>
      <c r="W695" s="107" t="n">
        <v>35</v>
      </c>
      <c r="X695" s="107" t="n">
        <v>35</v>
      </c>
      <c r="Y695" s="42" t="n">
        <f aca="false">X695/W695*100</f>
        <v>100</v>
      </c>
    </row>
    <row r="696" s="68" customFormat="true" ht="16.2" hidden="false" customHeight="false" outlineLevel="0" collapsed="false">
      <c r="A696" s="47" t="s">
        <v>534</v>
      </c>
      <c r="B696" s="62"/>
      <c r="C696" s="64" t="s">
        <v>535</v>
      </c>
      <c r="D696" s="64"/>
      <c r="E696" s="64"/>
      <c r="F696" s="65" t="e">
        <f aca="false">F697</f>
        <v>#REF!</v>
      </c>
      <c r="G696" s="65" t="e">
        <f aca="false">G697</f>
        <v>#REF!</v>
      </c>
      <c r="H696" s="65" t="e">
        <f aca="false">H697</f>
        <v>#REF!</v>
      </c>
      <c r="I696" s="65" t="e">
        <f aca="false">I697</f>
        <v>#REF!</v>
      </c>
      <c r="J696" s="65" t="e">
        <f aca="false">J697</f>
        <v>#REF!</v>
      </c>
      <c r="K696" s="65" t="e">
        <f aca="false">K697</f>
        <v>#REF!</v>
      </c>
      <c r="L696" s="65" t="e">
        <f aca="false">L697</f>
        <v>#REF!</v>
      </c>
      <c r="M696" s="65" t="e">
        <f aca="false">M697</f>
        <v>#REF!</v>
      </c>
      <c r="N696" s="65" t="e">
        <f aca="false">N697</f>
        <v>#REF!</v>
      </c>
      <c r="O696" s="65" t="e">
        <f aca="false">O697</f>
        <v>#REF!</v>
      </c>
      <c r="P696" s="65" t="e">
        <f aca="false">P697</f>
        <v>#REF!</v>
      </c>
      <c r="Q696" s="65" t="e">
        <f aca="false">Q697</f>
        <v>#REF!</v>
      </c>
      <c r="R696" s="65" t="e">
        <f aca="false">R697</f>
        <v>#REF!</v>
      </c>
      <c r="S696" s="65" t="e">
        <f aca="false">S697</f>
        <v>#REF!</v>
      </c>
      <c r="T696" s="27" t="e">
        <f aca="false">R696+S696</f>
        <v>#REF!</v>
      </c>
      <c r="U696" s="65" t="e">
        <f aca="false">U697</f>
        <v>#REF!</v>
      </c>
      <c r="V696" s="65" t="e">
        <f aca="false">V697</f>
        <v>#REF!</v>
      </c>
      <c r="W696" s="27" t="n">
        <f aca="false">W697</f>
        <v>315</v>
      </c>
      <c r="X696" s="27" t="n">
        <f aca="false">X697</f>
        <v>315</v>
      </c>
      <c r="Y696" s="27" t="n">
        <f aca="false">X696/W696*100</f>
        <v>100</v>
      </c>
    </row>
    <row r="697" s="44" customFormat="true" ht="78" hidden="false" customHeight="false" outlineLevel="0" collapsed="false">
      <c r="A697" s="43" t="s">
        <v>536</v>
      </c>
      <c r="B697" s="84"/>
      <c r="C697" s="53" t="s">
        <v>535</v>
      </c>
      <c r="D697" s="53" t="s">
        <v>537</v>
      </c>
      <c r="E697" s="53"/>
      <c r="F697" s="36" t="e">
        <f aca="false">F698</f>
        <v>#REF!</v>
      </c>
      <c r="G697" s="36" t="e">
        <f aca="false">G698</f>
        <v>#REF!</v>
      </c>
      <c r="H697" s="36" t="e">
        <f aca="false">H698</f>
        <v>#REF!</v>
      </c>
      <c r="I697" s="36" t="e">
        <f aca="false">I698</f>
        <v>#REF!</v>
      </c>
      <c r="J697" s="36" t="e">
        <f aca="false">J698</f>
        <v>#REF!</v>
      </c>
      <c r="K697" s="36" t="e">
        <f aca="false">K698</f>
        <v>#REF!</v>
      </c>
      <c r="L697" s="36" t="e">
        <f aca="false">L698</f>
        <v>#REF!</v>
      </c>
      <c r="M697" s="36" t="e">
        <f aca="false">M698</f>
        <v>#REF!</v>
      </c>
      <c r="N697" s="36" t="e">
        <f aca="false">N698</f>
        <v>#REF!</v>
      </c>
      <c r="O697" s="36" t="e">
        <f aca="false">O698</f>
        <v>#REF!</v>
      </c>
      <c r="P697" s="36" t="e">
        <f aca="false">P698</f>
        <v>#REF!</v>
      </c>
      <c r="Q697" s="36" t="e">
        <f aca="false">Q698</f>
        <v>#REF!</v>
      </c>
      <c r="R697" s="36" t="e">
        <f aca="false">R698</f>
        <v>#REF!</v>
      </c>
      <c r="S697" s="36" t="e">
        <f aca="false">S698</f>
        <v>#REF!</v>
      </c>
      <c r="T697" s="37" t="e">
        <f aca="false">R697+S697</f>
        <v>#REF!</v>
      </c>
      <c r="U697" s="36" t="e">
        <f aca="false">U698</f>
        <v>#REF!</v>
      </c>
      <c r="V697" s="36" t="e">
        <f aca="false">V698</f>
        <v>#REF!</v>
      </c>
      <c r="W697" s="37" t="n">
        <f aca="false">W698</f>
        <v>315</v>
      </c>
      <c r="X697" s="37" t="n">
        <f aca="false">X698</f>
        <v>315</v>
      </c>
      <c r="Y697" s="37" t="n">
        <f aca="false">X697/W697*100</f>
        <v>100</v>
      </c>
    </row>
    <row r="698" s="44" customFormat="true" ht="46.8" hidden="false" customHeight="false" outlineLevel="0" collapsed="false">
      <c r="A698" s="43" t="s">
        <v>538</v>
      </c>
      <c r="B698" s="84"/>
      <c r="C698" s="53" t="s">
        <v>535</v>
      </c>
      <c r="D698" s="53" t="s">
        <v>539</v>
      </c>
      <c r="E698" s="53"/>
      <c r="F698" s="36" t="e">
        <f aca="false">F699</f>
        <v>#REF!</v>
      </c>
      <c r="G698" s="36" t="e">
        <f aca="false">G699</f>
        <v>#REF!</v>
      </c>
      <c r="H698" s="36" t="e">
        <f aca="false">H699</f>
        <v>#REF!</v>
      </c>
      <c r="I698" s="36" t="e">
        <f aca="false">I699</f>
        <v>#REF!</v>
      </c>
      <c r="J698" s="36" t="e">
        <f aca="false">J699</f>
        <v>#REF!</v>
      </c>
      <c r="K698" s="36" t="e">
        <f aca="false">K699</f>
        <v>#REF!</v>
      </c>
      <c r="L698" s="36" t="e">
        <f aca="false">L699+#REF!</f>
        <v>#REF!</v>
      </c>
      <c r="M698" s="36" t="e">
        <f aca="false">M699+#REF!</f>
        <v>#REF!</v>
      </c>
      <c r="N698" s="36" t="e">
        <f aca="false">N699+#REF!</f>
        <v>#REF!</v>
      </c>
      <c r="O698" s="36" t="e">
        <f aca="false">O699+#REF!</f>
        <v>#REF!</v>
      </c>
      <c r="P698" s="36" t="e">
        <f aca="false">P699+#REF!</f>
        <v>#REF!</v>
      </c>
      <c r="Q698" s="36" t="e">
        <f aca="false">Q699+#REF!</f>
        <v>#REF!</v>
      </c>
      <c r="R698" s="36" t="e">
        <f aca="false">R699+#REF!</f>
        <v>#REF!</v>
      </c>
      <c r="S698" s="36" t="e">
        <f aca="false">S699+#REF!</f>
        <v>#REF!</v>
      </c>
      <c r="T698" s="37" t="e">
        <f aca="false">R698+S698</f>
        <v>#REF!</v>
      </c>
      <c r="U698" s="36" t="e">
        <f aca="false">U699+#REF!</f>
        <v>#REF!</v>
      </c>
      <c r="V698" s="36" t="e">
        <f aca="false">V699+#REF!</f>
        <v>#REF!</v>
      </c>
      <c r="W698" s="37" t="n">
        <f aca="false">W699</f>
        <v>315</v>
      </c>
      <c r="X698" s="37" t="n">
        <f aca="false">X699</f>
        <v>315</v>
      </c>
      <c r="Y698" s="37" t="n">
        <f aca="false">X698/W698*100</f>
        <v>100</v>
      </c>
    </row>
    <row r="699" s="44" customFormat="true" ht="78" hidden="false" customHeight="false" outlineLevel="0" collapsed="false">
      <c r="A699" s="43" t="s">
        <v>540</v>
      </c>
      <c r="B699" s="84"/>
      <c r="C699" s="53" t="s">
        <v>535</v>
      </c>
      <c r="D699" s="53" t="s">
        <v>541</v>
      </c>
      <c r="E699" s="53"/>
      <c r="F699" s="36" t="e">
        <f aca="false">F700+#REF!</f>
        <v>#REF!</v>
      </c>
      <c r="G699" s="36" t="e">
        <f aca="false">G700+#REF!</f>
        <v>#REF!</v>
      </c>
      <c r="H699" s="36" t="e">
        <f aca="false">H700+#REF!</f>
        <v>#REF!</v>
      </c>
      <c r="I699" s="36" t="e">
        <f aca="false">I700+#REF!</f>
        <v>#REF!</v>
      </c>
      <c r="J699" s="36" t="e">
        <f aca="false">J700+#REF!</f>
        <v>#REF!</v>
      </c>
      <c r="K699" s="36" t="e">
        <f aca="false">K700+#REF!</f>
        <v>#REF!</v>
      </c>
      <c r="L699" s="36" t="e">
        <f aca="false">L700+#REF!+#REF!</f>
        <v>#REF!</v>
      </c>
      <c r="M699" s="36" t="e">
        <f aca="false">M700+#REF!+#REF!</f>
        <v>#REF!</v>
      </c>
      <c r="N699" s="36" t="e">
        <f aca="false">N700+#REF!+#REF!</f>
        <v>#REF!</v>
      </c>
      <c r="O699" s="36" t="e">
        <f aca="false">O700+#REF!</f>
        <v>#REF!</v>
      </c>
      <c r="P699" s="36" t="e">
        <f aca="false">P700+#REF!</f>
        <v>#REF!</v>
      </c>
      <c r="Q699" s="36" t="e">
        <f aca="false">Q700+#REF!</f>
        <v>#REF!</v>
      </c>
      <c r="R699" s="36" t="e">
        <f aca="false">R700+#REF!</f>
        <v>#REF!</v>
      </c>
      <c r="S699" s="36" t="e">
        <f aca="false">S700+#REF!</f>
        <v>#REF!</v>
      </c>
      <c r="T699" s="37" t="e">
        <f aca="false">R699+S699</f>
        <v>#REF!</v>
      </c>
      <c r="U699" s="36" t="e">
        <f aca="false">U700+#REF!</f>
        <v>#REF!</v>
      </c>
      <c r="V699" s="36" t="e">
        <f aca="false">V700+#REF!</f>
        <v>#REF!</v>
      </c>
      <c r="W699" s="37" t="n">
        <f aca="false">W700</f>
        <v>315</v>
      </c>
      <c r="X699" s="37" t="n">
        <f aca="false">X700</f>
        <v>315</v>
      </c>
      <c r="Y699" s="37" t="n">
        <f aca="false">X699/W699*100</f>
        <v>100</v>
      </c>
    </row>
    <row r="700" s="44" customFormat="true" ht="46.8" hidden="false" customHeight="false" outlineLevel="0" collapsed="false">
      <c r="A700" s="43" t="s">
        <v>242</v>
      </c>
      <c r="B700" s="84"/>
      <c r="C700" s="53" t="s">
        <v>535</v>
      </c>
      <c r="D700" s="53" t="s">
        <v>541</v>
      </c>
      <c r="E700" s="53" t="s">
        <v>243</v>
      </c>
      <c r="F700" s="36" t="n">
        <f aca="false">F701</f>
        <v>300</v>
      </c>
      <c r="G700" s="36" t="n">
        <f aca="false">G701</f>
        <v>0</v>
      </c>
      <c r="H700" s="36" t="n">
        <f aca="false">H701</f>
        <v>200</v>
      </c>
      <c r="I700" s="36" t="n">
        <f aca="false">I701</f>
        <v>500</v>
      </c>
      <c r="J700" s="36" t="n">
        <f aca="false">J701</f>
        <v>0</v>
      </c>
      <c r="K700" s="36" t="n">
        <f aca="false">K701</f>
        <v>0</v>
      </c>
      <c r="L700" s="36" t="n">
        <f aca="false">L701</f>
        <v>500</v>
      </c>
      <c r="M700" s="36" t="n">
        <f aca="false">M701</f>
        <v>0</v>
      </c>
      <c r="N700" s="36" t="n">
        <f aca="false">N701</f>
        <v>0</v>
      </c>
      <c r="O700" s="36" t="n">
        <f aca="false">O701</f>
        <v>500</v>
      </c>
      <c r="P700" s="36" t="n">
        <f aca="false">P701</f>
        <v>0</v>
      </c>
      <c r="Q700" s="36" t="n">
        <f aca="false">Q701</f>
        <v>-120</v>
      </c>
      <c r="R700" s="36" t="n">
        <f aca="false">R701</f>
        <v>380</v>
      </c>
      <c r="S700" s="36" t="n">
        <f aca="false">S701</f>
        <v>0</v>
      </c>
      <c r="T700" s="37" t="n">
        <f aca="false">R700+S700</f>
        <v>380</v>
      </c>
      <c r="U700" s="36" t="n">
        <f aca="false">U701</f>
        <v>0</v>
      </c>
      <c r="V700" s="36" t="n">
        <f aca="false">V701</f>
        <v>200</v>
      </c>
      <c r="W700" s="37" t="n">
        <f aca="false">W701</f>
        <v>315</v>
      </c>
      <c r="X700" s="37" t="n">
        <f aca="false">X701</f>
        <v>315</v>
      </c>
      <c r="Y700" s="37" t="n">
        <f aca="false">X700/W700*100</f>
        <v>100</v>
      </c>
    </row>
    <row r="701" s="3" customFormat="true" ht="15.6" hidden="false" customHeight="false" outlineLevel="0" collapsed="false">
      <c r="A701" s="46" t="s">
        <v>390</v>
      </c>
      <c r="B701" s="84"/>
      <c r="C701" s="54" t="s">
        <v>535</v>
      </c>
      <c r="D701" s="54" t="s">
        <v>541</v>
      </c>
      <c r="E701" s="54" t="s">
        <v>391</v>
      </c>
      <c r="F701" s="41" t="n">
        <v>300</v>
      </c>
      <c r="G701" s="41"/>
      <c r="H701" s="41" t="n">
        <v>200</v>
      </c>
      <c r="I701" s="41" t="n">
        <f aca="false">SUM(F701:H701)</f>
        <v>500</v>
      </c>
      <c r="J701" s="41"/>
      <c r="K701" s="41"/>
      <c r="L701" s="41" t="n">
        <f aca="false">SUM(I701:K701)</f>
        <v>500</v>
      </c>
      <c r="M701" s="41"/>
      <c r="N701" s="41"/>
      <c r="O701" s="41" t="n">
        <f aca="false">SUM(L701:N701)</f>
        <v>500</v>
      </c>
      <c r="P701" s="41"/>
      <c r="Q701" s="41" t="n">
        <v>-120</v>
      </c>
      <c r="R701" s="41" t="n">
        <f aca="false">SUM(O701:Q701)</f>
        <v>380</v>
      </c>
      <c r="S701" s="41" t="n">
        <v>0</v>
      </c>
      <c r="T701" s="42" t="n">
        <f aca="false">R701+S701</f>
        <v>380</v>
      </c>
      <c r="U701" s="41" t="n">
        <v>0</v>
      </c>
      <c r="V701" s="41" t="n">
        <v>200</v>
      </c>
      <c r="W701" s="42" t="n">
        <v>315</v>
      </c>
      <c r="X701" s="42" t="n">
        <v>315</v>
      </c>
      <c r="Y701" s="42" t="n">
        <f aca="false">X701/W701*100</f>
        <v>100</v>
      </c>
    </row>
    <row r="702" s="3" customFormat="true" ht="32.4" hidden="false" customHeight="false" outlineLevel="0" collapsed="false">
      <c r="A702" s="47" t="s">
        <v>542</v>
      </c>
      <c r="B702" s="62" t="n">
        <v>903</v>
      </c>
      <c r="C702" s="54"/>
      <c r="D702" s="54"/>
      <c r="E702" s="54"/>
      <c r="F702" s="65" t="e">
        <f aca="false">F703</f>
        <v>#REF!</v>
      </c>
      <c r="G702" s="65" t="e">
        <f aca="false">G703</f>
        <v>#REF!</v>
      </c>
      <c r="H702" s="65" t="e">
        <f aca="false">H703</f>
        <v>#REF!</v>
      </c>
      <c r="I702" s="65" t="e">
        <f aca="false">I703</f>
        <v>#REF!</v>
      </c>
      <c r="J702" s="65" t="e">
        <f aca="false">J703</f>
        <v>#REF!</v>
      </c>
      <c r="K702" s="65" t="e">
        <f aca="false">K703</f>
        <v>#REF!</v>
      </c>
      <c r="L702" s="65" t="e">
        <f aca="false">L703</f>
        <v>#REF!</v>
      </c>
      <c r="M702" s="65" t="e">
        <f aca="false">M703</f>
        <v>#REF!</v>
      </c>
      <c r="N702" s="65" t="e">
        <f aca="false">N703</f>
        <v>#REF!</v>
      </c>
      <c r="O702" s="65" t="e">
        <f aca="false">O703</f>
        <v>#REF!</v>
      </c>
      <c r="P702" s="65" t="e">
        <f aca="false">P703</f>
        <v>#REF!</v>
      </c>
      <c r="Q702" s="65" t="e">
        <f aca="false">Q703</f>
        <v>#REF!</v>
      </c>
      <c r="R702" s="65" t="e">
        <f aca="false">R703</f>
        <v>#REF!</v>
      </c>
      <c r="S702" s="65" t="e">
        <f aca="false">S703</f>
        <v>#REF!</v>
      </c>
      <c r="T702" s="27" t="e">
        <f aca="false">R702+S702</f>
        <v>#REF!</v>
      </c>
      <c r="U702" s="65" t="e">
        <f aca="false">U703</f>
        <v>#REF!</v>
      </c>
      <c r="V702" s="65" t="e">
        <f aca="false">V703</f>
        <v>#REF!</v>
      </c>
      <c r="W702" s="27" t="n">
        <f aca="false">W703</f>
        <v>2397.3</v>
      </c>
      <c r="X702" s="27" t="n">
        <f aca="false">X703</f>
        <v>2397.3</v>
      </c>
      <c r="Y702" s="27" t="n">
        <f aca="false">X702/W702*100</f>
        <v>100</v>
      </c>
    </row>
    <row r="703" s="3" customFormat="true" ht="15.6" hidden="false" customHeight="false" outlineLevel="0" collapsed="false">
      <c r="A703" s="100" t="s">
        <v>22</v>
      </c>
      <c r="B703" s="93"/>
      <c r="C703" s="93" t="s">
        <v>23</v>
      </c>
      <c r="D703" s="54"/>
      <c r="E703" s="54"/>
      <c r="F703" s="67" t="e">
        <f aca="false">F704</f>
        <v>#REF!</v>
      </c>
      <c r="G703" s="67" t="e">
        <f aca="false">G704</f>
        <v>#REF!</v>
      </c>
      <c r="H703" s="67" t="e">
        <f aca="false">H704</f>
        <v>#REF!</v>
      </c>
      <c r="I703" s="67" t="e">
        <f aca="false">I704</f>
        <v>#REF!</v>
      </c>
      <c r="J703" s="67" t="e">
        <f aca="false">J704</f>
        <v>#REF!</v>
      </c>
      <c r="K703" s="67" t="e">
        <f aca="false">K704</f>
        <v>#REF!</v>
      </c>
      <c r="L703" s="67" t="e">
        <f aca="false">L704</f>
        <v>#REF!</v>
      </c>
      <c r="M703" s="67" t="e">
        <f aca="false">M704</f>
        <v>#REF!</v>
      </c>
      <c r="N703" s="67" t="e">
        <f aca="false">N704</f>
        <v>#REF!</v>
      </c>
      <c r="O703" s="67" t="e">
        <f aca="false">O704</f>
        <v>#REF!</v>
      </c>
      <c r="P703" s="67" t="e">
        <f aca="false">P704</f>
        <v>#REF!</v>
      </c>
      <c r="Q703" s="67" t="e">
        <f aca="false">Q704</f>
        <v>#REF!</v>
      </c>
      <c r="R703" s="67" t="e">
        <f aca="false">R704</f>
        <v>#REF!</v>
      </c>
      <c r="S703" s="67" t="e">
        <f aca="false">S704</f>
        <v>#REF!</v>
      </c>
      <c r="T703" s="24" t="e">
        <f aca="false">R703+S703</f>
        <v>#REF!</v>
      </c>
      <c r="U703" s="67" t="e">
        <f aca="false">U704</f>
        <v>#REF!</v>
      </c>
      <c r="V703" s="67" t="e">
        <f aca="false">V704</f>
        <v>#REF!</v>
      </c>
      <c r="W703" s="24" t="n">
        <f aca="false">W704</f>
        <v>2397.3</v>
      </c>
      <c r="X703" s="24" t="n">
        <f aca="false">X704</f>
        <v>2397.3</v>
      </c>
      <c r="Y703" s="24" t="n">
        <f aca="false">X703/W703*100</f>
        <v>100</v>
      </c>
    </row>
    <row r="704" s="31" customFormat="true" ht="64.8" hidden="false" customHeight="false" outlineLevel="0" collapsed="false">
      <c r="A704" s="99" t="s">
        <v>543</v>
      </c>
      <c r="B704" s="94"/>
      <c r="C704" s="94" t="s">
        <v>544</v>
      </c>
      <c r="D704" s="94"/>
      <c r="E704" s="94"/>
      <c r="F704" s="65" t="e">
        <f aca="false">F705</f>
        <v>#REF!</v>
      </c>
      <c r="G704" s="65" t="e">
        <f aca="false">G705</f>
        <v>#REF!</v>
      </c>
      <c r="H704" s="65" t="e">
        <f aca="false">H705</f>
        <v>#REF!</v>
      </c>
      <c r="I704" s="65" t="e">
        <f aca="false">I705</f>
        <v>#REF!</v>
      </c>
      <c r="J704" s="65" t="e">
        <f aca="false">J705</f>
        <v>#REF!</v>
      </c>
      <c r="K704" s="65" t="e">
        <f aca="false">K705</f>
        <v>#REF!</v>
      </c>
      <c r="L704" s="65" t="e">
        <f aca="false">L705</f>
        <v>#REF!</v>
      </c>
      <c r="M704" s="65" t="e">
        <f aca="false">M705</f>
        <v>#REF!</v>
      </c>
      <c r="N704" s="65" t="e">
        <f aca="false">N705</f>
        <v>#REF!</v>
      </c>
      <c r="O704" s="65" t="e">
        <f aca="false">O705</f>
        <v>#REF!</v>
      </c>
      <c r="P704" s="65" t="e">
        <f aca="false">P705</f>
        <v>#REF!</v>
      </c>
      <c r="Q704" s="65" t="e">
        <f aca="false">Q705</f>
        <v>#REF!</v>
      </c>
      <c r="R704" s="65" t="e">
        <f aca="false">R705</f>
        <v>#REF!</v>
      </c>
      <c r="S704" s="65" t="e">
        <f aca="false">S705</f>
        <v>#REF!</v>
      </c>
      <c r="T704" s="27" t="e">
        <f aca="false">R704+S704</f>
        <v>#REF!</v>
      </c>
      <c r="U704" s="65" t="e">
        <f aca="false">U705</f>
        <v>#REF!</v>
      </c>
      <c r="V704" s="65" t="e">
        <f aca="false">V705</f>
        <v>#REF!</v>
      </c>
      <c r="W704" s="27" t="n">
        <f aca="false">W705</f>
        <v>2397.3</v>
      </c>
      <c r="X704" s="27" t="n">
        <f aca="false">X705</f>
        <v>2397.3</v>
      </c>
      <c r="Y704" s="27" t="n">
        <f aca="false">X704/W704*100</f>
        <v>100</v>
      </c>
    </row>
    <row r="705" s="3" customFormat="true" ht="18.75" hidden="false" customHeight="true" outlineLevel="0" collapsed="false">
      <c r="A705" s="101" t="s">
        <v>26</v>
      </c>
      <c r="B705" s="83"/>
      <c r="C705" s="83" t="s">
        <v>544</v>
      </c>
      <c r="D705" s="83" t="s">
        <v>27</v>
      </c>
      <c r="E705" s="83"/>
      <c r="F705" s="36" t="e">
        <f aca="false">F706</f>
        <v>#REF!</v>
      </c>
      <c r="G705" s="36" t="e">
        <f aca="false">G706</f>
        <v>#REF!</v>
      </c>
      <c r="H705" s="36" t="e">
        <f aca="false">H706</f>
        <v>#REF!</v>
      </c>
      <c r="I705" s="36" t="e">
        <f aca="false">I706</f>
        <v>#REF!</v>
      </c>
      <c r="J705" s="36" t="e">
        <f aca="false">J706</f>
        <v>#REF!</v>
      </c>
      <c r="K705" s="36" t="e">
        <f aca="false">K706</f>
        <v>#REF!</v>
      </c>
      <c r="L705" s="36" t="e">
        <f aca="false">L706</f>
        <v>#REF!</v>
      </c>
      <c r="M705" s="36" t="e">
        <f aca="false">M706</f>
        <v>#REF!</v>
      </c>
      <c r="N705" s="36" t="e">
        <f aca="false">N706</f>
        <v>#REF!</v>
      </c>
      <c r="O705" s="36" t="e">
        <f aca="false">O706</f>
        <v>#REF!</v>
      </c>
      <c r="P705" s="36" t="e">
        <f aca="false">P706</f>
        <v>#REF!</v>
      </c>
      <c r="Q705" s="36" t="e">
        <f aca="false">Q706</f>
        <v>#REF!</v>
      </c>
      <c r="R705" s="36" t="e">
        <f aca="false">R706</f>
        <v>#REF!</v>
      </c>
      <c r="S705" s="36" t="e">
        <f aca="false">S706</f>
        <v>#REF!</v>
      </c>
      <c r="T705" s="37" t="e">
        <f aca="false">R705+S705</f>
        <v>#REF!</v>
      </c>
      <c r="U705" s="36" t="e">
        <f aca="false">U706</f>
        <v>#REF!</v>
      </c>
      <c r="V705" s="36" t="e">
        <f aca="false">V706</f>
        <v>#REF!</v>
      </c>
      <c r="W705" s="37" t="n">
        <f aca="false">W706</f>
        <v>2397.3</v>
      </c>
      <c r="X705" s="37" t="n">
        <f aca="false">X706</f>
        <v>2397.3</v>
      </c>
      <c r="Y705" s="37" t="n">
        <f aca="false">X705/W705*100</f>
        <v>100</v>
      </c>
    </row>
    <row r="706" s="3" customFormat="true" ht="46.5" hidden="false" customHeight="true" outlineLevel="0" collapsed="false">
      <c r="A706" s="101" t="s">
        <v>28</v>
      </c>
      <c r="B706" s="83"/>
      <c r="C706" s="83" t="s">
        <v>544</v>
      </c>
      <c r="D706" s="83" t="s">
        <v>29</v>
      </c>
      <c r="E706" s="83"/>
      <c r="F706" s="36" t="e">
        <f aca="false">F707+#REF!+F714</f>
        <v>#REF!</v>
      </c>
      <c r="G706" s="36" t="e">
        <f aca="false">G707+#REF!+G714</f>
        <v>#REF!</v>
      </c>
      <c r="H706" s="36" t="e">
        <f aca="false">H707+#REF!+H714</f>
        <v>#REF!</v>
      </c>
      <c r="I706" s="36" t="e">
        <f aca="false">I707+#REF!+I714</f>
        <v>#REF!</v>
      </c>
      <c r="J706" s="36" t="e">
        <f aca="false">J707+#REF!+J714</f>
        <v>#REF!</v>
      </c>
      <c r="K706" s="36" t="e">
        <f aca="false">K707+#REF!+K714</f>
        <v>#REF!</v>
      </c>
      <c r="L706" s="36" t="e">
        <f aca="false">L707+#REF!+L714</f>
        <v>#REF!</v>
      </c>
      <c r="M706" s="36" t="e">
        <f aca="false">M707+#REF!+M714</f>
        <v>#REF!</v>
      </c>
      <c r="N706" s="36" t="e">
        <f aca="false">N707+#REF!+N714</f>
        <v>#REF!</v>
      </c>
      <c r="O706" s="36" t="e">
        <f aca="false">O707+#REF!+O714</f>
        <v>#REF!</v>
      </c>
      <c r="P706" s="36" t="e">
        <f aca="false">P707+#REF!+P714</f>
        <v>#REF!</v>
      </c>
      <c r="Q706" s="36" t="e">
        <f aca="false">Q707+#REF!+Q714</f>
        <v>#REF!</v>
      </c>
      <c r="R706" s="36" t="e">
        <f aca="false">R707+#REF!+R714</f>
        <v>#REF!</v>
      </c>
      <c r="S706" s="36" t="e">
        <f aca="false">S707+#REF!+S714</f>
        <v>#REF!</v>
      </c>
      <c r="T706" s="37" t="e">
        <f aca="false">R706+S706</f>
        <v>#REF!</v>
      </c>
      <c r="U706" s="36" t="e">
        <f aca="false">U707+#REF!+U714</f>
        <v>#REF!</v>
      </c>
      <c r="V706" s="36" t="e">
        <f aca="false">V707+#REF!+V714</f>
        <v>#REF!</v>
      </c>
      <c r="W706" s="37" t="n">
        <f aca="false">W707+W714</f>
        <v>2397.3</v>
      </c>
      <c r="X706" s="37" t="n">
        <f aca="false">X707+X714</f>
        <v>2397.3</v>
      </c>
      <c r="Y706" s="37" t="n">
        <f aca="false">X706/W706*100</f>
        <v>100</v>
      </c>
    </row>
    <row r="707" s="44" customFormat="true" ht="78" hidden="false" customHeight="false" outlineLevel="0" collapsed="false">
      <c r="A707" s="101" t="s">
        <v>30</v>
      </c>
      <c r="B707" s="83"/>
      <c r="C707" s="83" t="s">
        <v>544</v>
      </c>
      <c r="D707" s="83" t="s">
        <v>31</v>
      </c>
      <c r="E707" s="83"/>
      <c r="F707" s="36" t="n">
        <f aca="false">F708+F710+F712</f>
        <v>2340.9</v>
      </c>
      <c r="G707" s="36" t="n">
        <f aca="false">G708+G710+G712</f>
        <v>0</v>
      </c>
      <c r="H707" s="36" t="n">
        <f aca="false">H708+H710+H712</f>
        <v>0</v>
      </c>
      <c r="I707" s="36" t="n">
        <f aca="false">I708+I710+I712</f>
        <v>2340.9</v>
      </c>
      <c r="J707" s="36" t="n">
        <f aca="false">J708+J710+J712</f>
        <v>0</v>
      </c>
      <c r="K707" s="36" t="n">
        <f aca="false">K708+K710+K712</f>
        <v>0</v>
      </c>
      <c r="L707" s="36" t="n">
        <f aca="false">L708+L710+L712</f>
        <v>2340.9</v>
      </c>
      <c r="M707" s="36" t="n">
        <f aca="false">M708+M710+M712</f>
        <v>0</v>
      </c>
      <c r="N707" s="36" t="n">
        <f aca="false">N708+N710+N712</f>
        <v>0</v>
      </c>
      <c r="O707" s="36" t="n">
        <f aca="false">O708+O710+O712</f>
        <v>2340.9</v>
      </c>
      <c r="P707" s="36" t="n">
        <f aca="false">P708+P710+P712</f>
        <v>0</v>
      </c>
      <c r="Q707" s="36" t="n">
        <f aca="false">Q708+Q710+Q712</f>
        <v>0</v>
      </c>
      <c r="R707" s="36" t="n">
        <f aca="false">R708+R710+R712</f>
        <v>2340.9</v>
      </c>
      <c r="S707" s="36" t="n">
        <f aca="false">S708+S710+S712</f>
        <v>0</v>
      </c>
      <c r="T707" s="37" t="n">
        <f aca="false">R707+S707</f>
        <v>2340.9</v>
      </c>
      <c r="U707" s="36" t="n">
        <f aca="false">U708+U710+U712</f>
        <v>0</v>
      </c>
      <c r="V707" s="36" t="n">
        <f aca="false">V708+V710+V712</f>
        <v>0</v>
      </c>
      <c r="W707" s="37" t="n">
        <f aca="false">W708+W710+W712</f>
        <v>1154.2</v>
      </c>
      <c r="X707" s="37" t="n">
        <f aca="false">X708+X710+X712</f>
        <v>1154.2</v>
      </c>
      <c r="Y707" s="37" t="n">
        <f aca="false">X707/W707*100</f>
        <v>100</v>
      </c>
    </row>
    <row r="708" s="3" customFormat="true" ht="93.6" hidden="false" customHeight="false" outlineLevel="0" collapsed="false">
      <c r="A708" s="43" t="s">
        <v>44</v>
      </c>
      <c r="B708" s="83"/>
      <c r="C708" s="83" t="s">
        <v>544</v>
      </c>
      <c r="D708" s="83" t="s">
        <v>31</v>
      </c>
      <c r="E708" s="83" t="s">
        <v>45</v>
      </c>
      <c r="F708" s="36" t="n">
        <f aca="false">F709</f>
        <v>1861.8</v>
      </c>
      <c r="G708" s="36" t="n">
        <f aca="false">G709</f>
        <v>0</v>
      </c>
      <c r="H708" s="36" t="n">
        <f aca="false">H709</f>
        <v>0</v>
      </c>
      <c r="I708" s="36" t="n">
        <f aca="false">I709</f>
        <v>1861.8</v>
      </c>
      <c r="J708" s="36" t="n">
        <f aca="false">J709</f>
        <v>0</v>
      </c>
      <c r="K708" s="36" t="n">
        <f aca="false">K709</f>
        <v>0</v>
      </c>
      <c r="L708" s="36" t="n">
        <f aca="false">L709</f>
        <v>1861.8</v>
      </c>
      <c r="M708" s="36" t="n">
        <f aca="false">M709</f>
        <v>0</v>
      </c>
      <c r="N708" s="36" t="n">
        <f aca="false">N709</f>
        <v>0</v>
      </c>
      <c r="O708" s="36" t="n">
        <f aca="false">O709</f>
        <v>1861.8</v>
      </c>
      <c r="P708" s="36" t="n">
        <f aca="false">P709</f>
        <v>0</v>
      </c>
      <c r="Q708" s="36" t="n">
        <f aca="false">Q709</f>
        <v>0</v>
      </c>
      <c r="R708" s="36" t="n">
        <f aca="false">R709</f>
        <v>1861.8</v>
      </c>
      <c r="S708" s="36" t="n">
        <f aca="false">S709</f>
        <v>0</v>
      </c>
      <c r="T708" s="37" t="n">
        <f aca="false">R708+S708</f>
        <v>1861.8</v>
      </c>
      <c r="U708" s="36" t="n">
        <f aca="false">U709</f>
        <v>0</v>
      </c>
      <c r="V708" s="36" t="n">
        <f aca="false">V709</f>
        <v>0</v>
      </c>
      <c r="W708" s="37" t="n">
        <f aca="false">W709</f>
        <v>923.4</v>
      </c>
      <c r="X708" s="37" t="n">
        <f aca="false">X709</f>
        <v>923.4</v>
      </c>
      <c r="Y708" s="37" t="n">
        <f aca="false">X708/W708*100</f>
        <v>100</v>
      </c>
    </row>
    <row r="709" s="3" customFormat="true" ht="34.5" hidden="false" customHeight="true" outlineLevel="0" collapsed="false">
      <c r="A709" s="46" t="s">
        <v>46</v>
      </c>
      <c r="B709" s="92"/>
      <c r="C709" s="92" t="s">
        <v>544</v>
      </c>
      <c r="D709" s="92" t="s">
        <v>31</v>
      </c>
      <c r="E709" s="92" t="s">
        <v>47</v>
      </c>
      <c r="F709" s="41" t="n">
        <v>1861.8</v>
      </c>
      <c r="G709" s="41"/>
      <c r="H709" s="41"/>
      <c r="I709" s="41" t="n">
        <f aca="false">SUM(F709:H709)</f>
        <v>1861.8</v>
      </c>
      <c r="J709" s="41"/>
      <c r="K709" s="41"/>
      <c r="L709" s="41" t="n">
        <f aca="false">SUM(I709:K709)</f>
        <v>1861.8</v>
      </c>
      <c r="M709" s="41"/>
      <c r="N709" s="41"/>
      <c r="O709" s="41" t="n">
        <f aca="false">SUM(L709:N709)</f>
        <v>1861.8</v>
      </c>
      <c r="P709" s="41"/>
      <c r="Q709" s="41"/>
      <c r="R709" s="41" t="n">
        <f aca="false">SUM(O709:Q709)</f>
        <v>1861.8</v>
      </c>
      <c r="S709" s="41"/>
      <c r="T709" s="42" t="n">
        <f aca="false">R709+S709</f>
        <v>1861.8</v>
      </c>
      <c r="U709" s="41"/>
      <c r="V709" s="41"/>
      <c r="W709" s="42" t="n">
        <v>923.4</v>
      </c>
      <c r="X709" s="42" t="n">
        <v>923.4</v>
      </c>
      <c r="Y709" s="42" t="n">
        <f aca="false">X709/W709*100</f>
        <v>100</v>
      </c>
    </row>
    <row r="710" s="3" customFormat="true" ht="46.8" hidden="false" customHeight="false" outlineLevel="0" collapsed="false">
      <c r="A710" s="43" t="s">
        <v>32</v>
      </c>
      <c r="B710" s="83"/>
      <c r="C710" s="83" t="s">
        <v>544</v>
      </c>
      <c r="D710" s="83" t="s">
        <v>31</v>
      </c>
      <c r="E710" s="83" t="s">
        <v>33</v>
      </c>
      <c r="F710" s="36" t="n">
        <f aca="false">F711</f>
        <v>469.1</v>
      </c>
      <c r="G710" s="36" t="n">
        <f aca="false">G711</f>
        <v>0</v>
      </c>
      <c r="H710" s="36" t="n">
        <f aca="false">H711</f>
        <v>0</v>
      </c>
      <c r="I710" s="36" t="n">
        <f aca="false">I711</f>
        <v>469.1</v>
      </c>
      <c r="J710" s="36" t="n">
        <f aca="false">J711</f>
        <v>0</v>
      </c>
      <c r="K710" s="36" t="n">
        <f aca="false">K711</f>
        <v>0</v>
      </c>
      <c r="L710" s="36" t="n">
        <f aca="false">L711</f>
        <v>469.1</v>
      </c>
      <c r="M710" s="36" t="n">
        <f aca="false">M711</f>
        <v>0</v>
      </c>
      <c r="N710" s="36" t="n">
        <f aca="false">N711</f>
        <v>0</v>
      </c>
      <c r="O710" s="36" t="n">
        <f aca="false">O711</f>
        <v>469.1</v>
      </c>
      <c r="P710" s="36" t="n">
        <f aca="false">P711</f>
        <v>0</v>
      </c>
      <c r="Q710" s="36" t="n">
        <f aca="false">Q711</f>
        <v>0</v>
      </c>
      <c r="R710" s="36" t="n">
        <f aca="false">R711</f>
        <v>469.1</v>
      </c>
      <c r="S710" s="36" t="n">
        <f aca="false">S711</f>
        <v>0</v>
      </c>
      <c r="T710" s="37" t="n">
        <f aca="false">R710+S710</f>
        <v>469.1</v>
      </c>
      <c r="U710" s="36" t="n">
        <f aca="false">U711</f>
        <v>0</v>
      </c>
      <c r="V710" s="36" t="n">
        <f aca="false">V711</f>
        <v>0</v>
      </c>
      <c r="W710" s="37" t="n">
        <f aca="false">W711</f>
        <v>220.8</v>
      </c>
      <c r="X710" s="37" t="n">
        <f aca="false">X711</f>
        <v>220.8</v>
      </c>
      <c r="Y710" s="37" t="n">
        <f aca="false">X710/W710*100</f>
        <v>100</v>
      </c>
    </row>
    <row r="711" s="68" customFormat="true" ht="46.8" hidden="false" customHeight="false" outlineLevel="0" collapsed="false">
      <c r="A711" s="46" t="s">
        <v>34</v>
      </c>
      <c r="B711" s="52"/>
      <c r="C711" s="54" t="s">
        <v>544</v>
      </c>
      <c r="D711" s="92" t="s">
        <v>31</v>
      </c>
      <c r="E711" s="54" t="s">
        <v>35</v>
      </c>
      <c r="F711" s="41" t="n">
        <v>469.1</v>
      </c>
      <c r="G711" s="41"/>
      <c r="H711" s="41"/>
      <c r="I711" s="41" t="n">
        <f aca="false">SUM(F711:H711)</f>
        <v>469.1</v>
      </c>
      <c r="J711" s="41"/>
      <c r="K711" s="41"/>
      <c r="L711" s="41" t="n">
        <f aca="false">SUM(I711:K711)</f>
        <v>469.1</v>
      </c>
      <c r="M711" s="41"/>
      <c r="N711" s="41"/>
      <c r="O711" s="41" t="n">
        <f aca="false">SUM(L711:N711)</f>
        <v>469.1</v>
      </c>
      <c r="P711" s="41"/>
      <c r="Q711" s="41"/>
      <c r="R711" s="41" t="n">
        <f aca="false">SUM(O711:Q711)</f>
        <v>469.1</v>
      </c>
      <c r="S711" s="41"/>
      <c r="T711" s="42" t="n">
        <f aca="false">R711+S711</f>
        <v>469.1</v>
      </c>
      <c r="U711" s="41"/>
      <c r="V711" s="41"/>
      <c r="W711" s="42" t="n">
        <v>220.8</v>
      </c>
      <c r="X711" s="42" t="n">
        <v>220.8</v>
      </c>
      <c r="Y711" s="42" t="n">
        <f aca="false">X711/W711*100</f>
        <v>100</v>
      </c>
    </row>
    <row r="712" s="68" customFormat="true" ht="18" hidden="false" customHeight="true" outlineLevel="0" collapsed="false">
      <c r="A712" s="43" t="s">
        <v>36</v>
      </c>
      <c r="B712" s="52"/>
      <c r="C712" s="53" t="s">
        <v>544</v>
      </c>
      <c r="D712" s="83" t="s">
        <v>31</v>
      </c>
      <c r="E712" s="53" t="s">
        <v>37</v>
      </c>
      <c r="F712" s="36" t="n">
        <f aca="false">F713</f>
        <v>10</v>
      </c>
      <c r="G712" s="36" t="n">
        <f aca="false">G713</f>
        <v>0</v>
      </c>
      <c r="H712" s="36" t="n">
        <f aca="false">H713</f>
        <v>0</v>
      </c>
      <c r="I712" s="36" t="n">
        <f aca="false">I713</f>
        <v>10</v>
      </c>
      <c r="J712" s="36" t="n">
        <f aca="false">J713</f>
        <v>0</v>
      </c>
      <c r="K712" s="36" t="n">
        <f aca="false">K713</f>
        <v>0</v>
      </c>
      <c r="L712" s="36" t="n">
        <f aca="false">L713</f>
        <v>10</v>
      </c>
      <c r="M712" s="36" t="n">
        <f aca="false">M713</f>
        <v>0</v>
      </c>
      <c r="N712" s="36" t="n">
        <f aca="false">N713</f>
        <v>0</v>
      </c>
      <c r="O712" s="36" t="n">
        <f aca="false">O713</f>
        <v>10</v>
      </c>
      <c r="P712" s="36" t="n">
        <f aca="false">P713</f>
        <v>0</v>
      </c>
      <c r="Q712" s="36" t="n">
        <f aca="false">Q713</f>
        <v>0</v>
      </c>
      <c r="R712" s="36" t="n">
        <f aca="false">R713</f>
        <v>10</v>
      </c>
      <c r="S712" s="36" t="n">
        <f aca="false">S713</f>
        <v>0</v>
      </c>
      <c r="T712" s="37" t="n">
        <f aca="false">R712+S712</f>
        <v>10</v>
      </c>
      <c r="U712" s="36" t="n">
        <f aca="false">U713</f>
        <v>0</v>
      </c>
      <c r="V712" s="36" t="n">
        <f aca="false">V713</f>
        <v>0</v>
      </c>
      <c r="W712" s="37" t="n">
        <f aca="false">W713</f>
        <v>10</v>
      </c>
      <c r="X712" s="37" t="n">
        <f aca="false">X713</f>
        <v>10</v>
      </c>
      <c r="Y712" s="37" t="n">
        <f aca="false">X712/W712*100</f>
        <v>100</v>
      </c>
    </row>
    <row r="713" s="68" customFormat="true" ht="23.25" hidden="false" customHeight="true" outlineLevel="0" collapsed="false">
      <c r="A713" s="46" t="s">
        <v>38</v>
      </c>
      <c r="B713" s="52"/>
      <c r="C713" s="54" t="s">
        <v>544</v>
      </c>
      <c r="D713" s="92" t="s">
        <v>31</v>
      </c>
      <c r="E713" s="54" t="s">
        <v>39</v>
      </c>
      <c r="F713" s="41" t="n">
        <v>10</v>
      </c>
      <c r="G713" s="41"/>
      <c r="H713" s="41"/>
      <c r="I713" s="41" t="n">
        <f aca="false">SUM(F713:H713)</f>
        <v>10</v>
      </c>
      <c r="J713" s="41"/>
      <c r="K713" s="41"/>
      <c r="L713" s="41" t="n">
        <f aca="false">SUM(I713:K713)</f>
        <v>10</v>
      </c>
      <c r="M713" s="41"/>
      <c r="N713" s="41"/>
      <c r="O713" s="41" t="n">
        <f aca="false">SUM(L713:N713)</f>
        <v>10</v>
      </c>
      <c r="P713" s="41"/>
      <c r="Q713" s="41"/>
      <c r="R713" s="41" t="n">
        <f aca="false">SUM(O713:Q713)</f>
        <v>10</v>
      </c>
      <c r="S713" s="41"/>
      <c r="T713" s="42" t="n">
        <f aca="false">R713+S713</f>
        <v>10</v>
      </c>
      <c r="U713" s="41"/>
      <c r="V713" s="41"/>
      <c r="W713" s="42" t="n">
        <v>10</v>
      </c>
      <c r="X713" s="42" t="n">
        <v>10</v>
      </c>
      <c r="Y713" s="42" t="n">
        <f aca="false">X713/W713*100</f>
        <v>100</v>
      </c>
    </row>
    <row r="714" s="68" customFormat="true" ht="46.8" hidden="false" customHeight="false" outlineLevel="0" collapsed="false">
      <c r="A714" s="43" t="s">
        <v>545</v>
      </c>
      <c r="B714" s="52"/>
      <c r="C714" s="83" t="s">
        <v>544</v>
      </c>
      <c r="D714" s="83" t="s">
        <v>546</v>
      </c>
      <c r="E714" s="83"/>
      <c r="F714" s="36" t="n">
        <f aca="false">F715</f>
        <v>1196.7</v>
      </c>
      <c r="G714" s="36" t="n">
        <f aca="false">G715</f>
        <v>0</v>
      </c>
      <c r="H714" s="36" t="n">
        <f aca="false">H715</f>
        <v>0</v>
      </c>
      <c r="I714" s="36" t="n">
        <f aca="false">I715</f>
        <v>1196.7</v>
      </c>
      <c r="J714" s="36" t="n">
        <f aca="false">J715</f>
        <v>0</v>
      </c>
      <c r="K714" s="36" t="n">
        <f aca="false">K715</f>
        <v>0</v>
      </c>
      <c r="L714" s="36" t="n">
        <f aca="false">L715</f>
        <v>1196.7</v>
      </c>
      <c r="M714" s="36" t="n">
        <f aca="false">M715</f>
        <v>60</v>
      </c>
      <c r="N714" s="36" t="n">
        <f aca="false">N715</f>
        <v>-60</v>
      </c>
      <c r="O714" s="36" t="n">
        <f aca="false">O715</f>
        <v>1196.7</v>
      </c>
      <c r="P714" s="36" t="n">
        <f aca="false">P715</f>
        <v>0</v>
      </c>
      <c r="Q714" s="36" t="n">
        <f aca="false">Q715</f>
        <v>0</v>
      </c>
      <c r="R714" s="36" t="n">
        <f aca="false">R715</f>
        <v>1196.7</v>
      </c>
      <c r="S714" s="36" t="n">
        <f aca="false">S715</f>
        <v>0</v>
      </c>
      <c r="T714" s="37" t="n">
        <f aca="false">R714+S714</f>
        <v>1196.7</v>
      </c>
      <c r="U714" s="36" t="n">
        <f aca="false">U715</f>
        <v>0</v>
      </c>
      <c r="V714" s="36" t="n">
        <f aca="false">V715</f>
        <v>0</v>
      </c>
      <c r="W714" s="37" t="n">
        <f aca="false">W715</f>
        <v>1243.1</v>
      </c>
      <c r="X714" s="37" t="n">
        <f aca="false">X715</f>
        <v>1243.1</v>
      </c>
      <c r="Y714" s="37" t="n">
        <f aca="false">X714/W714*100</f>
        <v>100</v>
      </c>
    </row>
    <row r="715" s="68" customFormat="true" ht="93.6" hidden="false" customHeight="false" outlineLevel="0" collapsed="false">
      <c r="A715" s="43" t="s">
        <v>547</v>
      </c>
      <c r="B715" s="52"/>
      <c r="C715" s="83" t="s">
        <v>544</v>
      </c>
      <c r="D715" s="83" t="s">
        <v>548</v>
      </c>
      <c r="E715" s="83"/>
      <c r="F715" s="36" t="n">
        <f aca="false">F716</f>
        <v>1196.7</v>
      </c>
      <c r="G715" s="36" t="n">
        <f aca="false">G716</f>
        <v>0</v>
      </c>
      <c r="H715" s="36" t="n">
        <f aca="false">H716</f>
        <v>0</v>
      </c>
      <c r="I715" s="36" t="n">
        <f aca="false">I716</f>
        <v>1196.7</v>
      </c>
      <c r="J715" s="36" t="n">
        <f aca="false">J716</f>
        <v>0</v>
      </c>
      <c r="K715" s="36" t="n">
        <f aca="false">K716</f>
        <v>0</v>
      </c>
      <c r="L715" s="36" t="n">
        <f aca="false">L716</f>
        <v>1196.7</v>
      </c>
      <c r="M715" s="36" t="n">
        <f aca="false">M716</f>
        <v>60</v>
      </c>
      <c r="N715" s="36" t="n">
        <f aca="false">N716</f>
        <v>-60</v>
      </c>
      <c r="O715" s="36" t="n">
        <f aca="false">O716</f>
        <v>1196.7</v>
      </c>
      <c r="P715" s="36" t="n">
        <f aca="false">P716</f>
        <v>0</v>
      </c>
      <c r="Q715" s="36" t="n">
        <f aca="false">Q716</f>
        <v>0</v>
      </c>
      <c r="R715" s="36" t="n">
        <f aca="false">R716</f>
        <v>1196.7</v>
      </c>
      <c r="S715" s="36" t="n">
        <f aca="false">S716</f>
        <v>0</v>
      </c>
      <c r="T715" s="37" t="n">
        <f aca="false">R715+S715</f>
        <v>1196.7</v>
      </c>
      <c r="U715" s="36" t="n">
        <f aca="false">U716</f>
        <v>0</v>
      </c>
      <c r="V715" s="36" t="n">
        <f aca="false">V716</f>
        <v>0</v>
      </c>
      <c r="W715" s="37" t="n">
        <f aca="false">W716</f>
        <v>1243.1</v>
      </c>
      <c r="X715" s="37" t="n">
        <f aca="false">X716</f>
        <v>1243.1</v>
      </c>
      <c r="Y715" s="37" t="n">
        <f aca="false">X715/W715*100</f>
        <v>100</v>
      </c>
    </row>
    <row r="716" s="68" customFormat="true" ht="93.6" hidden="false" customHeight="false" outlineLevel="0" collapsed="false">
      <c r="A716" s="43" t="s">
        <v>44</v>
      </c>
      <c r="B716" s="52"/>
      <c r="C716" s="83" t="s">
        <v>544</v>
      </c>
      <c r="D716" s="83" t="s">
        <v>548</v>
      </c>
      <c r="E716" s="83" t="s">
        <v>45</v>
      </c>
      <c r="F716" s="36" t="n">
        <f aca="false">F717</f>
        <v>1196.7</v>
      </c>
      <c r="G716" s="36" t="n">
        <f aca="false">G717</f>
        <v>0</v>
      </c>
      <c r="H716" s="36" t="n">
        <f aca="false">H717</f>
        <v>0</v>
      </c>
      <c r="I716" s="36" t="n">
        <f aca="false">I717</f>
        <v>1196.7</v>
      </c>
      <c r="J716" s="36" t="n">
        <f aca="false">J717</f>
        <v>0</v>
      </c>
      <c r="K716" s="36" t="n">
        <f aca="false">K717</f>
        <v>0</v>
      </c>
      <c r="L716" s="36" t="n">
        <f aca="false">L717</f>
        <v>1196.7</v>
      </c>
      <c r="M716" s="36" t="n">
        <f aca="false">M717</f>
        <v>60</v>
      </c>
      <c r="N716" s="36" t="n">
        <f aca="false">N717</f>
        <v>-60</v>
      </c>
      <c r="O716" s="36" t="n">
        <f aca="false">O717</f>
        <v>1196.7</v>
      </c>
      <c r="P716" s="36" t="n">
        <f aca="false">P717</f>
        <v>0</v>
      </c>
      <c r="Q716" s="36" t="n">
        <f aca="false">Q717</f>
        <v>0</v>
      </c>
      <c r="R716" s="36" t="n">
        <f aca="false">R717</f>
        <v>1196.7</v>
      </c>
      <c r="S716" s="36" t="n">
        <f aca="false">S717</f>
        <v>0</v>
      </c>
      <c r="T716" s="37" t="n">
        <f aca="false">R716+S716</f>
        <v>1196.7</v>
      </c>
      <c r="U716" s="36" t="n">
        <f aca="false">U717</f>
        <v>0</v>
      </c>
      <c r="V716" s="36" t="n">
        <f aca="false">V717</f>
        <v>0</v>
      </c>
      <c r="W716" s="37" t="n">
        <f aca="false">W717</f>
        <v>1243.1</v>
      </c>
      <c r="X716" s="37" t="n">
        <f aca="false">X717</f>
        <v>1243.1</v>
      </c>
      <c r="Y716" s="37" t="n">
        <f aca="false">X716/W716*100</f>
        <v>100</v>
      </c>
    </row>
    <row r="717" s="68" customFormat="true" ht="36" hidden="false" customHeight="true" outlineLevel="0" collapsed="false">
      <c r="A717" s="46" t="s">
        <v>46</v>
      </c>
      <c r="B717" s="52"/>
      <c r="C717" s="92" t="s">
        <v>544</v>
      </c>
      <c r="D717" s="92" t="s">
        <v>548</v>
      </c>
      <c r="E717" s="92" t="s">
        <v>47</v>
      </c>
      <c r="F717" s="41" t="n">
        <v>1196.7</v>
      </c>
      <c r="G717" s="41"/>
      <c r="H717" s="41"/>
      <c r="I717" s="41" t="n">
        <f aca="false">SUM(F717:H717)</f>
        <v>1196.7</v>
      </c>
      <c r="J717" s="41"/>
      <c r="K717" s="41"/>
      <c r="L717" s="41" t="n">
        <f aca="false">SUM(I717:K717)</f>
        <v>1196.7</v>
      </c>
      <c r="M717" s="41" t="n">
        <v>60</v>
      </c>
      <c r="N717" s="41" t="n">
        <v>-60</v>
      </c>
      <c r="O717" s="41" t="n">
        <f aca="false">SUM(L717:N717)</f>
        <v>1196.7</v>
      </c>
      <c r="P717" s="41"/>
      <c r="Q717" s="41"/>
      <c r="R717" s="41" t="n">
        <f aca="false">SUM(O717:Q717)</f>
        <v>1196.7</v>
      </c>
      <c r="S717" s="41"/>
      <c r="T717" s="42" t="n">
        <f aca="false">R717+S717</f>
        <v>1196.7</v>
      </c>
      <c r="U717" s="41"/>
      <c r="V717" s="41"/>
      <c r="W717" s="42" t="n">
        <v>1243.1</v>
      </c>
      <c r="X717" s="42" t="n">
        <v>1243.1</v>
      </c>
      <c r="Y717" s="42" t="n">
        <f aca="false">X717/W717*100</f>
        <v>100</v>
      </c>
    </row>
    <row r="718" s="44" customFormat="true" ht="48.6" hidden="false" customHeight="false" outlineLevel="0" collapsed="false">
      <c r="A718" s="47" t="s">
        <v>549</v>
      </c>
      <c r="B718" s="62" t="n">
        <v>907</v>
      </c>
      <c r="C718" s="64"/>
      <c r="D718" s="64"/>
      <c r="E718" s="64"/>
      <c r="F718" s="65" t="e">
        <f aca="false">F719+F769+F852+F872+F762+F734+F747</f>
        <v>#REF!</v>
      </c>
      <c r="G718" s="65" t="e">
        <f aca="false">G719+G769+G852+G872+G762+G734+G747</f>
        <v>#REF!</v>
      </c>
      <c r="H718" s="65" t="e">
        <f aca="false">H719+H769+H852+H872+H762+H734+H747</f>
        <v>#REF!</v>
      </c>
      <c r="I718" s="65" t="e">
        <f aca="false">I719+I769+I852+I872+I762+I734+I747</f>
        <v>#REF!</v>
      </c>
      <c r="J718" s="65" t="e">
        <f aca="false">J719+J769+J852+J872+J762+J734+J747</f>
        <v>#REF!</v>
      </c>
      <c r="K718" s="65" t="e">
        <f aca="false">K719+K769+K852+K872+K762+K734+K747</f>
        <v>#REF!</v>
      </c>
      <c r="L718" s="65" t="e">
        <f aca="false">L719+L769+L852+L872+L762+L734+L747</f>
        <v>#REF!</v>
      </c>
      <c r="M718" s="65" t="e">
        <f aca="false">M719+M769+M852+M872+M762+M734+M747</f>
        <v>#REF!</v>
      </c>
      <c r="N718" s="65" t="e">
        <f aca="false">N719+N769+N852+N872+N762+N734+N747</f>
        <v>#REF!</v>
      </c>
      <c r="O718" s="65" t="e">
        <f aca="false">O719+O769+O852+O872+O762+O734+O747</f>
        <v>#REF!</v>
      </c>
      <c r="P718" s="65" t="e">
        <f aca="false">P719+P769+P852+P872+P762+P734+P747</f>
        <v>#REF!</v>
      </c>
      <c r="Q718" s="65" t="e">
        <f aca="false">Q719+Q769+Q852+Q872+Q762+Q734+Q747</f>
        <v>#REF!</v>
      </c>
      <c r="R718" s="65" t="e">
        <f aca="false">R719+R769+R852+R872+R762+R734+R747</f>
        <v>#REF!</v>
      </c>
      <c r="S718" s="65" t="e">
        <f aca="false">S719+S769+S852+S872+S762+S734+S747</f>
        <v>#REF!</v>
      </c>
      <c r="T718" s="27" t="e">
        <f aca="false">R718+S718</f>
        <v>#REF!</v>
      </c>
      <c r="U718" s="65" t="e">
        <f aca="false">U719+U769+U852+U872+U762+U734+U747+U756</f>
        <v>#REF!</v>
      </c>
      <c r="V718" s="65" t="e">
        <f aca="false">V719+V769+V852+V872+V762+V734+V747+V756</f>
        <v>#REF!</v>
      </c>
      <c r="W718" s="27" t="n">
        <f aca="false">W719+W734+W747+W756+W762+W769+W852+W872</f>
        <v>74285.2</v>
      </c>
      <c r="X718" s="27" t="n">
        <f aca="false">X719+X734+X747+X756+X762+X769+X852+X872</f>
        <v>70118.8</v>
      </c>
      <c r="Y718" s="27" t="n">
        <f aca="false">X718/W718*100</f>
        <v>94.39134578624</v>
      </c>
    </row>
    <row r="719" s="44" customFormat="true" ht="15.6" hidden="false" customHeight="false" outlineLevel="0" collapsed="false">
      <c r="A719" s="77" t="s">
        <v>22</v>
      </c>
      <c r="B719" s="78"/>
      <c r="C719" s="63" t="s">
        <v>23</v>
      </c>
      <c r="D719" s="63"/>
      <c r="E719" s="63"/>
      <c r="F719" s="67" t="n">
        <f aca="false">F729</f>
        <v>1106.8</v>
      </c>
      <c r="G719" s="67" t="n">
        <f aca="false">G729</f>
        <v>0</v>
      </c>
      <c r="H719" s="67" t="n">
        <f aca="false">H729</f>
        <v>0</v>
      </c>
      <c r="I719" s="67" t="n">
        <f aca="false">I729</f>
        <v>1106.8</v>
      </c>
      <c r="J719" s="67" t="n">
        <f aca="false">J729</f>
        <v>0</v>
      </c>
      <c r="K719" s="67" t="n">
        <f aca="false">K729</f>
        <v>0</v>
      </c>
      <c r="L719" s="67" t="n">
        <f aca="false">L729+L720</f>
        <v>1106.8</v>
      </c>
      <c r="M719" s="67" t="n">
        <f aca="false">M729+M720</f>
        <v>101.5</v>
      </c>
      <c r="N719" s="67" t="n">
        <f aca="false">N729+N720</f>
        <v>100</v>
      </c>
      <c r="O719" s="67" t="n">
        <f aca="false">O729+O720</f>
        <v>1308.3</v>
      </c>
      <c r="P719" s="67" t="n">
        <f aca="false">P729+P720</f>
        <v>0</v>
      </c>
      <c r="Q719" s="67" t="n">
        <f aca="false">Q729+Q720</f>
        <v>0</v>
      </c>
      <c r="R719" s="67" t="n">
        <f aca="false">R729+R720</f>
        <v>1308.3</v>
      </c>
      <c r="S719" s="67" t="n">
        <f aca="false">S729+S720</f>
        <v>0</v>
      </c>
      <c r="T719" s="24" t="n">
        <f aca="false">R719+S719</f>
        <v>1308.3</v>
      </c>
      <c r="U719" s="67" t="n">
        <f aca="false">U729+U720</f>
        <v>0</v>
      </c>
      <c r="V719" s="67" t="n">
        <f aca="false">V729+V720</f>
        <v>0</v>
      </c>
      <c r="W719" s="24" t="n">
        <f aca="false">W720+W729</f>
        <v>749.8</v>
      </c>
      <c r="X719" s="24" t="n">
        <f aca="false">X720+X729</f>
        <v>741.7</v>
      </c>
      <c r="Y719" s="24" t="n">
        <f aca="false">X719/W719*100</f>
        <v>98.9197119231795</v>
      </c>
    </row>
    <row r="720" s="44" customFormat="true" ht="97.2" hidden="false" customHeight="false" outlineLevel="0" collapsed="false">
      <c r="A720" s="29" t="s">
        <v>61</v>
      </c>
      <c r="B720" s="62"/>
      <c r="C720" s="64" t="s">
        <v>62</v>
      </c>
      <c r="D720" s="64"/>
      <c r="E720" s="64"/>
      <c r="F720" s="65"/>
      <c r="G720" s="65"/>
      <c r="H720" s="65"/>
      <c r="I720" s="65"/>
      <c r="J720" s="65"/>
      <c r="K720" s="65"/>
      <c r="L720" s="65" t="n">
        <f aca="false">L721</f>
        <v>0</v>
      </c>
      <c r="M720" s="65" t="n">
        <f aca="false">M721</f>
        <v>101.5</v>
      </c>
      <c r="N720" s="65" t="n">
        <f aca="false">N721</f>
        <v>0</v>
      </c>
      <c r="O720" s="65" t="n">
        <f aca="false">O721</f>
        <v>101.5</v>
      </c>
      <c r="P720" s="65" t="n">
        <f aca="false">P721</f>
        <v>0</v>
      </c>
      <c r="Q720" s="65" t="n">
        <f aca="false">Q721</f>
        <v>0</v>
      </c>
      <c r="R720" s="65" t="n">
        <f aca="false">R721</f>
        <v>101.5</v>
      </c>
      <c r="S720" s="65" t="n">
        <f aca="false">S721</f>
        <v>0</v>
      </c>
      <c r="T720" s="27" t="n">
        <f aca="false">R720+S720</f>
        <v>101.5</v>
      </c>
      <c r="U720" s="65" t="n">
        <f aca="false">U721</f>
        <v>0</v>
      </c>
      <c r="V720" s="65" t="n">
        <f aca="false">V721</f>
        <v>0</v>
      </c>
      <c r="W720" s="27" t="n">
        <f aca="false">W721</f>
        <v>50.8</v>
      </c>
      <c r="X720" s="27" t="n">
        <f aca="false">X721</f>
        <v>42.7</v>
      </c>
      <c r="Y720" s="27" t="n">
        <f aca="false">X720/W720*100</f>
        <v>84.0551181102362</v>
      </c>
    </row>
    <row r="721" s="44" customFormat="true" ht="62.4" hidden="false" customHeight="false" outlineLevel="0" collapsed="false">
      <c r="A721" s="43" t="s">
        <v>256</v>
      </c>
      <c r="B721" s="52"/>
      <c r="C721" s="53" t="s">
        <v>62</v>
      </c>
      <c r="D721" s="53" t="s">
        <v>257</v>
      </c>
      <c r="E721" s="53"/>
      <c r="F721" s="36"/>
      <c r="G721" s="36"/>
      <c r="H721" s="36"/>
      <c r="I721" s="36"/>
      <c r="J721" s="36"/>
      <c r="K721" s="36"/>
      <c r="L721" s="36" t="n">
        <f aca="false">L722</f>
        <v>0</v>
      </c>
      <c r="M721" s="36" t="n">
        <f aca="false">M722</f>
        <v>101.5</v>
      </c>
      <c r="N721" s="36" t="n">
        <f aca="false">N722</f>
        <v>0</v>
      </c>
      <c r="O721" s="36" t="n">
        <f aca="false">O722</f>
        <v>101.5</v>
      </c>
      <c r="P721" s="36" t="n">
        <f aca="false">P722</f>
        <v>0</v>
      </c>
      <c r="Q721" s="36" t="n">
        <f aca="false">Q722</f>
        <v>0</v>
      </c>
      <c r="R721" s="36" t="n">
        <f aca="false">R722</f>
        <v>101.5</v>
      </c>
      <c r="S721" s="36" t="n">
        <f aca="false">S722</f>
        <v>0</v>
      </c>
      <c r="T721" s="37" t="n">
        <f aca="false">R721+S721</f>
        <v>101.5</v>
      </c>
      <c r="U721" s="36" t="n">
        <f aca="false">U722</f>
        <v>0</v>
      </c>
      <c r="V721" s="36" t="n">
        <f aca="false">V722</f>
        <v>0</v>
      </c>
      <c r="W721" s="37" t="n">
        <f aca="false">W722</f>
        <v>50.8</v>
      </c>
      <c r="X721" s="37" t="n">
        <f aca="false">X722</f>
        <v>42.7</v>
      </c>
      <c r="Y721" s="37" t="n">
        <f aca="false">X721/W721*100</f>
        <v>84.0551181102362</v>
      </c>
    </row>
    <row r="722" s="44" customFormat="true" ht="50.25" hidden="false" customHeight="true" outlineLevel="0" collapsed="false">
      <c r="A722" s="43" t="s">
        <v>550</v>
      </c>
      <c r="B722" s="52"/>
      <c r="C722" s="53" t="s">
        <v>62</v>
      </c>
      <c r="D722" s="53" t="s">
        <v>551</v>
      </c>
      <c r="E722" s="53"/>
      <c r="F722" s="36"/>
      <c r="G722" s="36"/>
      <c r="H722" s="36"/>
      <c r="I722" s="36"/>
      <c r="J722" s="36"/>
      <c r="K722" s="36"/>
      <c r="L722" s="36" t="n">
        <f aca="false">L723</f>
        <v>0</v>
      </c>
      <c r="M722" s="36" t="n">
        <f aca="false">M723</f>
        <v>101.5</v>
      </c>
      <c r="N722" s="36" t="n">
        <f aca="false">N723</f>
        <v>0</v>
      </c>
      <c r="O722" s="36" t="n">
        <f aca="false">O723</f>
        <v>101.5</v>
      </c>
      <c r="P722" s="36" t="n">
        <f aca="false">P723</f>
        <v>0</v>
      </c>
      <c r="Q722" s="36" t="n">
        <f aca="false">Q723</f>
        <v>0</v>
      </c>
      <c r="R722" s="36" t="n">
        <f aca="false">R723</f>
        <v>101.5</v>
      </c>
      <c r="S722" s="36" t="n">
        <f aca="false">S723</f>
        <v>0</v>
      </c>
      <c r="T722" s="37" t="n">
        <f aca="false">R722+S722</f>
        <v>101.5</v>
      </c>
      <c r="U722" s="36" t="n">
        <f aca="false">U723</f>
        <v>0</v>
      </c>
      <c r="V722" s="36" t="n">
        <f aca="false">V723</f>
        <v>0</v>
      </c>
      <c r="W722" s="37" t="n">
        <f aca="false">W723</f>
        <v>50.8</v>
      </c>
      <c r="X722" s="37" t="n">
        <f aca="false">X723</f>
        <v>42.7</v>
      </c>
      <c r="Y722" s="37" t="n">
        <f aca="false">X722/W722*100</f>
        <v>84.0551181102362</v>
      </c>
    </row>
    <row r="723" s="44" customFormat="true" ht="159" hidden="false" customHeight="true" outlineLevel="0" collapsed="false">
      <c r="A723" s="43" t="s">
        <v>552</v>
      </c>
      <c r="B723" s="52"/>
      <c r="C723" s="53" t="s">
        <v>62</v>
      </c>
      <c r="D723" s="53" t="s">
        <v>553</v>
      </c>
      <c r="E723" s="53"/>
      <c r="F723" s="36"/>
      <c r="G723" s="36"/>
      <c r="H723" s="36"/>
      <c r="I723" s="36"/>
      <c r="J723" s="36"/>
      <c r="K723" s="36"/>
      <c r="L723" s="36" t="n">
        <f aca="false">L724</f>
        <v>0</v>
      </c>
      <c r="M723" s="36" t="n">
        <f aca="false">M724</f>
        <v>101.5</v>
      </c>
      <c r="N723" s="36" t="n">
        <f aca="false">N724</f>
        <v>0</v>
      </c>
      <c r="O723" s="36" t="n">
        <f aca="false">O724</f>
        <v>101.5</v>
      </c>
      <c r="P723" s="36" t="n">
        <f aca="false">P724</f>
        <v>0</v>
      </c>
      <c r="Q723" s="36" t="n">
        <f aca="false">Q724</f>
        <v>0</v>
      </c>
      <c r="R723" s="36" t="n">
        <f aca="false">R724</f>
        <v>101.5</v>
      </c>
      <c r="S723" s="36" t="n">
        <f aca="false">S724</f>
        <v>0</v>
      </c>
      <c r="T723" s="37" t="n">
        <f aca="false">R723+S723</f>
        <v>101.5</v>
      </c>
      <c r="U723" s="36" t="n">
        <f aca="false">U724</f>
        <v>0</v>
      </c>
      <c r="V723" s="36" t="n">
        <f aca="false">V724</f>
        <v>0</v>
      </c>
      <c r="W723" s="37" t="n">
        <f aca="false">W724</f>
        <v>50.8</v>
      </c>
      <c r="X723" s="37" t="n">
        <f aca="false">X724</f>
        <v>42.7</v>
      </c>
      <c r="Y723" s="37" t="n">
        <f aca="false">X723/W723*100</f>
        <v>84.0551181102362</v>
      </c>
    </row>
    <row r="724" s="44" customFormat="true" ht="109.2" hidden="false" customHeight="false" outlineLevel="0" collapsed="false">
      <c r="A724" s="43" t="s">
        <v>554</v>
      </c>
      <c r="B724" s="52"/>
      <c r="C724" s="53" t="s">
        <v>62</v>
      </c>
      <c r="D724" s="53" t="s">
        <v>555</v>
      </c>
      <c r="E724" s="53"/>
      <c r="F724" s="36"/>
      <c r="G724" s="36"/>
      <c r="H724" s="36"/>
      <c r="I724" s="36"/>
      <c r="J724" s="36"/>
      <c r="K724" s="36"/>
      <c r="L724" s="36" t="n">
        <f aca="false">L725+L727</f>
        <v>0</v>
      </c>
      <c r="M724" s="36" t="n">
        <f aca="false">M725+M727</f>
        <v>101.5</v>
      </c>
      <c r="N724" s="36" t="n">
        <f aca="false">N725+N727</f>
        <v>0</v>
      </c>
      <c r="O724" s="36" t="n">
        <f aca="false">O725+O727</f>
        <v>101.5</v>
      </c>
      <c r="P724" s="36" t="n">
        <f aca="false">P725+P727</f>
        <v>0</v>
      </c>
      <c r="Q724" s="36" t="n">
        <f aca="false">Q725+Q727</f>
        <v>0</v>
      </c>
      <c r="R724" s="36" t="n">
        <f aca="false">R725+R727</f>
        <v>101.5</v>
      </c>
      <c r="S724" s="36" t="n">
        <f aca="false">S725+S727</f>
        <v>0</v>
      </c>
      <c r="T724" s="37" t="n">
        <f aca="false">R724+S724</f>
        <v>101.5</v>
      </c>
      <c r="U724" s="36" t="n">
        <f aca="false">U725+U727</f>
        <v>0</v>
      </c>
      <c r="V724" s="36" t="n">
        <f aca="false">V725+V727</f>
        <v>0</v>
      </c>
      <c r="W724" s="37" t="n">
        <f aca="false">W725+W727</f>
        <v>50.8</v>
      </c>
      <c r="X724" s="37" t="n">
        <f aca="false">X725+X727</f>
        <v>42.7</v>
      </c>
      <c r="Y724" s="37" t="n">
        <f aca="false">X724/W724*100</f>
        <v>84.0551181102362</v>
      </c>
    </row>
    <row r="725" s="44" customFormat="true" ht="93.6" hidden="false" customHeight="false" outlineLevel="0" collapsed="false">
      <c r="A725" s="43" t="s">
        <v>44</v>
      </c>
      <c r="B725" s="52"/>
      <c r="C725" s="53" t="s">
        <v>62</v>
      </c>
      <c r="D725" s="53" t="s">
        <v>555</v>
      </c>
      <c r="E725" s="53" t="s">
        <v>45</v>
      </c>
      <c r="F725" s="36"/>
      <c r="G725" s="36"/>
      <c r="H725" s="36"/>
      <c r="I725" s="36"/>
      <c r="J725" s="36"/>
      <c r="K725" s="36"/>
      <c r="L725" s="36" t="n">
        <f aca="false">L726</f>
        <v>0</v>
      </c>
      <c r="M725" s="36" t="n">
        <f aca="false">M726</f>
        <v>92.3</v>
      </c>
      <c r="N725" s="36" t="n">
        <f aca="false">N726</f>
        <v>0</v>
      </c>
      <c r="O725" s="36" t="n">
        <f aca="false">O726</f>
        <v>92.3</v>
      </c>
      <c r="P725" s="36" t="n">
        <f aca="false">P726</f>
        <v>0</v>
      </c>
      <c r="Q725" s="36" t="n">
        <f aca="false">Q726</f>
        <v>0</v>
      </c>
      <c r="R725" s="36" t="n">
        <f aca="false">R726</f>
        <v>92.3</v>
      </c>
      <c r="S725" s="36" t="n">
        <f aca="false">S726</f>
        <v>0</v>
      </c>
      <c r="T725" s="37" t="n">
        <f aca="false">R725+S725</f>
        <v>92.3</v>
      </c>
      <c r="U725" s="36" t="n">
        <f aca="false">U726</f>
        <v>0</v>
      </c>
      <c r="V725" s="36" t="n">
        <f aca="false">V726</f>
        <v>0</v>
      </c>
      <c r="W725" s="37" t="n">
        <f aca="false">W726</f>
        <v>45.8</v>
      </c>
      <c r="X725" s="37" t="n">
        <f aca="false">X726</f>
        <v>41.6</v>
      </c>
      <c r="Y725" s="37" t="n">
        <f aca="false">X725/W725*100</f>
        <v>90.8296943231441</v>
      </c>
    </row>
    <row r="726" s="44" customFormat="true" ht="46.8" hidden="false" customHeight="false" outlineLevel="0" collapsed="false">
      <c r="A726" s="46" t="s">
        <v>46</v>
      </c>
      <c r="B726" s="70"/>
      <c r="C726" s="54" t="s">
        <v>62</v>
      </c>
      <c r="D726" s="54" t="s">
        <v>555</v>
      </c>
      <c r="E726" s="54" t="s">
        <v>47</v>
      </c>
      <c r="F726" s="41"/>
      <c r="G726" s="41"/>
      <c r="H726" s="41"/>
      <c r="I726" s="41"/>
      <c r="J726" s="41"/>
      <c r="K726" s="41"/>
      <c r="L726" s="41" t="n">
        <v>0</v>
      </c>
      <c r="M726" s="41" t="n">
        <v>92.3</v>
      </c>
      <c r="N726" s="41"/>
      <c r="O726" s="41" t="n">
        <f aca="false">SUM(L726:N726)</f>
        <v>92.3</v>
      </c>
      <c r="P726" s="41"/>
      <c r="Q726" s="41"/>
      <c r="R726" s="41" t="n">
        <f aca="false">SUM(O726:Q726)</f>
        <v>92.3</v>
      </c>
      <c r="S726" s="41"/>
      <c r="T726" s="42" t="n">
        <f aca="false">R726+S726</f>
        <v>92.3</v>
      </c>
      <c r="U726" s="41"/>
      <c r="V726" s="41"/>
      <c r="W726" s="42" t="n">
        <v>45.8</v>
      </c>
      <c r="X726" s="42" t="n">
        <v>41.6</v>
      </c>
      <c r="Y726" s="42" t="n">
        <f aca="false">X726/W726*100</f>
        <v>90.8296943231441</v>
      </c>
    </row>
    <row r="727" s="44" customFormat="true" ht="46.8" hidden="false" customHeight="false" outlineLevel="0" collapsed="false">
      <c r="A727" s="43" t="s">
        <v>32</v>
      </c>
      <c r="B727" s="52"/>
      <c r="C727" s="53" t="s">
        <v>62</v>
      </c>
      <c r="D727" s="53" t="s">
        <v>555</v>
      </c>
      <c r="E727" s="53" t="s">
        <v>33</v>
      </c>
      <c r="F727" s="36"/>
      <c r="G727" s="36"/>
      <c r="H727" s="36"/>
      <c r="I727" s="36"/>
      <c r="J727" s="36"/>
      <c r="K727" s="36"/>
      <c r="L727" s="36" t="n">
        <f aca="false">L728</f>
        <v>0</v>
      </c>
      <c r="M727" s="36" t="n">
        <f aca="false">M728</f>
        <v>9.2</v>
      </c>
      <c r="N727" s="36" t="n">
        <f aca="false">N728</f>
        <v>0</v>
      </c>
      <c r="O727" s="36" t="n">
        <f aca="false">O728</f>
        <v>9.2</v>
      </c>
      <c r="P727" s="36" t="n">
        <f aca="false">P728</f>
        <v>0</v>
      </c>
      <c r="Q727" s="36" t="n">
        <f aca="false">Q728</f>
        <v>0</v>
      </c>
      <c r="R727" s="36" t="n">
        <f aca="false">R728</f>
        <v>9.2</v>
      </c>
      <c r="S727" s="36" t="n">
        <f aca="false">S728</f>
        <v>0</v>
      </c>
      <c r="T727" s="37" t="n">
        <f aca="false">R727+S727</f>
        <v>9.2</v>
      </c>
      <c r="U727" s="36" t="n">
        <f aca="false">U728</f>
        <v>0</v>
      </c>
      <c r="V727" s="36" t="n">
        <f aca="false">V728</f>
        <v>0</v>
      </c>
      <c r="W727" s="37" t="n">
        <f aca="false">W728</f>
        <v>5</v>
      </c>
      <c r="X727" s="37" t="n">
        <f aca="false">X728</f>
        <v>1.1</v>
      </c>
      <c r="Y727" s="37" t="n">
        <f aca="false">X727/W727*100</f>
        <v>22</v>
      </c>
    </row>
    <row r="728" s="44" customFormat="true" ht="46.8" hidden="false" customHeight="false" outlineLevel="0" collapsed="false">
      <c r="A728" s="46" t="s">
        <v>34</v>
      </c>
      <c r="B728" s="70"/>
      <c r="C728" s="54" t="s">
        <v>62</v>
      </c>
      <c r="D728" s="54" t="s">
        <v>555</v>
      </c>
      <c r="E728" s="54" t="s">
        <v>35</v>
      </c>
      <c r="F728" s="41"/>
      <c r="G728" s="41"/>
      <c r="H728" s="41"/>
      <c r="I728" s="41"/>
      <c r="J728" s="41"/>
      <c r="K728" s="41"/>
      <c r="L728" s="41" t="n">
        <v>0</v>
      </c>
      <c r="M728" s="41" t="n">
        <v>9.2</v>
      </c>
      <c r="N728" s="41"/>
      <c r="O728" s="41" t="n">
        <f aca="false">SUM(L728:N728)</f>
        <v>9.2</v>
      </c>
      <c r="P728" s="41"/>
      <c r="Q728" s="41"/>
      <c r="R728" s="41" t="n">
        <f aca="false">SUM(O728:Q728)</f>
        <v>9.2</v>
      </c>
      <c r="S728" s="41"/>
      <c r="T728" s="42" t="n">
        <f aca="false">R728+S728</f>
        <v>9.2</v>
      </c>
      <c r="U728" s="41"/>
      <c r="V728" s="41"/>
      <c r="W728" s="42" t="n">
        <v>5</v>
      </c>
      <c r="X728" s="41" t="n">
        <v>1.1</v>
      </c>
      <c r="Y728" s="42" t="n">
        <f aca="false">X728/W728*100</f>
        <v>22</v>
      </c>
    </row>
    <row r="729" s="3" customFormat="true" ht="16.2" hidden="false" customHeight="false" outlineLevel="0" collapsed="false">
      <c r="A729" s="47" t="s">
        <v>48</v>
      </c>
      <c r="B729" s="62"/>
      <c r="C729" s="64" t="s">
        <v>49</v>
      </c>
      <c r="D729" s="64"/>
      <c r="E729" s="64"/>
      <c r="F729" s="65" t="n">
        <f aca="false">F730</f>
        <v>1106.8</v>
      </c>
      <c r="G729" s="65" t="n">
        <f aca="false">G730</f>
        <v>0</v>
      </c>
      <c r="H729" s="65" t="n">
        <f aca="false">H730</f>
        <v>0</v>
      </c>
      <c r="I729" s="65" t="n">
        <f aca="false">I730</f>
        <v>1106.8</v>
      </c>
      <c r="J729" s="65" t="n">
        <f aca="false">J730</f>
        <v>0</v>
      </c>
      <c r="K729" s="65" t="n">
        <f aca="false">K730</f>
        <v>0</v>
      </c>
      <c r="L729" s="65" t="n">
        <f aca="false">L730</f>
        <v>1106.8</v>
      </c>
      <c r="M729" s="65" t="n">
        <f aca="false">M730</f>
        <v>0</v>
      </c>
      <c r="N729" s="65" t="n">
        <f aca="false">N730</f>
        <v>100</v>
      </c>
      <c r="O729" s="65" t="n">
        <f aca="false">O730</f>
        <v>1206.8</v>
      </c>
      <c r="P729" s="65" t="n">
        <f aca="false">P730</f>
        <v>0</v>
      </c>
      <c r="Q729" s="65" t="n">
        <f aca="false">Q730</f>
        <v>0</v>
      </c>
      <c r="R729" s="65" t="n">
        <f aca="false">R730</f>
        <v>1206.8</v>
      </c>
      <c r="S729" s="65" t="n">
        <f aca="false">S730</f>
        <v>0</v>
      </c>
      <c r="T729" s="27" t="n">
        <f aca="false">R729+S729</f>
        <v>1206.8</v>
      </c>
      <c r="U729" s="65" t="n">
        <f aca="false">U730</f>
        <v>0</v>
      </c>
      <c r="V729" s="65" t="n">
        <f aca="false">V730</f>
        <v>0</v>
      </c>
      <c r="W729" s="27" t="n">
        <f aca="false">W730</f>
        <v>699</v>
      </c>
      <c r="X729" s="27" t="n">
        <f aca="false">X730</f>
        <v>699</v>
      </c>
      <c r="Y729" s="27" t="n">
        <f aca="false">X729/W729*100</f>
        <v>100</v>
      </c>
    </row>
    <row r="730" s="44" customFormat="true" ht="81" hidden="false" customHeight="true" outlineLevel="0" collapsed="false">
      <c r="A730" s="101" t="s">
        <v>556</v>
      </c>
      <c r="B730" s="52"/>
      <c r="C730" s="53" t="s">
        <v>49</v>
      </c>
      <c r="D730" s="53" t="s">
        <v>557</v>
      </c>
      <c r="E730" s="53"/>
      <c r="F730" s="36" t="n">
        <f aca="false">F731</f>
        <v>1106.8</v>
      </c>
      <c r="G730" s="36" t="n">
        <f aca="false">G731</f>
        <v>0</v>
      </c>
      <c r="H730" s="36" t="n">
        <f aca="false">H731</f>
        <v>0</v>
      </c>
      <c r="I730" s="36" t="n">
        <f aca="false">I731</f>
        <v>1106.8</v>
      </c>
      <c r="J730" s="36" t="n">
        <f aca="false">J731</f>
        <v>0</v>
      </c>
      <c r="K730" s="36" t="n">
        <f aca="false">K731</f>
        <v>0</v>
      </c>
      <c r="L730" s="36" t="n">
        <f aca="false">L731</f>
        <v>1106.8</v>
      </c>
      <c r="M730" s="36" t="n">
        <f aca="false">M731</f>
        <v>0</v>
      </c>
      <c r="N730" s="36" t="n">
        <f aca="false">N731</f>
        <v>100</v>
      </c>
      <c r="O730" s="36" t="n">
        <f aca="false">O731</f>
        <v>1206.8</v>
      </c>
      <c r="P730" s="36" t="n">
        <f aca="false">P731</f>
        <v>0</v>
      </c>
      <c r="Q730" s="36" t="n">
        <f aca="false">Q731</f>
        <v>0</v>
      </c>
      <c r="R730" s="36" t="n">
        <f aca="false">R731</f>
        <v>1206.8</v>
      </c>
      <c r="S730" s="36" t="n">
        <f aca="false">S731</f>
        <v>0</v>
      </c>
      <c r="T730" s="37" t="n">
        <f aca="false">R730+S730</f>
        <v>1206.8</v>
      </c>
      <c r="U730" s="36" t="n">
        <f aca="false">U731</f>
        <v>0</v>
      </c>
      <c r="V730" s="36" t="n">
        <f aca="false">V731</f>
        <v>0</v>
      </c>
      <c r="W730" s="37" t="n">
        <f aca="false">W731</f>
        <v>699</v>
      </c>
      <c r="X730" s="37" t="n">
        <f aca="false">X731</f>
        <v>699</v>
      </c>
      <c r="Y730" s="37" t="n">
        <f aca="false">X730/W730*100</f>
        <v>100</v>
      </c>
    </row>
    <row r="731" s="44" customFormat="true" ht="62.4" hidden="false" customHeight="false" outlineLevel="0" collapsed="false">
      <c r="A731" s="43" t="s">
        <v>558</v>
      </c>
      <c r="B731" s="52"/>
      <c r="C731" s="53" t="s">
        <v>49</v>
      </c>
      <c r="D731" s="53" t="s">
        <v>559</v>
      </c>
      <c r="E731" s="53"/>
      <c r="F731" s="36" t="n">
        <f aca="false">F732</f>
        <v>1106.8</v>
      </c>
      <c r="G731" s="36" t="n">
        <f aca="false">G732</f>
        <v>0</v>
      </c>
      <c r="H731" s="36" t="n">
        <f aca="false">H732</f>
        <v>0</v>
      </c>
      <c r="I731" s="36" t="n">
        <f aca="false">I732</f>
        <v>1106.8</v>
      </c>
      <c r="J731" s="36" t="n">
        <f aca="false">J732</f>
        <v>0</v>
      </c>
      <c r="K731" s="36" t="n">
        <f aca="false">K732</f>
        <v>0</v>
      </c>
      <c r="L731" s="36" t="n">
        <f aca="false">L732</f>
        <v>1106.8</v>
      </c>
      <c r="M731" s="36" t="n">
        <f aca="false">M732</f>
        <v>0</v>
      </c>
      <c r="N731" s="36" t="n">
        <f aca="false">N732</f>
        <v>100</v>
      </c>
      <c r="O731" s="36" t="n">
        <f aca="false">O732</f>
        <v>1206.8</v>
      </c>
      <c r="P731" s="36" t="n">
        <f aca="false">P732</f>
        <v>0</v>
      </c>
      <c r="Q731" s="36" t="n">
        <f aca="false">Q732</f>
        <v>0</v>
      </c>
      <c r="R731" s="36" t="n">
        <f aca="false">R732</f>
        <v>1206.8</v>
      </c>
      <c r="S731" s="36" t="n">
        <f aca="false">S732</f>
        <v>0</v>
      </c>
      <c r="T731" s="37" t="n">
        <f aca="false">R731+S731</f>
        <v>1206.8</v>
      </c>
      <c r="U731" s="36" t="n">
        <f aca="false">U732</f>
        <v>0</v>
      </c>
      <c r="V731" s="36" t="n">
        <f aca="false">V732</f>
        <v>0</v>
      </c>
      <c r="W731" s="37" t="n">
        <f aca="false">W732</f>
        <v>699</v>
      </c>
      <c r="X731" s="37" t="n">
        <f aca="false">X732</f>
        <v>699</v>
      </c>
      <c r="Y731" s="37" t="n">
        <f aca="false">X731/W731*100</f>
        <v>100</v>
      </c>
    </row>
    <row r="732" s="44" customFormat="true" ht="46.8" hidden="false" customHeight="false" outlineLevel="0" collapsed="false">
      <c r="A732" s="43" t="s">
        <v>242</v>
      </c>
      <c r="B732" s="52"/>
      <c r="C732" s="53" t="s">
        <v>49</v>
      </c>
      <c r="D732" s="53" t="s">
        <v>559</v>
      </c>
      <c r="E732" s="53" t="s">
        <v>243</v>
      </c>
      <c r="F732" s="36" t="n">
        <f aca="false">F733</f>
        <v>1106.8</v>
      </c>
      <c r="G732" s="36" t="n">
        <f aca="false">G733</f>
        <v>0</v>
      </c>
      <c r="H732" s="36" t="n">
        <f aca="false">H733</f>
        <v>0</v>
      </c>
      <c r="I732" s="36" t="n">
        <f aca="false">I733</f>
        <v>1106.8</v>
      </c>
      <c r="J732" s="36" t="n">
        <f aca="false">J733</f>
        <v>0</v>
      </c>
      <c r="K732" s="36" t="n">
        <f aca="false">K733</f>
        <v>0</v>
      </c>
      <c r="L732" s="36" t="n">
        <f aca="false">L733</f>
        <v>1106.8</v>
      </c>
      <c r="M732" s="36" t="n">
        <f aca="false">M733</f>
        <v>0</v>
      </c>
      <c r="N732" s="36" t="n">
        <f aca="false">N733</f>
        <v>100</v>
      </c>
      <c r="O732" s="36" t="n">
        <f aca="false">O733</f>
        <v>1206.8</v>
      </c>
      <c r="P732" s="36" t="n">
        <f aca="false">P733</f>
        <v>0</v>
      </c>
      <c r="Q732" s="36" t="n">
        <f aca="false">Q733</f>
        <v>0</v>
      </c>
      <c r="R732" s="36" t="n">
        <f aca="false">R733</f>
        <v>1206.8</v>
      </c>
      <c r="S732" s="36" t="n">
        <f aca="false">S733</f>
        <v>0</v>
      </c>
      <c r="T732" s="37" t="n">
        <f aca="false">R732+S732</f>
        <v>1206.8</v>
      </c>
      <c r="U732" s="36" t="n">
        <f aca="false">U733</f>
        <v>0</v>
      </c>
      <c r="V732" s="36" t="n">
        <f aca="false">V733</f>
        <v>0</v>
      </c>
      <c r="W732" s="37" t="n">
        <f aca="false">W733</f>
        <v>699</v>
      </c>
      <c r="X732" s="37" t="n">
        <f aca="false">X733</f>
        <v>699</v>
      </c>
      <c r="Y732" s="37" t="n">
        <f aca="false">X732/W732*100</f>
        <v>100</v>
      </c>
    </row>
    <row r="733" s="44" customFormat="true" ht="46.8" hidden="false" customHeight="false" outlineLevel="0" collapsed="false">
      <c r="A733" s="46" t="s">
        <v>244</v>
      </c>
      <c r="B733" s="70"/>
      <c r="C733" s="54" t="s">
        <v>49</v>
      </c>
      <c r="D733" s="54" t="s">
        <v>559</v>
      </c>
      <c r="E733" s="54" t="s">
        <v>245</v>
      </c>
      <c r="F733" s="41" t="n">
        <v>1106.8</v>
      </c>
      <c r="G733" s="41"/>
      <c r="H733" s="41"/>
      <c r="I733" s="41" t="n">
        <f aca="false">SUM(F733:H733)</f>
        <v>1106.8</v>
      </c>
      <c r="J733" s="41"/>
      <c r="K733" s="41"/>
      <c r="L733" s="41" t="n">
        <f aca="false">SUM(I733:K733)</f>
        <v>1106.8</v>
      </c>
      <c r="M733" s="41"/>
      <c r="N733" s="41" t="n">
        <v>100</v>
      </c>
      <c r="O733" s="41" t="n">
        <f aca="false">SUM(L733:N733)</f>
        <v>1206.8</v>
      </c>
      <c r="P733" s="41"/>
      <c r="Q733" s="41"/>
      <c r="R733" s="41" t="n">
        <f aca="false">SUM(O733:Q733)</f>
        <v>1206.8</v>
      </c>
      <c r="S733" s="41"/>
      <c r="T733" s="42" t="n">
        <f aca="false">R733+S733</f>
        <v>1206.8</v>
      </c>
      <c r="U733" s="41"/>
      <c r="V733" s="41"/>
      <c r="W733" s="42" t="n">
        <v>699</v>
      </c>
      <c r="X733" s="42" t="n">
        <v>699</v>
      </c>
      <c r="Y733" s="42" t="n">
        <f aca="false">X733/W733*100</f>
        <v>100</v>
      </c>
    </row>
    <row r="734" s="68" customFormat="true" ht="31.2" hidden="false" customHeight="false" outlineLevel="0" collapsed="false">
      <c r="A734" s="77" t="s">
        <v>147</v>
      </c>
      <c r="B734" s="78"/>
      <c r="C734" s="63" t="s">
        <v>148</v>
      </c>
      <c r="D734" s="63"/>
      <c r="E734" s="63"/>
      <c r="F734" s="67" t="e">
        <f aca="false">F735+F741</f>
        <v>#REF!</v>
      </c>
      <c r="G734" s="67" t="e">
        <f aca="false">G735+G741</f>
        <v>#REF!</v>
      </c>
      <c r="H734" s="67" t="e">
        <f aca="false">H735+H741</f>
        <v>#REF!</v>
      </c>
      <c r="I734" s="67" t="e">
        <f aca="false">I735+I741</f>
        <v>#REF!</v>
      </c>
      <c r="J734" s="67" t="e">
        <f aca="false">J735+J741</f>
        <v>#REF!</v>
      </c>
      <c r="K734" s="67" t="e">
        <f aca="false">K735+K741</f>
        <v>#REF!</v>
      </c>
      <c r="L734" s="67" t="e">
        <f aca="false">L735+L741</f>
        <v>#REF!</v>
      </c>
      <c r="M734" s="67" t="e">
        <f aca="false">M735+M741</f>
        <v>#REF!</v>
      </c>
      <c r="N734" s="67" t="e">
        <f aca="false">N735+N741</f>
        <v>#REF!</v>
      </c>
      <c r="O734" s="67" t="e">
        <f aca="false">O735+O741</f>
        <v>#REF!</v>
      </c>
      <c r="P734" s="67" t="e">
        <f aca="false">P735+P741</f>
        <v>#REF!</v>
      </c>
      <c r="Q734" s="67" t="e">
        <f aca="false">Q735+Q741</f>
        <v>#REF!</v>
      </c>
      <c r="R734" s="67" t="e">
        <f aca="false">R735+R741</f>
        <v>#REF!</v>
      </c>
      <c r="S734" s="67" t="e">
        <f aca="false">S735+S741</f>
        <v>#REF!</v>
      </c>
      <c r="T734" s="24" t="e">
        <f aca="false">R734+S734</f>
        <v>#REF!</v>
      </c>
      <c r="U734" s="67" t="e">
        <f aca="false">U735+U741</f>
        <v>#REF!</v>
      </c>
      <c r="V734" s="67" t="e">
        <f aca="false">V735+V741</f>
        <v>#REF!</v>
      </c>
      <c r="W734" s="24" t="n">
        <f aca="false">W735+W741</f>
        <v>458</v>
      </c>
      <c r="X734" s="24" t="n">
        <f aca="false">X735+X741</f>
        <v>458</v>
      </c>
      <c r="Y734" s="24" t="n">
        <f aca="false">X734/W734*100</f>
        <v>100</v>
      </c>
    </row>
    <row r="735" s="68" customFormat="true" ht="64.8" hidden="false" customHeight="false" outlineLevel="0" collapsed="false">
      <c r="A735" s="47" t="s">
        <v>149</v>
      </c>
      <c r="B735" s="62"/>
      <c r="C735" s="64" t="s">
        <v>150</v>
      </c>
      <c r="D735" s="64"/>
      <c r="E735" s="64"/>
      <c r="F735" s="65" t="e">
        <f aca="false">F736</f>
        <v>#REF!</v>
      </c>
      <c r="G735" s="65" t="e">
        <f aca="false">G736</f>
        <v>#REF!</v>
      </c>
      <c r="H735" s="65" t="e">
        <f aca="false">H736</f>
        <v>#REF!</v>
      </c>
      <c r="I735" s="65" t="e">
        <f aca="false">I736</f>
        <v>#REF!</v>
      </c>
      <c r="J735" s="65" t="e">
        <f aca="false">J736</f>
        <v>#REF!</v>
      </c>
      <c r="K735" s="65" t="e">
        <f aca="false">K736</f>
        <v>#REF!</v>
      </c>
      <c r="L735" s="65" t="e">
        <f aca="false">L736</f>
        <v>#REF!</v>
      </c>
      <c r="M735" s="65" t="e">
        <f aca="false">M736</f>
        <v>#REF!</v>
      </c>
      <c r="N735" s="65" t="e">
        <f aca="false">N736</f>
        <v>#REF!</v>
      </c>
      <c r="O735" s="65" t="e">
        <f aca="false">O736</f>
        <v>#REF!</v>
      </c>
      <c r="P735" s="65" t="e">
        <f aca="false">P736</f>
        <v>#REF!</v>
      </c>
      <c r="Q735" s="65" t="e">
        <f aca="false">Q736</f>
        <v>#REF!</v>
      </c>
      <c r="R735" s="65" t="e">
        <f aca="false">R736</f>
        <v>#REF!</v>
      </c>
      <c r="S735" s="65" t="e">
        <f aca="false">S736</f>
        <v>#REF!</v>
      </c>
      <c r="T735" s="27" t="e">
        <f aca="false">R735+S735</f>
        <v>#REF!</v>
      </c>
      <c r="U735" s="65" t="e">
        <f aca="false">U736</f>
        <v>#REF!</v>
      </c>
      <c r="V735" s="65" t="e">
        <f aca="false">V736</f>
        <v>#REF!</v>
      </c>
      <c r="W735" s="27" t="n">
        <f aca="false">W736</f>
        <v>4</v>
      </c>
      <c r="X735" s="27" t="n">
        <f aca="false">X736</f>
        <v>4</v>
      </c>
      <c r="Y735" s="27" t="n">
        <f aca="false">X735/W735*100</f>
        <v>100</v>
      </c>
    </row>
    <row r="736" s="44" customFormat="true" ht="46.8" hidden="false" customHeight="false" outlineLevel="0" collapsed="false">
      <c r="A736" s="43" t="s">
        <v>115</v>
      </c>
      <c r="B736" s="52"/>
      <c r="C736" s="53" t="s">
        <v>150</v>
      </c>
      <c r="D736" s="53" t="s">
        <v>116</v>
      </c>
      <c r="E736" s="53"/>
      <c r="F736" s="36" t="e">
        <f aca="false">F737</f>
        <v>#REF!</v>
      </c>
      <c r="G736" s="36" t="e">
        <f aca="false">G737</f>
        <v>#REF!</v>
      </c>
      <c r="H736" s="36" t="e">
        <f aca="false">H737</f>
        <v>#REF!</v>
      </c>
      <c r="I736" s="36" t="e">
        <f aca="false">I737</f>
        <v>#REF!</v>
      </c>
      <c r="J736" s="36" t="e">
        <f aca="false">J737</f>
        <v>#REF!</v>
      </c>
      <c r="K736" s="36" t="e">
        <f aca="false">K737</f>
        <v>#REF!</v>
      </c>
      <c r="L736" s="36" t="e">
        <f aca="false">L737</f>
        <v>#REF!</v>
      </c>
      <c r="M736" s="36" t="e">
        <f aca="false">M737</f>
        <v>#REF!</v>
      </c>
      <c r="N736" s="36" t="e">
        <f aca="false">N737</f>
        <v>#REF!</v>
      </c>
      <c r="O736" s="36" t="e">
        <f aca="false">O737</f>
        <v>#REF!</v>
      </c>
      <c r="P736" s="36" t="e">
        <f aca="false">P737</f>
        <v>#REF!</v>
      </c>
      <c r="Q736" s="36" t="e">
        <f aca="false">Q737</f>
        <v>#REF!</v>
      </c>
      <c r="R736" s="36" t="e">
        <f aca="false">R737</f>
        <v>#REF!</v>
      </c>
      <c r="S736" s="36" t="e">
        <f aca="false">S737</f>
        <v>#REF!</v>
      </c>
      <c r="T736" s="37" t="e">
        <f aca="false">R736+S736</f>
        <v>#REF!</v>
      </c>
      <c r="U736" s="36" t="e">
        <f aca="false">U737</f>
        <v>#REF!</v>
      </c>
      <c r="V736" s="36" t="e">
        <f aca="false">V737</f>
        <v>#REF!</v>
      </c>
      <c r="W736" s="37" t="n">
        <f aca="false">W737</f>
        <v>4</v>
      </c>
      <c r="X736" s="37" t="n">
        <f aca="false">X737</f>
        <v>4</v>
      </c>
      <c r="Y736" s="37" t="n">
        <f aca="false">X736/W736*100</f>
        <v>100</v>
      </c>
    </row>
    <row r="737" s="44" customFormat="true" ht="48.75" hidden="false" customHeight="true" outlineLevel="0" collapsed="false">
      <c r="A737" s="43" t="s">
        <v>117</v>
      </c>
      <c r="B737" s="52"/>
      <c r="C737" s="53" t="s">
        <v>150</v>
      </c>
      <c r="D737" s="53" t="s">
        <v>118</v>
      </c>
      <c r="E737" s="53"/>
      <c r="F737" s="36" t="e">
        <f aca="false">F738+#REF!</f>
        <v>#REF!</v>
      </c>
      <c r="G737" s="36" t="e">
        <f aca="false">G738+#REF!</f>
        <v>#REF!</v>
      </c>
      <c r="H737" s="36" t="e">
        <f aca="false">H738+#REF!</f>
        <v>#REF!</v>
      </c>
      <c r="I737" s="36" t="e">
        <f aca="false">I738+#REF!</f>
        <v>#REF!</v>
      </c>
      <c r="J737" s="36" t="e">
        <f aca="false">J738+#REF!</f>
        <v>#REF!</v>
      </c>
      <c r="K737" s="36" t="e">
        <f aca="false">K738+#REF!</f>
        <v>#REF!</v>
      </c>
      <c r="L737" s="36" t="e">
        <f aca="false">L738+#REF!</f>
        <v>#REF!</v>
      </c>
      <c r="M737" s="36" t="e">
        <f aca="false">M738+#REF!</f>
        <v>#REF!</v>
      </c>
      <c r="N737" s="36" t="e">
        <f aca="false">N738+#REF!</f>
        <v>#REF!</v>
      </c>
      <c r="O737" s="36" t="e">
        <f aca="false">O738+#REF!</f>
        <v>#REF!</v>
      </c>
      <c r="P737" s="36" t="e">
        <f aca="false">P738+#REF!</f>
        <v>#REF!</v>
      </c>
      <c r="Q737" s="36" t="e">
        <f aca="false">Q738+#REF!</f>
        <v>#REF!</v>
      </c>
      <c r="R737" s="36" t="e">
        <f aca="false">R738+#REF!</f>
        <v>#REF!</v>
      </c>
      <c r="S737" s="36" t="e">
        <f aca="false">S738+#REF!</f>
        <v>#REF!</v>
      </c>
      <c r="T737" s="37" t="e">
        <f aca="false">R737+S737</f>
        <v>#REF!</v>
      </c>
      <c r="U737" s="36" t="e">
        <f aca="false">U738+#REF!</f>
        <v>#REF!</v>
      </c>
      <c r="V737" s="36" t="e">
        <f aca="false">V738+#REF!</f>
        <v>#REF!</v>
      </c>
      <c r="W737" s="37" t="n">
        <f aca="false">W738</f>
        <v>4</v>
      </c>
      <c r="X737" s="37" t="n">
        <f aca="false">X738</f>
        <v>4</v>
      </c>
      <c r="Y737" s="37" t="n">
        <f aca="false">X737/W737*100</f>
        <v>100</v>
      </c>
    </row>
    <row r="738" s="44" customFormat="true" ht="62.4" hidden="false" customHeight="false" outlineLevel="0" collapsed="false">
      <c r="A738" s="43" t="s">
        <v>475</v>
      </c>
      <c r="B738" s="52"/>
      <c r="C738" s="53" t="s">
        <v>150</v>
      </c>
      <c r="D738" s="53" t="s">
        <v>476</v>
      </c>
      <c r="E738" s="53"/>
      <c r="F738" s="36" t="n">
        <f aca="false">F739</f>
        <v>38</v>
      </c>
      <c r="G738" s="36" t="n">
        <f aca="false">G739</f>
        <v>0</v>
      </c>
      <c r="H738" s="36" t="n">
        <f aca="false">H739</f>
        <v>0</v>
      </c>
      <c r="I738" s="36" t="n">
        <f aca="false">I739</f>
        <v>38</v>
      </c>
      <c r="J738" s="36" t="n">
        <f aca="false">J739</f>
        <v>0</v>
      </c>
      <c r="K738" s="36" t="n">
        <f aca="false">K739</f>
        <v>0</v>
      </c>
      <c r="L738" s="36" t="n">
        <f aca="false">L739</f>
        <v>38</v>
      </c>
      <c r="M738" s="36" t="n">
        <f aca="false">M739</f>
        <v>0</v>
      </c>
      <c r="N738" s="36" t="n">
        <f aca="false">N739</f>
        <v>0</v>
      </c>
      <c r="O738" s="36" t="n">
        <f aca="false">O739</f>
        <v>38</v>
      </c>
      <c r="P738" s="36" t="n">
        <f aca="false">P739</f>
        <v>0</v>
      </c>
      <c r="Q738" s="36" t="n">
        <f aca="false">Q739</f>
        <v>0</v>
      </c>
      <c r="R738" s="36" t="n">
        <f aca="false">R739</f>
        <v>38</v>
      </c>
      <c r="S738" s="36" t="n">
        <f aca="false">S739</f>
        <v>0</v>
      </c>
      <c r="T738" s="37" t="n">
        <f aca="false">R738+S738</f>
        <v>38</v>
      </c>
      <c r="U738" s="36" t="n">
        <f aca="false">U739</f>
        <v>0</v>
      </c>
      <c r="V738" s="36" t="n">
        <f aca="false">V739</f>
        <v>0</v>
      </c>
      <c r="W738" s="37" t="n">
        <f aca="false">W739</f>
        <v>4</v>
      </c>
      <c r="X738" s="37" t="n">
        <f aca="false">X739</f>
        <v>4</v>
      </c>
      <c r="Y738" s="37" t="n">
        <f aca="false">X738/W738*100</f>
        <v>100</v>
      </c>
    </row>
    <row r="739" s="44" customFormat="true" ht="46.8" hidden="false" customHeight="false" outlineLevel="0" collapsed="false">
      <c r="A739" s="43" t="s">
        <v>242</v>
      </c>
      <c r="B739" s="52"/>
      <c r="C739" s="53" t="s">
        <v>150</v>
      </c>
      <c r="D739" s="53" t="s">
        <v>476</v>
      </c>
      <c r="E739" s="53" t="s">
        <v>243</v>
      </c>
      <c r="F739" s="36" t="n">
        <f aca="false">F740</f>
        <v>38</v>
      </c>
      <c r="G739" s="36" t="n">
        <f aca="false">G740</f>
        <v>0</v>
      </c>
      <c r="H739" s="36" t="n">
        <f aca="false">H740</f>
        <v>0</v>
      </c>
      <c r="I739" s="36" t="n">
        <f aca="false">I740</f>
        <v>38</v>
      </c>
      <c r="J739" s="36" t="n">
        <f aca="false">J740</f>
        <v>0</v>
      </c>
      <c r="K739" s="36" t="n">
        <f aca="false">K740</f>
        <v>0</v>
      </c>
      <c r="L739" s="36" t="n">
        <f aca="false">L740</f>
        <v>38</v>
      </c>
      <c r="M739" s="36" t="n">
        <f aca="false">M740</f>
        <v>0</v>
      </c>
      <c r="N739" s="36" t="n">
        <f aca="false">N740</f>
        <v>0</v>
      </c>
      <c r="O739" s="36" t="n">
        <f aca="false">O740</f>
        <v>38</v>
      </c>
      <c r="P739" s="36" t="n">
        <f aca="false">P740</f>
        <v>0</v>
      </c>
      <c r="Q739" s="36" t="n">
        <f aca="false">Q740</f>
        <v>0</v>
      </c>
      <c r="R739" s="36" t="n">
        <f aca="false">R740</f>
        <v>38</v>
      </c>
      <c r="S739" s="36" t="n">
        <f aca="false">S740</f>
        <v>0</v>
      </c>
      <c r="T739" s="37" t="n">
        <f aca="false">R739+S739</f>
        <v>38</v>
      </c>
      <c r="U739" s="36" t="n">
        <f aca="false">U740</f>
        <v>0</v>
      </c>
      <c r="V739" s="36" t="n">
        <f aca="false">V740</f>
        <v>0</v>
      </c>
      <c r="W739" s="37" t="n">
        <f aca="false">W740</f>
        <v>4</v>
      </c>
      <c r="X739" s="37" t="n">
        <f aca="false">X740</f>
        <v>4</v>
      </c>
      <c r="Y739" s="37" t="n">
        <f aca="false">X739/W739*100</f>
        <v>100</v>
      </c>
    </row>
    <row r="740" s="44" customFormat="true" ht="15.6" hidden="false" customHeight="false" outlineLevel="0" collapsed="false">
      <c r="A740" s="46" t="s">
        <v>388</v>
      </c>
      <c r="B740" s="70"/>
      <c r="C740" s="54" t="s">
        <v>150</v>
      </c>
      <c r="D740" s="54" t="s">
        <v>476</v>
      </c>
      <c r="E740" s="54" t="s">
        <v>389</v>
      </c>
      <c r="F740" s="41" t="n">
        <v>38</v>
      </c>
      <c r="G740" s="41"/>
      <c r="H740" s="41"/>
      <c r="I740" s="41" t="n">
        <f aca="false">SUM(F740:H740)</f>
        <v>38</v>
      </c>
      <c r="J740" s="41"/>
      <c r="K740" s="41"/>
      <c r="L740" s="41" t="n">
        <f aca="false">SUM(I740:K740)</f>
        <v>38</v>
      </c>
      <c r="M740" s="41"/>
      <c r="N740" s="41"/>
      <c r="O740" s="41" t="n">
        <f aca="false">SUM(L740:N740)</f>
        <v>38</v>
      </c>
      <c r="P740" s="41"/>
      <c r="Q740" s="41"/>
      <c r="R740" s="41" t="n">
        <f aca="false">SUM(O740:Q740)</f>
        <v>38</v>
      </c>
      <c r="S740" s="41"/>
      <c r="T740" s="42" t="n">
        <f aca="false">R740+S740</f>
        <v>38</v>
      </c>
      <c r="U740" s="41"/>
      <c r="V740" s="41"/>
      <c r="W740" s="42" t="n">
        <v>4</v>
      </c>
      <c r="X740" s="42" t="n">
        <v>4</v>
      </c>
      <c r="Y740" s="42" t="n">
        <f aca="false">X740/W740*100</f>
        <v>100</v>
      </c>
    </row>
    <row r="741" s="68" customFormat="true" ht="16.2" hidden="false" customHeight="false" outlineLevel="0" collapsed="false">
      <c r="A741" s="47" t="s">
        <v>153</v>
      </c>
      <c r="B741" s="62"/>
      <c r="C741" s="64" t="s">
        <v>154</v>
      </c>
      <c r="D741" s="64"/>
      <c r="E741" s="64"/>
      <c r="F741" s="65" t="n">
        <f aca="false">F742</f>
        <v>454</v>
      </c>
      <c r="G741" s="65" t="n">
        <f aca="false">G742</f>
        <v>0</v>
      </c>
      <c r="H741" s="65" t="n">
        <f aca="false">H742</f>
        <v>0</v>
      </c>
      <c r="I741" s="65" t="n">
        <f aca="false">I742</f>
        <v>454</v>
      </c>
      <c r="J741" s="65" t="n">
        <f aca="false">J742</f>
        <v>0</v>
      </c>
      <c r="K741" s="65" t="n">
        <f aca="false">K742</f>
        <v>0</v>
      </c>
      <c r="L741" s="65" t="n">
        <f aca="false">L742</f>
        <v>454</v>
      </c>
      <c r="M741" s="65" t="n">
        <f aca="false">M742</f>
        <v>0</v>
      </c>
      <c r="N741" s="65" t="n">
        <f aca="false">N742</f>
        <v>0</v>
      </c>
      <c r="O741" s="65" t="n">
        <f aca="false">O742</f>
        <v>454</v>
      </c>
      <c r="P741" s="65" t="n">
        <f aca="false">P742</f>
        <v>0</v>
      </c>
      <c r="Q741" s="65" t="n">
        <f aca="false">Q742</f>
        <v>0</v>
      </c>
      <c r="R741" s="65" t="n">
        <f aca="false">R742</f>
        <v>454</v>
      </c>
      <c r="S741" s="65" t="n">
        <f aca="false">S742</f>
        <v>0</v>
      </c>
      <c r="T741" s="27" t="n">
        <f aca="false">R741+S741</f>
        <v>454</v>
      </c>
      <c r="U741" s="65" t="n">
        <f aca="false">U742</f>
        <v>0</v>
      </c>
      <c r="V741" s="65" t="n">
        <f aca="false">V742</f>
        <v>0</v>
      </c>
      <c r="W741" s="27" t="n">
        <f aca="false">W742</f>
        <v>454</v>
      </c>
      <c r="X741" s="27" t="n">
        <f aca="false">X742</f>
        <v>454</v>
      </c>
      <c r="Y741" s="27" t="n">
        <f aca="false">X741/W741*100</f>
        <v>100</v>
      </c>
    </row>
    <row r="742" s="44" customFormat="true" ht="46.8" hidden="false" customHeight="false" outlineLevel="0" collapsed="false">
      <c r="A742" s="43" t="s">
        <v>115</v>
      </c>
      <c r="B742" s="52"/>
      <c r="C742" s="53" t="s">
        <v>154</v>
      </c>
      <c r="D742" s="53" t="s">
        <v>116</v>
      </c>
      <c r="E742" s="53"/>
      <c r="F742" s="36" t="n">
        <f aca="false">F743</f>
        <v>454</v>
      </c>
      <c r="G742" s="36" t="n">
        <f aca="false">G743</f>
        <v>0</v>
      </c>
      <c r="H742" s="36" t="n">
        <f aca="false">H743</f>
        <v>0</v>
      </c>
      <c r="I742" s="36" t="n">
        <f aca="false">I743</f>
        <v>454</v>
      </c>
      <c r="J742" s="36" t="n">
        <f aca="false">J743</f>
        <v>0</v>
      </c>
      <c r="K742" s="36" t="n">
        <f aca="false">K743</f>
        <v>0</v>
      </c>
      <c r="L742" s="36" t="n">
        <f aca="false">L743</f>
        <v>454</v>
      </c>
      <c r="M742" s="36" t="n">
        <f aca="false">M743</f>
        <v>0</v>
      </c>
      <c r="N742" s="36" t="n">
        <f aca="false">N743</f>
        <v>0</v>
      </c>
      <c r="O742" s="36" t="n">
        <f aca="false">O743</f>
        <v>454</v>
      </c>
      <c r="P742" s="36" t="n">
        <f aca="false">P743</f>
        <v>0</v>
      </c>
      <c r="Q742" s="36" t="n">
        <f aca="false">Q743</f>
        <v>0</v>
      </c>
      <c r="R742" s="36" t="n">
        <f aca="false">R743</f>
        <v>454</v>
      </c>
      <c r="S742" s="36" t="n">
        <f aca="false">S743</f>
        <v>0</v>
      </c>
      <c r="T742" s="37" t="n">
        <f aca="false">R742+S742</f>
        <v>454</v>
      </c>
      <c r="U742" s="36" t="n">
        <f aca="false">U743</f>
        <v>0</v>
      </c>
      <c r="V742" s="36" t="n">
        <f aca="false">V743</f>
        <v>0</v>
      </c>
      <c r="W742" s="37" t="n">
        <f aca="false">W743</f>
        <v>454</v>
      </c>
      <c r="X742" s="37" t="n">
        <f aca="false">X743</f>
        <v>454</v>
      </c>
      <c r="Y742" s="37" t="n">
        <f aca="false">X742/W742*100</f>
        <v>100</v>
      </c>
    </row>
    <row r="743" s="44" customFormat="true" ht="78" hidden="false" customHeight="false" outlineLevel="0" collapsed="false">
      <c r="A743" s="43" t="s">
        <v>127</v>
      </c>
      <c r="B743" s="52"/>
      <c r="C743" s="53" t="s">
        <v>154</v>
      </c>
      <c r="D743" s="53" t="s">
        <v>128</v>
      </c>
      <c r="E743" s="53"/>
      <c r="F743" s="36" t="n">
        <f aca="false">F744</f>
        <v>454</v>
      </c>
      <c r="G743" s="36" t="n">
        <f aca="false">G744</f>
        <v>0</v>
      </c>
      <c r="H743" s="36" t="n">
        <f aca="false">H744</f>
        <v>0</v>
      </c>
      <c r="I743" s="36" t="n">
        <f aca="false">I744</f>
        <v>454</v>
      </c>
      <c r="J743" s="36" t="n">
        <f aca="false">J744</f>
        <v>0</v>
      </c>
      <c r="K743" s="36" t="n">
        <f aca="false">K744</f>
        <v>0</v>
      </c>
      <c r="L743" s="36" t="n">
        <f aca="false">L744</f>
        <v>454</v>
      </c>
      <c r="M743" s="36" t="n">
        <f aca="false">M744</f>
        <v>0</v>
      </c>
      <c r="N743" s="36" t="n">
        <f aca="false">N744</f>
        <v>0</v>
      </c>
      <c r="O743" s="36" t="n">
        <f aca="false">O744</f>
        <v>454</v>
      </c>
      <c r="P743" s="36" t="n">
        <f aca="false">P744</f>
        <v>0</v>
      </c>
      <c r="Q743" s="36" t="n">
        <f aca="false">Q744</f>
        <v>0</v>
      </c>
      <c r="R743" s="36" t="n">
        <f aca="false">R744</f>
        <v>454</v>
      </c>
      <c r="S743" s="36" t="n">
        <f aca="false">S744</f>
        <v>0</v>
      </c>
      <c r="T743" s="37" t="n">
        <f aca="false">R743+S743</f>
        <v>454</v>
      </c>
      <c r="U743" s="36" t="n">
        <f aca="false">U744</f>
        <v>0</v>
      </c>
      <c r="V743" s="36" t="n">
        <f aca="false">V744</f>
        <v>0</v>
      </c>
      <c r="W743" s="37" t="n">
        <f aca="false">W744</f>
        <v>454</v>
      </c>
      <c r="X743" s="37" t="n">
        <f aca="false">X744</f>
        <v>454</v>
      </c>
      <c r="Y743" s="37" t="n">
        <f aca="false">X743/W743*100</f>
        <v>100</v>
      </c>
    </row>
    <row r="744" s="44" customFormat="true" ht="62.4" hidden="false" customHeight="false" outlineLevel="0" collapsed="false">
      <c r="A744" s="43" t="s">
        <v>560</v>
      </c>
      <c r="B744" s="52"/>
      <c r="C744" s="53" t="s">
        <v>154</v>
      </c>
      <c r="D744" s="53" t="s">
        <v>561</v>
      </c>
      <c r="E744" s="53"/>
      <c r="F744" s="36" t="n">
        <f aca="false">F745</f>
        <v>454</v>
      </c>
      <c r="G744" s="36" t="n">
        <f aca="false">G745</f>
        <v>0</v>
      </c>
      <c r="H744" s="36" t="n">
        <f aca="false">H745</f>
        <v>0</v>
      </c>
      <c r="I744" s="36" t="n">
        <f aca="false">I745</f>
        <v>454</v>
      </c>
      <c r="J744" s="36" t="n">
        <f aca="false">J745</f>
        <v>0</v>
      </c>
      <c r="K744" s="36" t="n">
        <f aca="false">K745</f>
        <v>0</v>
      </c>
      <c r="L744" s="36" t="n">
        <f aca="false">L745</f>
        <v>454</v>
      </c>
      <c r="M744" s="36" t="n">
        <f aca="false">M745</f>
        <v>0</v>
      </c>
      <c r="N744" s="36" t="n">
        <f aca="false">N745</f>
        <v>0</v>
      </c>
      <c r="O744" s="36" t="n">
        <f aca="false">O745</f>
        <v>454</v>
      </c>
      <c r="P744" s="36" t="n">
        <f aca="false">P745</f>
        <v>0</v>
      </c>
      <c r="Q744" s="36" t="n">
        <f aca="false">Q745</f>
        <v>0</v>
      </c>
      <c r="R744" s="36" t="n">
        <f aca="false">R745</f>
        <v>454</v>
      </c>
      <c r="S744" s="36" t="n">
        <f aca="false">S745</f>
        <v>0</v>
      </c>
      <c r="T744" s="37" t="n">
        <f aca="false">R744+S744</f>
        <v>454</v>
      </c>
      <c r="U744" s="36" t="n">
        <f aca="false">U745</f>
        <v>0</v>
      </c>
      <c r="V744" s="36" t="n">
        <f aca="false">V745</f>
        <v>0</v>
      </c>
      <c r="W744" s="37" t="n">
        <f aca="false">W745</f>
        <v>454</v>
      </c>
      <c r="X744" s="37" t="n">
        <f aca="false">X745</f>
        <v>454</v>
      </c>
      <c r="Y744" s="37" t="n">
        <f aca="false">X744/W744*100</f>
        <v>100</v>
      </c>
    </row>
    <row r="745" s="44" customFormat="true" ht="46.8" hidden="false" customHeight="false" outlineLevel="0" collapsed="false">
      <c r="A745" s="43" t="s">
        <v>242</v>
      </c>
      <c r="B745" s="52"/>
      <c r="C745" s="53" t="s">
        <v>154</v>
      </c>
      <c r="D745" s="53" t="s">
        <v>561</v>
      </c>
      <c r="E745" s="53" t="s">
        <v>243</v>
      </c>
      <c r="F745" s="36" t="n">
        <f aca="false">F746</f>
        <v>454</v>
      </c>
      <c r="G745" s="36" t="n">
        <f aca="false">G746</f>
        <v>0</v>
      </c>
      <c r="H745" s="36" t="n">
        <f aca="false">H746</f>
        <v>0</v>
      </c>
      <c r="I745" s="36" t="n">
        <f aca="false">I746</f>
        <v>454</v>
      </c>
      <c r="J745" s="36" t="n">
        <f aca="false">J746</f>
        <v>0</v>
      </c>
      <c r="K745" s="36" t="n">
        <f aca="false">K746</f>
        <v>0</v>
      </c>
      <c r="L745" s="36" t="n">
        <f aca="false">L746</f>
        <v>454</v>
      </c>
      <c r="M745" s="36" t="n">
        <f aca="false">M746</f>
        <v>0</v>
      </c>
      <c r="N745" s="36" t="n">
        <f aca="false">N746</f>
        <v>0</v>
      </c>
      <c r="O745" s="36" t="n">
        <f aca="false">O746</f>
        <v>454</v>
      </c>
      <c r="P745" s="36" t="n">
        <f aca="false">P746</f>
        <v>0</v>
      </c>
      <c r="Q745" s="36" t="n">
        <f aca="false">Q746</f>
        <v>0</v>
      </c>
      <c r="R745" s="36" t="n">
        <f aca="false">R746</f>
        <v>454</v>
      </c>
      <c r="S745" s="36" t="n">
        <f aca="false">S746</f>
        <v>0</v>
      </c>
      <c r="T745" s="37" t="n">
        <f aca="false">R745+S745</f>
        <v>454</v>
      </c>
      <c r="U745" s="36" t="n">
        <f aca="false">U746</f>
        <v>0</v>
      </c>
      <c r="V745" s="36" t="n">
        <f aca="false">V746</f>
        <v>0</v>
      </c>
      <c r="W745" s="37" t="n">
        <f aca="false">W746</f>
        <v>454</v>
      </c>
      <c r="X745" s="37" t="n">
        <f aca="false">X746</f>
        <v>454</v>
      </c>
      <c r="Y745" s="37" t="n">
        <f aca="false">X745/W745*100</f>
        <v>100</v>
      </c>
    </row>
    <row r="746" s="44" customFormat="true" ht="15.6" hidden="false" customHeight="false" outlineLevel="0" collapsed="false">
      <c r="A746" s="46" t="s">
        <v>388</v>
      </c>
      <c r="B746" s="70"/>
      <c r="C746" s="54" t="s">
        <v>154</v>
      </c>
      <c r="D746" s="54" t="s">
        <v>561</v>
      </c>
      <c r="E746" s="54" t="s">
        <v>389</v>
      </c>
      <c r="F746" s="41" t="n">
        <v>454</v>
      </c>
      <c r="G746" s="41"/>
      <c r="H746" s="41"/>
      <c r="I746" s="41" t="n">
        <f aca="false">SUM(F746:H746)</f>
        <v>454</v>
      </c>
      <c r="J746" s="41"/>
      <c r="K746" s="41"/>
      <c r="L746" s="41" t="n">
        <f aca="false">SUM(I746:K746)</f>
        <v>454</v>
      </c>
      <c r="M746" s="41"/>
      <c r="N746" s="41"/>
      <c r="O746" s="41" t="n">
        <f aca="false">SUM(L746:N746)</f>
        <v>454</v>
      </c>
      <c r="P746" s="41"/>
      <c r="Q746" s="41"/>
      <c r="R746" s="41" t="n">
        <f aca="false">SUM(O746:Q746)</f>
        <v>454</v>
      </c>
      <c r="S746" s="41"/>
      <c r="T746" s="42" t="n">
        <f aca="false">R746+S746</f>
        <v>454</v>
      </c>
      <c r="U746" s="41"/>
      <c r="V746" s="41"/>
      <c r="W746" s="42" t="n">
        <v>454</v>
      </c>
      <c r="X746" s="42" t="n">
        <v>454</v>
      </c>
      <c r="Y746" s="42" t="n">
        <f aca="false">X746/W746*100</f>
        <v>100</v>
      </c>
    </row>
    <row r="747" s="68" customFormat="true" ht="16.2" hidden="false" customHeight="false" outlineLevel="0" collapsed="false">
      <c r="A747" s="77" t="s">
        <v>157</v>
      </c>
      <c r="B747" s="78"/>
      <c r="C747" s="63" t="s">
        <v>158</v>
      </c>
      <c r="D747" s="63"/>
      <c r="E747" s="63"/>
      <c r="F747" s="67" t="e">
        <f aca="false">F748</f>
        <v>#REF!</v>
      </c>
      <c r="G747" s="67" t="e">
        <f aca="false">G748</f>
        <v>#REF!</v>
      </c>
      <c r="H747" s="67" t="e">
        <f aca="false">H748</f>
        <v>#REF!</v>
      </c>
      <c r="I747" s="67" t="e">
        <f aca="false">I748</f>
        <v>#REF!</v>
      </c>
      <c r="J747" s="67" t="e">
        <f aca="false">J748</f>
        <v>#REF!</v>
      </c>
      <c r="K747" s="67" t="e">
        <f aca="false">K748</f>
        <v>#REF!</v>
      </c>
      <c r="L747" s="67" t="e">
        <f aca="false">L748</f>
        <v>#REF!</v>
      </c>
      <c r="M747" s="67" t="e">
        <f aca="false">M748</f>
        <v>#REF!</v>
      </c>
      <c r="N747" s="67" t="e">
        <f aca="false">N748</f>
        <v>#REF!</v>
      </c>
      <c r="O747" s="67" t="e">
        <f aca="false">O748</f>
        <v>#REF!</v>
      </c>
      <c r="P747" s="67" t="e">
        <f aca="false">P748</f>
        <v>#REF!</v>
      </c>
      <c r="Q747" s="67" t="e">
        <f aca="false">Q748</f>
        <v>#REF!</v>
      </c>
      <c r="R747" s="67" t="e">
        <f aca="false">R748</f>
        <v>#REF!</v>
      </c>
      <c r="S747" s="67" t="e">
        <f aca="false">S748</f>
        <v>#REF!</v>
      </c>
      <c r="T747" s="24" t="e">
        <f aca="false">R747+S747</f>
        <v>#REF!</v>
      </c>
      <c r="U747" s="67" t="e">
        <f aca="false">U748</f>
        <v>#REF!</v>
      </c>
      <c r="V747" s="67" t="e">
        <f aca="false">V748</f>
        <v>#REF!</v>
      </c>
      <c r="W747" s="24" t="n">
        <f aca="false">W748</f>
        <v>124.6</v>
      </c>
      <c r="X747" s="24" t="n">
        <f aca="false">X748</f>
        <v>124.6</v>
      </c>
      <c r="Y747" s="24" t="n">
        <f aca="false">X747/W747*100</f>
        <v>100</v>
      </c>
    </row>
    <row r="748" s="68" customFormat="true" ht="32.4" hidden="false" customHeight="false" outlineLevel="0" collapsed="false">
      <c r="A748" s="47" t="s">
        <v>234</v>
      </c>
      <c r="B748" s="62"/>
      <c r="C748" s="64" t="s">
        <v>235</v>
      </c>
      <c r="D748" s="64"/>
      <c r="E748" s="64"/>
      <c r="F748" s="65" t="e">
        <f aca="false">F749</f>
        <v>#REF!</v>
      </c>
      <c r="G748" s="65" t="e">
        <f aca="false">G749</f>
        <v>#REF!</v>
      </c>
      <c r="H748" s="65" t="e">
        <f aca="false">H749</f>
        <v>#REF!</v>
      </c>
      <c r="I748" s="65" t="e">
        <f aca="false">I749</f>
        <v>#REF!</v>
      </c>
      <c r="J748" s="65" t="e">
        <f aca="false">J749</f>
        <v>#REF!</v>
      </c>
      <c r="K748" s="65" t="e">
        <f aca="false">K749</f>
        <v>#REF!</v>
      </c>
      <c r="L748" s="65" t="e">
        <f aca="false">L749</f>
        <v>#REF!</v>
      </c>
      <c r="M748" s="65" t="e">
        <f aca="false">M749</f>
        <v>#REF!</v>
      </c>
      <c r="N748" s="65" t="e">
        <f aca="false">N749</f>
        <v>#REF!</v>
      </c>
      <c r="O748" s="65" t="e">
        <f aca="false">O749</f>
        <v>#REF!</v>
      </c>
      <c r="P748" s="65" t="e">
        <f aca="false">P749</f>
        <v>#REF!</v>
      </c>
      <c r="Q748" s="65" t="e">
        <f aca="false">Q749</f>
        <v>#REF!</v>
      </c>
      <c r="R748" s="65" t="e">
        <f aca="false">R749</f>
        <v>#REF!</v>
      </c>
      <c r="S748" s="65" t="e">
        <f aca="false">S749</f>
        <v>#REF!</v>
      </c>
      <c r="T748" s="27" t="e">
        <f aca="false">R748+S748</f>
        <v>#REF!</v>
      </c>
      <c r="U748" s="65" t="e">
        <f aca="false">U749</f>
        <v>#REF!</v>
      </c>
      <c r="V748" s="65" t="e">
        <f aca="false">V749</f>
        <v>#REF!</v>
      </c>
      <c r="W748" s="27" t="n">
        <f aca="false">W749</f>
        <v>124.6</v>
      </c>
      <c r="X748" s="27" t="n">
        <f aca="false">X749</f>
        <v>124.6</v>
      </c>
      <c r="Y748" s="27" t="n">
        <f aca="false">X748/W748*100</f>
        <v>100</v>
      </c>
    </row>
    <row r="749" s="44" customFormat="true" ht="46.8" hidden="false" customHeight="false" outlineLevel="0" collapsed="false">
      <c r="A749" s="43" t="s">
        <v>562</v>
      </c>
      <c r="B749" s="52"/>
      <c r="C749" s="53" t="s">
        <v>235</v>
      </c>
      <c r="D749" s="53" t="s">
        <v>563</v>
      </c>
      <c r="E749" s="53"/>
      <c r="F749" s="36" t="e">
        <f aca="false">F750</f>
        <v>#REF!</v>
      </c>
      <c r="G749" s="36" t="e">
        <f aca="false">G750</f>
        <v>#REF!</v>
      </c>
      <c r="H749" s="36" t="e">
        <f aca="false">H750</f>
        <v>#REF!</v>
      </c>
      <c r="I749" s="36" t="e">
        <f aca="false">I750</f>
        <v>#REF!</v>
      </c>
      <c r="J749" s="36" t="e">
        <f aca="false">J750</f>
        <v>#REF!</v>
      </c>
      <c r="K749" s="36" t="e">
        <f aca="false">K750</f>
        <v>#REF!</v>
      </c>
      <c r="L749" s="36" t="e">
        <f aca="false">L750</f>
        <v>#REF!</v>
      </c>
      <c r="M749" s="36" t="e">
        <f aca="false">M750</f>
        <v>#REF!</v>
      </c>
      <c r="N749" s="36" t="e">
        <f aca="false">N750</f>
        <v>#REF!</v>
      </c>
      <c r="O749" s="36" t="e">
        <f aca="false">O750</f>
        <v>#REF!</v>
      </c>
      <c r="P749" s="36" t="e">
        <f aca="false">P750</f>
        <v>#REF!</v>
      </c>
      <c r="Q749" s="36" t="e">
        <f aca="false">Q750</f>
        <v>#REF!</v>
      </c>
      <c r="R749" s="36" t="e">
        <f aca="false">R750</f>
        <v>#REF!</v>
      </c>
      <c r="S749" s="36" t="e">
        <f aca="false">S750</f>
        <v>#REF!</v>
      </c>
      <c r="T749" s="37" t="e">
        <f aca="false">R749+S749</f>
        <v>#REF!</v>
      </c>
      <c r="U749" s="36" t="e">
        <f aca="false">U750</f>
        <v>#REF!</v>
      </c>
      <c r="V749" s="36" t="e">
        <f aca="false">V750</f>
        <v>#REF!</v>
      </c>
      <c r="W749" s="37" t="n">
        <f aca="false">W750</f>
        <v>124.6</v>
      </c>
      <c r="X749" s="37" t="n">
        <f aca="false">X750</f>
        <v>124.6</v>
      </c>
      <c r="Y749" s="37" t="n">
        <f aca="false">X749/W749*100</f>
        <v>100</v>
      </c>
    </row>
    <row r="750" s="44" customFormat="true" ht="46.8" hidden="false" customHeight="false" outlineLevel="0" collapsed="false">
      <c r="A750" s="43" t="s">
        <v>564</v>
      </c>
      <c r="B750" s="52"/>
      <c r="C750" s="53" t="s">
        <v>235</v>
      </c>
      <c r="D750" s="53" t="s">
        <v>565</v>
      </c>
      <c r="E750" s="53"/>
      <c r="F750" s="36" t="e">
        <f aca="false">F751</f>
        <v>#REF!</v>
      </c>
      <c r="G750" s="36" t="e">
        <f aca="false">G751</f>
        <v>#REF!</v>
      </c>
      <c r="H750" s="36" t="e">
        <f aca="false">H751</f>
        <v>#REF!</v>
      </c>
      <c r="I750" s="36" t="e">
        <f aca="false">I751</f>
        <v>#REF!</v>
      </c>
      <c r="J750" s="36" t="e">
        <f aca="false">J751</f>
        <v>#REF!</v>
      </c>
      <c r="K750" s="36" t="e">
        <f aca="false">K751</f>
        <v>#REF!</v>
      </c>
      <c r="L750" s="36" t="e">
        <f aca="false">L751</f>
        <v>#REF!</v>
      </c>
      <c r="M750" s="36" t="e">
        <f aca="false">M751</f>
        <v>#REF!</v>
      </c>
      <c r="N750" s="36" t="e">
        <f aca="false">N751</f>
        <v>#REF!</v>
      </c>
      <c r="O750" s="36" t="e">
        <f aca="false">O751</f>
        <v>#REF!</v>
      </c>
      <c r="P750" s="36" t="e">
        <f aca="false">P751</f>
        <v>#REF!</v>
      </c>
      <c r="Q750" s="36" t="e">
        <f aca="false">Q751</f>
        <v>#REF!</v>
      </c>
      <c r="R750" s="36" t="e">
        <f aca="false">R751</f>
        <v>#REF!</v>
      </c>
      <c r="S750" s="36" t="e">
        <f aca="false">S751</f>
        <v>#REF!</v>
      </c>
      <c r="T750" s="37" t="e">
        <f aca="false">R750+S750</f>
        <v>#REF!</v>
      </c>
      <c r="U750" s="36" t="e">
        <f aca="false">U751</f>
        <v>#REF!</v>
      </c>
      <c r="V750" s="36" t="e">
        <f aca="false">V751</f>
        <v>#REF!</v>
      </c>
      <c r="W750" s="37" t="n">
        <f aca="false">W751</f>
        <v>124.6</v>
      </c>
      <c r="X750" s="37" t="n">
        <f aca="false">X751</f>
        <v>124.6</v>
      </c>
      <c r="Y750" s="37" t="n">
        <f aca="false">X750/W750*100</f>
        <v>100</v>
      </c>
    </row>
    <row r="751" s="44" customFormat="true" ht="46.8" hidden="false" customHeight="false" outlineLevel="0" collapsed="false">
      <c r="A751" s="43" t="s">
        <v>566</v>
      </c>
      <c r="B751" s="52"/>
      <c r="C751" s="53" t="s">
        <v>235</v>
      </c>
      <c r="D751" s="53" t="s">
        <v>567</v>
      </c>
      <c r="E751" s="53"/>
      <c r="F751" s="36" t="e">
        <f aca="false">#REF!+#REF!+F752</f>
        <v>#REF!</v>
      </c>
      <c r="G751" s="36" t="e">
        <f aca="false">#REF!+#REF!+G752</f>
        <v>#REF!</v>
      </c>
      <c r="H751" s="36" t="e">
        <f aca="false">#REF!+#REF!+H752</f>
        <v>#REF!</v>
      </c>
      <c r="I751" s="36" t="e">
        <f aca="false">#REF!+#REF!+I752</f>
        <v>#REF!</v>
      </c>
      <c r="J751" s="36" t="e">
        <f aca="false">#REF!+#REF!+J752</f>
        <v>#REF!</v>
      </c>
      <c r="K751" s="36" t="e">
        <f aca="false">#REF!+#REF!+K752</f>
        <v>#REF!</v>
      </c>
      <c r="L751" s="36" t="e">
        <f aca="false">#REF!+#REF!+L752</f>
        <v>#REF!</v>
      </c>
      <c r="M751" s="36" t="e">
        <f aca="false">#REF!+#REF!+M752</f>
        <v>#REF!</v>
      </c>
      <c r="N751" s="36" t="e">
        <f aca="false">#REF!+#REF!+N752</f>
        <v>#REF!</v>
      </c>
      <c r="O751" s="36" t="e">
        <f aca="false">#REF!+#REF!+O752+O754</f>
        <v>#REF!</v>
      </c>
      <c r="P751" s="36" t="e">
        <f aca="false">#REF!+#REF!+P752+P754</f>
        <v>#REF!</v>
      </c>
      <c r="Q751" s="36" t="e">
        <f aca="false">#REF!+#REF!+Q752+Q754</f>
        <v>#REF!</v>
      </c>
      <c r="R751" s="36" t="e">
        <f aca="false">#REF!+#REF!+R752+R754</f>
        <v>#REF!</v>
      </c>
      <c r="S751" s="36" t="e">
        <f aca="false">#REF!+#REF!+S752+S754</f>
        <v>#REF!</v>
      </c>
      <c r="T751" s="37" t="e">
        <f aca="false">R751+S751</f>
        <v>#REF!</v>
      </c>
      <c r="U751" s="36" t="e">
        <f aca="false">#REF!+#REF!+U752+U754+#REF!+#REF!</f>
        <v>#REF!</v>
      </c>
      <c r="V751" s="36" t="e">
        <f aca="false">#REF!+#REF!+V752+V754</f>
        <v>#REF!</v>
      </c>
      <c r="W751" s="37" t="n">
        <f aca="false">W752+W754</f>
        <v>124.6</v>
      </c>
      <c r="X751" s="37" t="n">
        <f aca="false">X752+X754</f>
        <v>124.6</v>
      </c>
      <c r="Y751" s="37" t="n">
        <f aca="false">X751/W751*100</f>
        <v>100</v>
      </c>
    </row>
    <row r="752" s="44" customFormat="true" ht="31.2" hidden="false" customHeight="false" outlineLevel="0" collapsed="false">
      <c r="A752" s="43" t="s">
        <v>54</v>
      </c>
      <c r="B752" s="52"/>
      <c r="C752" s="53" t="s">
        <v>235</v>
      </c>
      <c r="D752" s="53" t="s">
        <v>567</v>
      </c>
      <c r="E752" s="53" t="s">
        <v>55</v>
      </c>
      <c r="F752" s="36" t="n">
        <f aca="false">F753</f>
        <v>0</v>
      </c>
      <c r="G752" s="36" t="n">
        <f aca="false">G753</f>
        <v>0</v>
      </c>
      <c r="H752" s="36" t="n">
        <f aca="false">H753</f>
        <v>115</v>
      </c>
      <c r="I752" s="36" t="n">
        <f aca="false">I753</f>
        <v>115</v>
      </c>
      <c r="J752" s="36" t="n">
        <f aca="false">J753</f>
        <v>0</v>
      </c>
      <c r="K752" s="36" t="n">
        <f aca="false">K753</f>
        <v>0</v>
      </c>
      <c r="L752" s="36" t="n">
        <f aca="false">L753</f>
        <v>115</v>
      </c>
      <c r="M752" s="36" t="n">
        <f aca="false">M753</f>
        <v>0</v>
      </c>
      <c r="N752" s="36" t="n">
        <f aca="false">N753</f>
        <v>0</v>
      </c>
      <c r="O752" s="36" t="n">
        <f aca="false">O753</f>
        <v>115</v>
      </c>
      <c r="P752" s="36" t="n">
        <f aca="false">P753</f>
        <v>0</v>
      </c>
      <c r="Q752" s="36" t="n">
        <f aca="false">Q753</f>
        <v>0</v>
      </c>
      <c r="R752" s="36" t="n">
        <f aca="false">R753</f>
        <v>115</v>
      </c>
      <c r="S752" s="36" t="n">
        <f aca="false">S753</f>
        <v>0</v>
      </c>
      <c r="T752" s="37" t="n">
        <f aca="false">R752+S752</f>
        <v>115</v>
      </c>
      <c r="U752" s="36" t="n">
        <f aca="false">U753</f>
        <v>0</v>
      </c>
      <c r="V752" s="36" t="n">
        <f aca="false">V753</f>
        <v>0</v>
      </c>
      <c r="W752" s="37" t="n">
        <f aca="false">W753</f>
        <v>115</v>
      </c>
      <c r="X752" s="37" t="n">
        <f aca="false">X753</f>
        <v>115</v>
      </c>
      <c r="Y752" s="37" t="n">
        <f aca="false">X752/W752*100</f>
        <v>100</v>
      </c>
    </row>
    <row r="753" s="44" customFormat="true" ht="15.6" hidden="false" customHeight="false" outlineLevel="0" collapsed="false">
      <c r="A753" s="46" t="s">
        <v>512</v>
      </c>
      <c r="B753" s="52"/>
      <c r="C753" s="54" t="s">
        <v>235</v>
      </c>
      <c r="D753" s="54" t="s">
        <v>567</v>
      </c>
      <c r="E753" s="54" t="s">
        <v>513</v>
      </c>
      <c r="F753" s="41" t="n">
        <v>0</v>
      </c>
      <c r="G753" s="41"/>
      <c r="H753" s="41" t="n">
        <v>115</v>
      </c>
      <c r="I753" s="41" t="n">
        <f aca="false">SUM(F753:H753)</f>
        <v>115</v>
      </c>
      <c r="J753" s="41"/>
      <c r="K753" s="41"/>
      <c r="L753" s="41" t="n">
        <f aca="false">SUM(I753:K753)</f>
        <v>115</v>
      </c>
      <c r="M753" s="41"/>
      <c r="N753" s="41"/>
      <c r="O753" s="41" t="n">
        <f aca="false">SUM(L753:N753)</f>
        <v>115</v>
      </c>
      <c r="P753" s="41"/>
      <c r="Q753" s="41"/>
      <c r="R753" s="41" t="n">
        <f aca="false">SUM(O753:Q753)</f>
        <v>115</v>
      </c>
      <c r="S753" s="41"/>
      <c r="T753" s="42" t="n">
        <f aca="false">R753+S753</f>
        <v>115</v>
      </c>
      <c r="U753" s="41"/>
      <c r="V753" s="41"/>
      <c r="W753" s="42" t="n">
        <v>115</v>
      </c>
      <c r="X753" s="42" t="n">
        <v>115</v>
      </c>
      <c r="Y753" s="42" t="n">
        <f aca="false">X753/W753*100</f>
        <v>100</v>
      </c>
    </row>
    <row r="754" s="44" customFormat="true" ht="46.8" hidden="false" customHeight="false" outlineLevel="0" collapsed="false">
      <c r="A754" s="43" t="s">
        <v>242</v>
      </c>
      <c r="B754" s="52"/>
      <c r="C754" s="53" t="s">
        <v>235</v>
      </c>
      <c r="D754" s="53" t="s">
        <v>567</v>
      </c>
      <c r="E754" s="53" t="s">
        <v>243</v>
      </c>
      <c r="F754" s="36"/>
      <c r="G754" s="36"/>
      <c r="H754" s="36"/>
      <c r="I754" s="36"/>
      <c r="J754" s="36"/>
      <c r="K754" s="36"/>
      <c r="L754" s="36"/>
      <c r="M754" s="36"/>
      <c r="N754" s="36"/>
      <c r="O754" s="36" t="n">
        <f aca="false">O755</f>
        <v>0</v>
      </c>
      <c r="P754" s="36" t="n">
        <f aca="false">P755</f>
        <v>9.6</v>
      </c>
      <c r="Q754" s="36" t="n">
        <f aca="false">Q755</f>
        <v>0</v>
      </c>
      <c r="R754" s="36" t="n">
        <f aca="false">R755</f>
        <v>9.6</v>
      </c>
      <c r="S754" s="36" t="n">
        <f aca="false">S755</f>
        <v>0</v>
      </c>
      <c r="T754" s="37" t="n">
        <f aca="false">R754+S754</f>
        <v>9.6</v>
      </c>
      <c r="U754" s="36" t="n">
        <f aca="false">U755</f>
        <v>0</v>
      </c>
      <c r="V754" s="36" t="n">
        <f aca="false">V755</f>
        <v>0</v>
      </c>
      <c r="W754" s="37" t="n">
        <f aca="false">W755</f>
        <v>9.6</v>
      </c>
      <c r="X754" s="37" t="n">
        <f aca="false">X755</f>
        <v>9.6</v>
      </c>
      <c r="Y754" s="37" t="n">
        <f aca="false">X754/W754*100</f>
        <v>100</v>
      </c>
    </row>
    <row r="755" s="44" customFormat="true" ht="15.6" hidden="false" customHeight="false" outlineLevel="0" collapsed="false">
      <c r="A755" s="46" t="s">
        <v>388</v>
      </c>
      <c r="B755" s="52"/>
      <c r="C755" s="54" t="s">
        <v>235</v>
      </c>
      <c r="D755" s="54" t="s">
        <v>567</v>
      </c>
      <c r="E755" s="54" t="s">
        <v>389</v>
      </c>
      <c r="F755" s="41"/>
      <c r="G755" s="41"/>
      <c r="H755" s="41"/>
      <c r="I755" s="41"/>
      <c r="J755" s="41"/>
      <c r="K755" s="41"/>
      <c r="L755" s="41"/>
      <c r="M755" s="41"/>
      <c r="N755" s="41"/>
      <c r="O755" s="41" t="n">
        <v>0</v>
      </c>
      <c r="P755" s="41" t="n">
        <v>9.6</v>
      </c>
      <c r="Q755" s="41"/>
      <c r="R755" s="41" t="n">
        <f aca="false">SUM(O755:Q755)</f>
        <v>9.6</v>
      </c>
      <c r="S755" s="41"/>
      <c r="T755" s="42" t="n">
        <f aca="false">R755+S755</f>
        <v>9.6</v>
      </c>
      <c r="U755" s="41"/>
      <c r="V755" s="41"/>
      <c r="W755" s="42" t="n">
        <v>9.6</v>
      </c>
      <c r="X755" s="42" t="n">
        <v>9.6</v>
      </c>
      <c r="Y755" s="42" t="n">
        <f aca="false">X755/W755*100</f>
        <v>100</v>
      </c>
    </row>
    <row r="756" s="44" customFormat="true" ht="15.6" hidden="false" customHeight="false" outlineLevel="0" collapsed="false">
      <c r="A756" s="77" t="s">
        <v>252</v>
      </c>
      <c r="B756" s="70"/>
      <c r="C756" s="63" t="s">
        <v>253</v>
      </c>
      <c r="D756" s="53"/>
      <c r="E756" s="54"/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2"/>
      <c r="U756" s="67" t="n">
        <f aca="false">U757</f>
        <v>297.4</v>
      </c>
      <c r="V756" s="67"/>
      <c r="W756" s="24" t="n">
        <f aca="false">W757</f>
        <v>297.4</v>
      </c>
      <c r="X756" s="24" t="n">
        <f aca="false">X757</f>
        <v>297.4</v>
      </c>
      <c r="Y756" s="24" t="n">
        <f aca="false">X756/W756*100</f>
        <v>100</v>
      </c>
    </row>
    <row r="757" s="44" customFormat="true" ht="16.2" hidden="false" customHeight="false" outlineLevel="0" collapsed="false">
      <c r="A757" s="47" t="s">
        <v>278</v>
      </c>
      <c r="B757" s="62"/>
      <c r="C757" s="64" t="s">
        <v>279</v>
      </c>
      <c r="D757" s="53"/>
      <c r="E757" s="54"/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2"/>
      <c r="U757" s="65" t="n">
        <f aca="false">U758</f>
        <v>297.4</v>
      </c>
      <c r="V757" s="65"/>
      <c r="W757" s="27" t="n">
        <f aca="false">W758</f>
        <v>297.4</v>
      </c>
      <c r="X757" s="27" t="n">
        <f aca="false">X758</f>
        <v>297.4</v>
      </c>
      <c r="Y757" s="27" t="n">
        <f aca="false">X757/W757*100</f>
        <v>100</v>
      </c>
    </row>
    <row r="758" s="44" customFormat="true" ht="16.2" hidden="false" customHeight="false" outlineLevel="0" collapsed="false">
      <c r="A758" s="43" t="s">
        <v>26</v>
      </c>
      <c r="B758" s="62"/>
      <c r="C758" s="53" t="s">
        <v>279</v>
      </c>
      <c r="D758" s="53" t="s">
        <v>327</v>
      </c>
      <c r="E758" s="53"/>
      <c r="F758" s="41"/>
      <c r="G758" s="41"/>
      <c r="H758" s="41"/>
      <c r="I758" s="4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2"/>
      <c r="U758" s="36" t="n">
        <f aca="false">U759</f>
        <v>297.4</v>
      </c>
      <c r="V758" s="36"/>
      <c r="W758" s="37" t="n">
        <f aca="false">W759</f>
        <v>297.4</v>
      </c>
      <c r="X758" s="37" t="n">
        <f aca="false">X759</f>
        <v>297.4</v>
      </c>
      <c r="Y758" s="37" t="n">
        <f aca="false">X758/W758*100</f>
        <v>100</v>
      </c>
    </row>
    <row r="759" s="44" customFormat="true" ht="46.8" hidden="false" customHeight="false" outlineLevel="0" collapsed="false">
      <c r="A759" s="43" t="s">
        <v>408</v>
      </c>
      <c r="B759" s="62"/>
      <c r="C759" s="53" t="s">
        <v>279</v>
      </c>
      <c r="D759" s="53" t="s">
        <v>409</v>
      </c>
      <c r="E759" s="53"/>
      <c r="F759" s="41"/>
      <c r="G759" s="41"/>
      <c r="H759" s="41"/>
      <c r="I759" s="4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2"/>
      <c r="U759" s="36" t="n">
        <f aca="false">U760</f>
        <v>297.4</v>
      </c>
      <c r="V759" s="36"/>
      <c r="W759" s="37" t="n">
        <f aca="false">W760</f>
        <v>297.4</v>
      </c>
      <c r="X759" s="37" t="n">
        <f aca="false">X760</f>
        <v>297.4</v>
      </c>
      <c r="Y759" s="37" t="n">
        <f aca="false">X759/W759*100</f>
        <v>100</v>
      </c>
    </row>
    <row r="760" s="44" customFormat="true" ht="16.2" hidden="false" customHeight="false" outlineLevel="0" collapsed="false">
      <c r="A760" s="43" t="s">
        <v>121</v>
      </c>
      <c r="B760" s="62"/>
      <c r="C760" s="53" t="s">
        <v>279</v>
      </c>
      <c r="D760" s="53" t="s">
        <v>409</v>
      </c>
      <c r="E760" s="53" t="s">
        <v>122</v>
      </c>
      <c r="F760" s="41"/>
      <c r="G760" s="41"/>
      <c r="H760" s="41"/>
      <c r="I760" s="4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2"/>
      <c r="U760" s="36" t="n">
        <f aca="false">U761</f>
        <v>297.4</v>
      </c>
      <c r="V760" s="36"/>
      <c r="W760" s="37" t="n">
        <f aca="false">W761</f>
        <v>297.4</v>
      </c>
      <c r="X760" s="37" t="n">
        <f aca="false">X761</f>
        <v>297.4</v>
      </c>
      <c r="Y760" s="37" t="n">
        <f aca="false">X760/W760*100</f>
        <v>100</v>
      </c>
    </row>
    <row r="761" s="44" customFormat="true" ht="16.2" hidden="false" customHeight="false" outlineLevel="0" collapsed="false">
      <c r="A761" s="71" t="s">
        <v>123</v>
      </c>
      <c r="B761" s="62"/>
      <c r="C761" s="54" t="s">
        <v>279</v>
      </c>
      <c r="D761" s="54" t="s">
        <v>409</v>
      </c>
      <c r="E761" s="54" t="s">
        <v>124</v>
      </c>
      <c r="F761" s="41"/>
      <c r="G761" s="41"/>
      <c r="H761" s="41"/>
      <c r="I761" s="4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2"/>
      <c r="U761" s="41" t="n">
        <v>297.4</v>
      </c>
      <c r="V761" s="41"/>
      <c r="W761" s="42" t="n">
        <v>297.4</v>
      </c>
      <c r="X761" s="42" t="n">
        <v>297.4</v>
      </c>
      <c r="Y761" s="42" t="n">
        <f aca="false">X761/W761*100</f>
        <v>100</v>
      </c>
    </row>
    <row r="762" s="68" customFormat="true" ht="16.2" hidden="false" customHeight="false" outlineLevel="0" collapsed="false">
      <c r="A762" s="77" t="s">
        <v>376</v>
      </c>
      <c r="B762" s="78"/>
      <c r="C762" s="63" t="s">
        <v>377</v>
      </c>
      <c r="D762" s="63"/>
      <c r="E762" s="63"/>
      <c r="F762" s="67" t="e">
        <f aca="false">F763</f>
        <v>#REF!</v>
      </c>
      <c r="G762" s="67" t="e">
        <f aca="false">G763</f>
        <v>#REF!</v>
      </c>
      <c r="H762" s="67" t="e">
        <f aca="false">H763</f>
        <v>#REF!</v>
      </c>
      <c r="I762" s="67" t="e">
        <f aca="false">I763</f>
        <v>#REF!</v>
      </c>
      <c r="J762" s="67" t="e">
        <f aca="false">J763</f>
        <v>#REF!</v>
      </c>
      <c r="K762" s="67" t="e">
        <f aca="false">K763</f>
        <v>#REF!</v>
      </c>
      <c r="L762" s="67" t="e">
        <f aca="false">L763</f>
        <v>#REF!</v>
      </c>
      <c r="M762" s="67" t="e">
        <f aca="false">M763</f>
        <v>#REF!</v>
      </c>
      <c r="N762" s="67" t="e">
        <f aca="false">N763</f>
        <v>#REF!</v>
      </c>
      <c r="O762" s="67" t="e">
        <f aca="false">O763</f>
        <v>#REF!</v>
      </c>
      <c r="P762" s="67" t="e">
        <f aca="false">P763</f>
        <v>#REF!</v>
      </c>
      <c r="Q762" s="67" t="e">
        <f aca="false">Q763</f>
        <v>#REF!</v>
      </c>
      <c r="R762" s="67" t="e">
        <f aca="false">R763</f>
        <v>#REF!</v>
      </c>
      <c r="S762" s="67" t="e">
        <f aca="false">S763</f>
        <v>#REF!</v>
      </c>
      <c r="T762" s="24" t="e">
        <f aca="false">R762+S762</f>
        <v>#REF!</v>
      </c>
      <c r="U762" s="67" t="e">
        <f aca="false">U763</f>
        <v>#REF!</v>
      </c>
      <c r="V762" s="67" t="e">
        <f aca="false">V763</f>
        <v>#REF!</v>
      </c>
      <c r="W762" s="24" t="n">
        <f aca="false">W763</f>
        <v>172</v>
      </c>
      <c r="X762" s="24" t="n">
        <f aca="false">X763</f>
        <v>172</v>
      </c>
      <c r="Y762" s="24" t="n">
        <f aca="false">X762/W762*100</f>
        <v>100</v>
      </c>
    </row>
    <row r="763" s="68" customFormat="true" ht="16.2" hidden="false" customHeight="false" outlineLevel="0" collapsed="false">
      <c r="A763" s="47" t="s">
        <v>568</v>
      </c>
      <c r="B763" s="62"/>
      <c r="C763" s="64" t="s">
        <v>493</v>
      </c>
      <c r="D763" s="64"/>
      <c r="E763" s="64"/>
      <c r="F763" s="65" t="e">
        <f aca="false">F764</f>
        <v>#REF!</v>
      </c>
      <c r="G763" s="65" t="e">
        <f aca="false">G764</f>
        <v>#REF!</v>
      </c>
      <c r="H763" s="65" t="e">
        <f aca="false">H764</f>
        <v>#REF!</v>
      </c>
      <c r="I763" s="65" t="e">
        <f aca="false">I764</f>
        <v>#REF!</v>
      </c>
      <c r="J763" s="65" t="e">
        <f aca="false">J764</f>
        <v>#REF!</v>
      </c>
      <c r="K763" s="65" t="e">
        <f aca="false">K764</f>
        <v>#REF!</v>
      </c>
      <c r="L763" s="65" t="e">
        <f aca="false">L764</f>
        <v>#REF!</v>
      </c>
      <c r="M763" s="65" t="e">
        <f aca="false">M764</f>
        <v>#REF!</v>
      </c>
      <c r="N763" s="65" t="e">
        <f aca="false">N764</f>
        <v>#REF!</v>
      </c>
      <c r="O763" s="65" t="e">
        <f aca="false">O764</f>
        <v>#REF!</v>
      </c>
      <c r="P763" s="65" t="e">
        <f aca="false">P764</f>
        <v>#REF!</v>
      </c>
      <c r="Q763" s="65" t="e">
        <f aca="false">Q764</f>
        <v>#REF!</v>
      </c>
      <c r="R763" s="65" t="e">
        <f aca="false">R764</f>
        <v>#REF!</v>
      </c>
      <c r="S763" s="65" t="e">
        <f aca="false">S764</f>
        <v>#REF!</v>
      </c>
      <c r="T763" s="27" t="e">
        <f aca="false">R763+S763</f>
        <v>#REF!</v>
      </c>
      <c r="U763" s="65" t="e">
        <f aca="false">U764</f>
        <v>#REF!</v>
      </c>
      <c r="V763" s="65" t="e">
        <f aca="false">V764</f>
        <v>#REF!</v>
      </c>
      <c r="W763" s="27" t="n">
        <f aca="false">W764</f>
        <v>172</v>
      </c>
      <c r="X763" s="27" t="n">
        <f aca="false">X764</f>
        <v>172</v>
      </c>
      <c r="Y763" s="27" t="n">
        <f aca="false">X763/W763*100</f>
        <v>100</v>
      </c>
    </row>
    <row r="764" s="44" customFormat="true" ht="78" hidden="false" customHeight="false" outlineLevel="0" collapsed="false">
      <c r="A764" s="43" t="s">
        <v>536</v>
      </c>
      <c r="B764" s="52"/>
      <c r="C764" s="53" t="s">
        <v>493</v>
      </c>
      <c r="D764" s="53" t="s">
        <v>537</v>
      </c>
      <c r="E764" s="53"/>
      <c r="F764" s="36" t="e">
        <f aca="false">F765</f>
        <v>#REF!</v>
      </c>
      <c r="G764" s="36" t="e">
        <f aca="false">G765</f>
        <v>#REF!</v>
      </c>
      <c r="H764" s="36" t="e">
        <f aca="false">H765</f>
        <v>#REF!</v>
      </c>
      <c r="I764" s="36" t="e">
        <f aca="false">I765</f>
        <v>#REF!</v>
      </c>
      <c r="J764" s="36" t="e">
        <f aca="false">J765</f>
        <v>#REF!</v>
      </c>
      <c r="K764" s="36" t="e">
        <f aca="false">K765</f>
        <v>#REF!</v>
      </c>
      <c r="L764" s="36" t="e">
        <f aca="false">L765</f>
        <v>#REF!</v>
      </c>
      <c r="M764" s="36" t="e">
        <f aca="false">M765</f>
        <v>#REF!</v>
      </c>
      <c r="N764" s="36" t="e">
        <f aca="false">N765</f>
        <v>#REF!</v>
      </c>
      <c r="O764" s="36" t="e">
        <f aca="false">O765</f>
        <v>#REF!</v>
      </c>
      <c r="P764" s="36" t="e">
        <f aca="false">P765</f>
        <v>#REF!</v>
      </c>
      <c r="Q764" s="36" t="e">
        <f aca="false">Q765</f>
        <v>#REF!</v>
      </c>
      <c r="R764" s="36" t="e">
        <f aca="false">R765</f>
        <v>#REF!</v>
      </c>
      <c r="S764" s="36" t="e">
        <f aca="false">S765</f>
        <v>#REF!</v>
      </c>
      <c r="T764" s="37" t="e">
        <f aca="false">R764+S764</f>
        <v>#REF!</v>
      </c>
      <c r="U764" s="36" t="e">
        <f aca="false">U765</f>
        <v>#REF!</v>
      </c>
      <c r="V764" s="36" t="e">
        <f aca="false">V765</f>
        <v>#REF!</v>
      </c>
      <c r="W764" s="37" t="n">
        <f aca="false">W765</f>
        <v>172</v>
      </c>
      <c r="X764" s="37" t="n">
        <f aca="false">X765</f>
        <v>172</v>
      </c>
      <c r="Y764" s="37" t="n">
        <f aca="false">X764/W764*100</f>
        <v>100</v>
      </c>
    </row>
    <row r="765" s="44" customFormat="true" ht="31.2" hidden="false" customHeight="false" outlineLevel="0" collapsed="false">
      <c r="A765" s="43" t="s">
        <v>569</v>
      </c>
      <c r="B765" s="52"/>
      <c r="C765" s="53" t="s">
        <v>493</v>
      </c>
      <c r="D765" s="53" t="s">
        <v>570</v>
      </c>
      <c r="E765" s="53"/>
      <c r="F765" s="36" t="e">
        <f aca="false">F766</f>
        <v>#REF!</v>
      </c>
      <c r="G765" s="36" t="e">
        <f aca="false">G766</f>
        <v>#REF!</v>
      </c>
      <c r="H765" s="36" t="e">
        <f aca="false">H766</f>
        <v>#REF!</v>
      </c>
      <c r="I765" s="36" t="e">
        <f aca="false">I766</f>
        <v>#REF!</v>
      </c>
      <c r="J765" s="36" t="e">
        <f aca="false">J766</f>
        <v>#REF!</v>
      </c>
      <c r="K765" s="36" t="e">
        <f aca="false">K766</f>
        <v>#REF!</v>
      </c>
      <c r="L765" s="36" t="e">
        <f aca="false">L766</f>
        <v>#REF!</v>
      </c>
      <c r="M765" s="36" t="e">
        <f aca="false">M766</f>
        <v>#REF!</v>
      </c>
      <c r="N765" s="36" t="e">
        <f aca="false">N766</f>
        <v>#REF!</v>
      </c>
      <c r="O765" s="36" t="e">
        <f aca="false">O766</f>
        <v>#REF!</v>
      </c>
      <c r="P765" s="36" t="e">
        <f aca="false">P766</f>
        <v>#REF!</v>
      </c>
      <c r="Q765" s="36" t="e">
        <f aca="false">Q766</f>
        <v>#REF!</v>
      </c>
      <c r="R765" s="36" t="e">
        <f aca="false">R766</f>
        <v>#REF!</v>
      </c>
      <c r="S765" s="36" t="e">
        <f aca="false">S766</f>
        <v>#REF!</v>
      </c>
      <c r="T765" s="37" t="e">
        <f aca="false">R765+S765</f>
        <v>#REF!</v>
      </c>
      <c r="U765" s="36" t="e">
        <f aca="false">U766</f>
        <v>#REF!</v>
      </c>
      <c r="V765" s="36" t="e">
        <f aca="false">V766</f>
        <v>#REF!</v>
      </c>
      <c r="W765" s="37" t="n">
        <f aca="false">W766</f>
        <v>172</v>
      </c>
      <c r="X765" s="37" t="n">
        <f aca="false">X766</f>
        <v>172</v>
      </c>
      <c r="Y765" s="37" t="n">
        <f aca="false">X765/W765*100</f>
        <v>100</v>
      </c>
    </row>
    <row r="766" s="44" customFormat="true" ht="62.4" hidden="false" customHeight="false" outlineLevel="0" collapsed="false">
      <c r="A766" s="43" t="s">
        <v>571</v>
      </c>
      <c r="B766" s="52"/>
      <c r="C766" s="53" t="s">
        <v>493</v>
      </c>
      <c r="D766" s="53" t="s">
        <v>572</v>
      </c>
      <c r="E766" s="53"/>
      <c r="F766" s="36" t="e">
        <f aca="false">#REF!+F767+#REF!</f>
        <v>#REF!</v>
      </c>
      <c r="G766" s="36" t="e">
        <f aca="false">#REF!+G767+#REF!</f>
        <v>#REF!</v>
      </c>
      <c r="H766" s="36" t="e">
        <f aca="false">#REF!+H767+#REF!</f>
        <v>#REF!</v>
      </c>
      <c r="I766" s="36" t="e">
        <f aca="false">#REF!+I767+#REF!</f>
        <v>#REF!</v>
      </c>
      <c r="J766" s="36" t="e">
        <f aca="false">#REF!+J767+#REF!</f>
        <v>#REF!</v>
      </c>
      <c r="K766" s="36" t="e">
        <f aca="false">#REF!+K767+#REF!</f>
        <v>#REF!</v>
      </c>
      <c r="L766" s="36" t="e">
        <f aca="false">#REF!+L767+#REF!</f>
        <v>#REF!</v>
      </c>
      <c r="M766" s="36" t="e">
        <f aca="false">#REF!+M767+#REF!</f>
        <v>#REF!</v>
      </c>
      <c r="N766" s="36" t="e">
        <f aca="false">#REF!+N767+#REF!</f>
        <v>#REF!</v>
      </c>
      <c r="O766" s="36" t="e">
        <f aca="false">#REF!+O767+#REF!</f>
        <v>#REF!</v>
      </c>
      <c r="P766" s="36" t="e">
        <f aca="false">#REF!+P767+#REF!</f>
        <v>#REF!</v>
      </c>
      <c r="Q766" s="36" t="e">
        <f aca="false">#REF!+Q767+#REF!</f>
        <v>#REF!</v>
      </c>
      <c r="R766" s="36" t="e">
        <f aca="false">#REF!+R767+#REF!</f>
        <v>#REF!</v>
      </c>
      <c r="S766" s="36" t="e">
        <f aca="false">#REF!+S767+#REF!</f>
        <v>#REF!</v>
      </c>
      <c r="T766" s="37" t="e">
        <f aca="false">R766+S766</f>
        <v>#REF!</v>
      </c>
      <c r="U766" s="36" t="e">
        <f aca="false">#REF!+U767+#REF!</f>
        <v>#REF!</v>
      </c>
      <c r="V766" s="36" t="e">
        <f aca="false">#REF!+V767+#REF!</f>
        <v>#REF!</v>
      </c>
      <c r="W766" s="37" t="n">
        <f aca="false">W767</f>
        <v>172</v>
      </c>
      <c r="X766" s="37" t="n">
        <f aca="false">X767</f>
        <v>172</v>
      </c>
      <c r="Y766" s="37" t="n">
        <f aca="false">X766/W766*100</f>
        <v>100</v>
      </c>
    </row>
    <row r="767" s="44" customFormat="true" ht="46.8" hidden="false" customHeight="false" outlineLevel="0" collapsed="false">
      <c r="A767" s="43" t="s">
        <v>242</v>
      </c>
      <c r="B767" s="52"/>
      <c r="C767" s="53" t="s">
        <v>493</v>
      </c>
      <c r="D767" s="53" t="s">
        <v>572</v>
      </c>
      <c r="E767" s="53" t="s">
        <v>243</v>
      </c>
      <c r="F767" s="36" t="n">
        <f aca="false">F768</f>
        <v>51</v>
      </c>
      <c r="G767" s="36" t="n">
        <f aca="false">G768</f>
        <v>0</v>
      </c>
      <c r="H767" s="36" t="n">
        <f aca="false">H768</f>
        <v>0</v>
      </c>
      <c r="I767" s="36" t="n">
        <f aca="false">I768</f>
        <v>51</v>
      </c>
      <c r="J767" s="36" t="n">
        <f aca="false">J768</f>
        <v>0</v>
      </c>
      <c r="K767" s="36" t="n">
        <f aca="false">K768</f>
        <v>0</v>
      </c>
      <c r="L767" s="36" t="n">
        <f aca="false">L768</f>
        <v>51</v>
      </c>
      <c r="M767" s="36" t="n">
        <f aca="false">M768</f>
        <v>0</v>
      </c>
      <c r="N767" s="36" t="n">
        <f aca="false">N768</f>
        <v>0</v>
      </c>
      <c r="O767" s="36" t="n">
        <f aca="false">O768</f>
        <v>51</v>
      </c>
      <c r="P767" s="36" t="n">
        <f aca="false">P768</f>
        <v>0</v>
      </c>
      <c r="Q767" s="36" t="n">
        <f aca="false">Q768</f>
        <v>0</v>
      </c>
      <c r="R767" s="36" t="n">
        <f aca="false">R768</f>
        <v>51</v>
      </c>
      <c r="S767" s="36" t="n">
        <f aca="false">S768</f>
        <v>0</v>
      </c>
      <c r="T767" s="37" t="n">
        <f aca="false">R767+S767</f>
        <v>51</v>
      </c>
      <c r="U767" s="36" t="n">
        <f aca="false">U768</f>
        <v>121</v>
      </c>
      <c r="V767" s="36" t="n">
        <f aca="false">V768</f>
        <v>0</v>
      </c>
      <c r="W767" s="37" t="n">
        <f aca="false">W768</f>
        <v>172</v>
      </c>
      <c r="X767" s="37" t="n">
        <f aca="false">X768</f>
        <v>172</v>
      </c>
      <c r="Y767" s="37" t="n">
        <f aca="false">X767/W767*100</f>
        <v>100</v>
      </c>
    </row>
    <row r="768" s="44" customFormat="true" ht="15.6" hidden="false" customHeight="false" outlineLevel="0" collapsed="false">
      <c r="A768" s="46" t="s">
        <v>388</v>
      </c>
      <c r="B768" s="70"/>
      <c r="C768" s="54" t="s">
        <v>493</v>
      </c>
      <c r="D768" s="54" t="s">
        <v>572</v>
      </c>
      <c r="E768" s="54" t="s">
        <v>389</v>
      </c>
      <c r="F768" s="41" t="n">
        <v>51</v>
      </c>
      <c r="G768" s="41"/>
      <c r="H768" s="41"/>
      <c r="I768" s="41" t="n">
        <f aca="false">SUM(F768:H768)</f>
        <v>51</v>
      </c>
      <c r="J768" s="41"/>
      <c r="K768" s="41"/>
      <c r="L768" s="41" t="n">
        <f aca="false">SUM(I768:K768)</f>
        <v>51</v>
      </c>
      <c r="M768" s="41"/>
      <c r="N768" s="41"/>
      <c r="O768" s="41" t="n">
        <f aca="false">SUM(L768:N768)</f>
        <v>51</v>
      </c>
      <c r="P768" s="41"/>
      <c r="Q768" s="41"/>
      <c r="R768" s="41" t="n">
        <f aca="false">SUM(O768:Q768)</f>
        <v>51</v>
      </c>
      <c r="S768" s="41"/>
      <c r="T768" s="42" t="n">
        <f aca="false">R768+S768</f>
        <v>51</v>
      </c>
      <c r="U768" s="41" t="n">
        <v>121</v>
      </c>
      <c r="V768" s="41"/>
      <c r="W768" s="42" t="n">
        <v>172</v>
      </c>
      <c r="X768" s="42" t="n">
        <v>172</v>
      </c>
      <c r="Y768" s="42" t="n">
        <f aca="false">X768/W768*100</f>
        <v>100</v>
      </c>
    </row>
    <row r="769" s="44" customFormat="true" ht="15.6" hidden="false" customHeight="false" outlineLevel="0" collapsed="false">
      <c r="A769" s="77" t="s">
        <v>366</v>
      </c>
      <c r="B769" s="78"/>
      <c r="C769" s="63" t="s">
        <v>367</v>
      </c>
      <c r="D769" s="63"/>
      <c r="E769" s="63"/>
      <c r="F769" s="67" t="e">
        <f aca="false">F839+F770</f>
        <v>#REF!</v>
      </c>
      <c r="G769" s="67" t="e">
        <f aca="false">G839+G770</f>
        <v>#REF!</v>
      </c>
      <c r="H769" s="67" t="e">
        <f aca="false">H839+H770</f>
        <v>#REF!</v>
      </c>
      <c r="I769" s="67" t="e">
        <f aca="false">I839+I770</f>
        <v>#REF!</v>
      </c>
      <c r="J769" s="67" t="e">
        <f aca="false">J839+J770</f>
        <v>#REF!</v>
      </c>
      <c r="K769" s="67" t="e">
        <f aca="false">K839+K770</f>
        <v>#REF!</v>
      </c>
      <c r="L769" s="67" t="e">
        <f aca="false">L839+L770</f>
        <v>#REF!</v>
      </c>
      <c r="M769" s="67" t="e">
        <f aca="false">M839+M770</f>
        <v>#REF!</v>
      </c>
      <c r="N769" s="67" t="e">
        <f aca="false">N839+N770</f>
        <v>#REF!</v>
      </c>
      <c r="O769" s="67" t="e">
        <f aca="false">O839+O770</f>
        <v>#REF!</v>
      </c>
      <c r="P769" s="67" t="e">
        <f aca="false">P839+P770</f>
        <v>#REF!</v>
      </c>
      <c r="Q769" s="67" t="e">
        <f aca="false">Q839+Q770</f>
        <v>#REF!</v>
      </c>
      <c r="R769" s="67" t="e">
        <f aca="false">R839+R770</f>
        <v>#REF!</v>
      </c>
      <c r="S769" s="67" t="e">
        <f aca="false">S839+S770</f>
        <v>#REF!</v>
      </c>
      <c r="T769" s="24" t="e">
        <f aca="false">R769+S769</f>
        <v>#REF!</v>
      </c>
      <c r="U769" s="67" t="e">
        <f aca="false">U839+U770</f>
        <v>#REF!</v>
      </c>
      <c r="V769" s="67" t="e">
        <f aca="false">V839+V770</f>
        <v>#REF!</v>
      </c>
      <c r="W769" s="24" t="n">
        <f aca="false">W770+W839</f>
        <v>65374.1</v>
      </c>
      <c r="X769" s="24" t="n">
        <f aca="false">X770+X839</f>
        <v>62165.2</v>
      </c>
      <c r="Y769" s="24" t="n">
        <f aca="false">X769/W769*100</f>
        <v>95.0914811829149</v>
      </c>
    </row>
    <row r="770" s="3" customFormat="true" ht="16.2" hidden="false" customHeight="false" outlineLevel="0" collapsed="false">
      <c r="A770" s="47" t="s">
        <v>368</v>
      </c>
      <c r="B770" s="62"/>
      <c r="C770" s="64" t="s">
        <v>369</v>
      </c>
      <c r="D770" s="64"/>
      <c r="E770" s="64"/>
      <c r="F770" s="65" t="e">
        <f aca="false">F780+F784+F788+F826+F792+F810+F814+F818+F822+F830+F771</f>
        <v>#REF!</v>
      </c>
      <c r="G770" s="65" t="e">
        <f aca="false">G780+G784+G788+G826+G792+G810+G814+G818+G822+G830+G771</f>
        <v>#REF!</v>
      </c>
      <c r="H770" s="65" t="e">
        <f aca="false">H780+H784+H788+H826+H792+H810+H814+H818+H822+H830+H771</f>
        <v>#REF!</v>
      </c>
      <c r="I770" s="65" t="e">
        <f aca="false">I780+I784+I788+I826+I792+I810+I814+I818+I822+I830+I771</f>
        <v>#REF!</v>
      </c>
      <c r="J770" s="65" t="e">
        <f aca="false">J780+J784+J788+J826+J792+J810+J814+J818+J822+J830+J771</f>
        <v>#REF!</v>
      </c>
      <c r="K770" s="65" t="e">
        <f aca="false">K780+K784+K788+K826+K792+K810+K814+K818+K822+K830+K771</f>
        <v>#REF!</v>
      </c>
      <c r="L770" s="65" t="e">
        <f aca="false">L780+L784+L788+L826+L792+L810+L814+L818+L822+L830+L771+L835</f>
        <v>#REF!</v>
      </c>
      <c r="M770" s="65" t="e">
        <f aca="false">M780+M784+M788+M826+M792+M810+M814+M818+M822+M830+M771+M835</f>
        <v>#REF!</v>
      </c>
      <c r="N770" s="65" t="e">
        <f aca="false">N780+N784+N788+N826+N792+N810+N814+N818+N822+N830+N771+N835</f>
        <v>#REF!</v>
      </c>
      <c r="O770" s="65" t="e">
        <f aca="false">O780+O784+O788+O826+O792+O810+O814+O818+O822+O830+O771+O835</f>
        <v>#REF!</v>
      </c>
      <c r="P770" s="65" t="e">
        <f aca="false">P780+P784+P788+P826+P792+P810+P814+P818+P822+P830+P771+P835</f>
        <v>#REF!</v>
      </c>
      <c r="Q770" s="65" t="e">
        <f aca="false">Q780+Q784+Q788+Q826+Q792+Q810+Q814+Q818+Q822+Q830+Q771+Q835</f>
        <v>#REF!</v>
      </c>
      <c r="R770" s="65" t="e">
        <f aca="false">R780+R784+R788+R826+R792+R810+R814+R818+R822+R830+R771+R835</f>
        <v>#REF!</v>
      </c>
      <c r="S770" s="65" t="e">
        <f aca="false">S780+S784+S788+S826+S792+S810+S814+S818+S822+S830+S771+S835</f>
        <v>#REF!</v>
      </c>
      <c r="T770" s="27" t="e">
        <f aca="false">R770+S770</f>
        <v>#REF!</v>
      </c>
      <c r="U770" s="65" t="e">
        <f aca="false">U780+U784+U788+U826+U792+U810+U814+U818+U822+U830+U771+U835</f>
        <v>#REF!</v>
      </c>
      <c r="V770" s="65" t="e">
        <f aca="false">V780+V784+V788+V826+V792+V810+V814+V818+V822+V830+V771+V835</f>
        <v>#REF!</v>
      </c>
      <c r="W770" s="27" t="n">
        <f aca="false">W771+W780+W784+W788+W792+W810+W814+W818+W822+W826+W830+W835</f>
        <v>61629</v>
      </c>
      <c r="X770" s="27" t="n">
        <f aca="false">X771+X780+X784+X788+X792+X810+X814+X818+X822+X826+X830+X835</f>
        <v>58420.1</v>
      </c>
      <c r="Y770" s="27" t="n">
        <f aca="false">X770/W770*100</f>
        <v>94.7931980074316</v>
      </c>
    </row>
    <row r="771" s="44" customFormat="true" ht="31.2" hidden="false" customHeight="false" outlineLevel="0" collapsed="false">
      <c r="A771" s="43" t="s">
        <v>351</v>
      </c>
      <c r="B771" s="52"/>
      <c r="C771" s="53" t="s">
        <v>369</v>
      </c>
      <c r="D771" s="53" t="s">
        <v>352</v>
      </c>
      <c r="E771" s="53"/>
      <c r="F771" s="36" t="n">
        <f aca="false">F772</f>
        <v>0</v>
      </c>
      <c r="G771" s="36" t="n">
        <f aca="false">G772</f>
        <v>2028</v>
      </c>
      <c r="H771" s="36" t="n">
        <f aca="false">H772</f>
        <v>0</v>
      </c>
      <c r="I771" s="36" t="n">
        <f aca="false">I772</f>
        <v>2028</v>
      </c>
      <c r="J771" s="36" t="n">
        <f aca="false">J772</f>
        <v>0</v>
      </c>
      <c r="K771" s="36" t="n">
        <f aca="false">K772</f>
        <v>0</v>
      </c>
      <c r="L771" s="36" t="n">
        <f aca="false">L772</f>
        <v>2028</v>
      </c>
      <c r="M771" s="36" t="n">
        <f aca="false">M772</f>
        <v>63907.8</v>
      </c>
      <c r="N771" s="36" t="n">
        <f aca="false">N772</f>
        <v>0</v>
      </c>
      <c r="O771" s="36" t="n">
        <f aca="false">O772</f>
        <v>65935.8</v>
      </c>
      <c r="P771" s="36" t="n">
        <f aca="false">P772</f>
        <v>-6520.6</v>
      </c>
      <c r="Q771" s="36" t="n">
        <f aca="false">Q772</f>
        <v>0</v>
      </c>
      <c r="R771" s="36" t="n">
        <f aca="false">R772</f>
        <v>59415.2</v>
      </c>
      <c r="S771" s="36" t="n">
        <f aca="false">S772</f>
        <v>0</v>
      </c>
      <c r="T771" s="37" t="n">
        <f aca="false">R771+S771</f>
        <v>59415.2</v>
      </c>
      <c r="U771" s="36" t="n">
        <f aca="false">U772</f>
        <v>0</v>
      </c>
      <c r="V771" s="36" t="n">
        <f aca="false">V772</f>
        <v>0</v>
      </c>
      <c r="W771" s="37" t="n">
        <f aca="false">W772</f>
        <v>18020.2</v>
      </c>
      <c r="X771" s="37" t="n">
        <f aca="false">X772</f>
        <v>18020.2</v>
      </c>
      <c r="Y771" s="37" t="n">
        <f aca="false">X771/W771*100</f>
        <v>100</v>
      </c>
    </row>
    <row r="772" s="44" customFormat="true" ht="31.2" hidden="false" customHeight="false" outlineLevel="0" collapsed="false">
      <c r="A772" s="43" t="s">
        <v>353</v>
      </c>
      <c r="B772" s="52"/>
      <c r="C772" s="53" t="s">
        <v>369</v>
      </c>
      <c r="D772" s="53" t="s">
        <v>354</v>
      </c>
      <c r="E772" s="53"/>
      <c r="F772" s="36" t="n">
        <f aca="false">F773</f>
        <v>0</v>
      </c>
      <c r="G772" s="36" t="n">
        <f aca="false">G773</f>
        <v>2028</v>
      </c>
      <c r="H772" s="36" t="n">
        <f aca="false">H773</f>
        <v>0</v>
      </c>
      <c r="I772" s="36" t="n">
        <f aca="false">I773</f>
        <v>2028</v>
      </c>
      <c r="J772" s="36" t="n">
        <f aca="false">J773</f>
        <v>0</v>
      </c>
      <c r="K772" s="36" t="n">
        <f aca="false">K773</f>
        <v>0</v>
      </c>
      <c r="L772" s="36" t="n">
        <f aca="false">L773</f>
        <v>2028</v>
      </c>
      <c r="M772" s="36" t="n">
        <f aca="false">M773</f>
        <v>63907.8</v>
      </c>
      <c r="N772" s="36" t="n">
        <f aca="false">N773</f>
        <v>0</v>
      </c>
      <c r="O772" s="36" t="n">
        <f aca="false">O773</f>
        <v>65935.8</v>
      </c>
      <c r="P772" s="36" t="n">
        <f aca="false">P773</f>
        <v>-6520.6</v>
      </c>
      <c r="Q772" s="36" t="n">
        <f aca="false">Q773</f>
        <v>0</v>
      </c>
      <c r="R772" s="36" t="n">
        <f aca="false">R773</f>
        <v>59415.2</v>
      </c>
      <c r="S772" s="36" t="n">
        <f aca="false">S773</f>
        <v>0</v>
      </c>
      <c r="T772" s="37" t="n">
        <f aca="false">R772+S772</f>
        <v>59415.2</v>
      </c>
      <c r="U772" s="36" t="n">
        <f aca="false">U773</f>
        <v>0</v>
      </c>
      <c r="V772" s="36" t="n">
        <f aca="false">V773</f>
        <v>0</v>
      </c>
      <c r="W772" s="37" t="n">
        <f aca="false">W773</f>
        <v>18020.2</v>
      </c>
      <c r="X772" s="37" t="n">
        <f aca="false">X773</f>
        <v>18020.2</v>
      </c>
      <c r="Y772" s="37" t="n">
        <f aca="false">X772/W772*100</f>
        <v>100</v>
      </c>
    </row>
    <row r="773" s="44" customFormat="true" ht="46.8" hidden="false" customHeight="false" outlineLevel="0" collapsed="false">
      <c r="A773" s="43" t="s">
        <v>370</v>
      </c>
      <c r="B773" s="52"/>
      <c r="C773" s="53" t="s">
        <v>369</v>
      </c>
      <c r="D773" s="53" t="s">
        <v>371</v>
      </c>
      <c r="E773" s="53"/>
      <c r="F773" s="36" t="n">
        <f aca="false">F777</f>
        <v>0</v>
      </c>
      <c r="G773" s="36" t="n">
        <f aca="false">G777</f>
        <v>2028</v>
      </c>
      <c r="H773" s="36" t="n">
        <f aca="false">H777</f>
        <v>0</v>
      </c>
      <c r="I773" s="36" t="n">
        <f aca="false">I777</f>
        <v>2028</v>
      </c>
      <c r="J773" s="36" t="n">
        <f aca="false">J777</f>
        <v>0</v>
      </c>
      <c r="K773" s="36" t="n">
        <f aca="false">K777</f>
        <v>0</v>
      </c>
      <c r="L773" s="36" t="n">
        <f aca="false">L777+L774</f>
        <v>2028</v>
      </c>
      <c r="M773" s="36" t="n">
        <f aca="false">M777+M774</f>
        <v>63907.8</v>
      </c>
      <c r="N773" s="36" t="n">
        <f aca="false">N777+N774</f>
        <v>0</v>
      </c>
      <c r="O773" s="36" t="n">
        <f aca="false">O777+O774</f>
        <v>65935.8</v>
      </c>
      <c r="P773" s="36" t="n">
        <f aca="false">P777+P774</f>
        <v>-6520.6</v>
      </c>
      <c r="Q773" s="36" t="n">
        <f aca="false">Q777+Q774</f>
        <v>0</v>
      </c>
      <c r="R773" s="36" t="n">
        <f aca="false">R777+R774</f>
        <v>59415.2</v>
      </c>
      <c r="S773" s="36" t="n">
        <f aca="false">S777+S774</f>
        <v>0</v>
      </c>
      <c r="T773" s="37" t="n">
        <f aca="false">R773+S773</f>
        <v>59415.2</v>
      </c>
      <c r="U773" s="36" t="n">
        <f aca="false">U777+U774</f>
        <v>0</v>
      </c>
      <c r="V773" s="36" t="n">
        <f aca="false">V777+V774</f>
        <v>0</v>
      </c>
      <c r="W773" s="37" t="n">
        <f aca="false">W774+W777</f>
        <v>18020.2</v>
      </c>
      <c r="X773" s="37" t="n">
        <f aca="false">X774+X777</f>
        <v>18020.2</v>
      </c>
      <c r="Y773" s="37" t="n">
        <f aca="false">X773/W773*100</f>
        <v>100</v>
      </c>
    </row>
    <row r="774" s="44" customFormat="true" ht="109.2" hidden="false" customHeight="false" outlineLevel="0" collapsed="false">
      <c r="A774" s="43" t="s">
        <v>372</v>
      </c>
      <c r="B774" s="52"/>
      <c r="C774" s="53" t="s">
        <v>369</v>
      </c>
      <c r="D774" s="53" t="s">
        <v>373</v>
      </c>
      <c r="E774" s="53"/>
      <c r="F774" s="36"/>
      <c r="G774" s="36"/>
      <c r="H774" s="36"/>
      <c r="I774" s="36"/>
      <c r="J774" s="36"/>
      <c r="K774" s="36"/>
      <c r="L774" s="36" t="n">
        <f aca="false">L775</f>
        <v>0</v>
      </c>
      <c r="M774" s="36" t="n">
        <f aca="false">M775</f>
        <v>63907.8</v>
      </c>
      <c r="N774" s="36" t="n">
        <f aca="false">N775</f>
        <v>0</v>
      </c>
      <c r="O774" s="36" t="n">
        <f aca="false">O775</f>
        <v>63907.8</v>
      </c>
      <c r="P774" s="36" t="n">
        <f aca="false">P775</f>
        <v>-6520.6</v>
      </c>
      <c r="Q774" s="36" t="n">
        <f aca="false">Q775</f>
        <v>0</v>
      </c>
      <c r="R774" s="36" t="n">
        <f aca="false">R775</f>
        <v>57387.2</v>
      </c>
      <c r="S774" s="36" t="n">
        <f aca="false">S775</f>
        <v>0</v>
      </c>
      <c r="T774" s="37" t="n">
        <f aca="false">R774+S774</f>
        <v>57387.2</v>
      </c>
      <c r="U774" s="36" t="n">
        <f aca="false">U775</f>
        <v>0</v>
      </c>
      <c r="V774" s="36" t="n">
        <f aca="false">V775</f>
        <v>0</v>
      </c>
      <c r="W774" s="37" t="n">
        <f aca="false">W775</f>
        <v>16921.2</v>
      </c>
      <c r="X774" s="37" t="n">
        <f aca="false">X775</f>
        <v>16921.2</v>
      </c>
      <c r="Y774" s="37" t="n">
        <f aca="false">X774/W774*100</f>
        <v>100</v>
      </c>
    </row>
    <row r="775" s="44" customFormat="true" ht="46.8" hidden="false" customHeight="false" outlineLevel="0" collapsed="false">
      <c r="A775" s="43" t="s">
        <v>242</v>
      </c>
      <c r="B775" s="52"/>
      <c r="C775" s="53" t="s">
        <v>369</v>
      </c>
      <c r="D775" s="53" t="s">
        <v>373</v>
      </c>
      <c r="E775" s="53" t="s">
        <v>243</v>
      </c>
      <c r="F775" s="36"/>
      <c r="G775" s="36"/>
      <c r="H775" s="36"/>
      <c r="I775" s="36"/>
      <c r="J775" s="36"/>
      <c r="K775" s="36"/>
      <c r="L775" s="36" t="n">
        <f aca="false">L776</f>
        <v>0</v>
      </c>
      <c r="M775" s="36" t="n">
        <f aca="false">M776</f>
        <v>63907.8</v>
      </c>
      <c r="N775" s="36" t="n">
        <f aca="false">N776</f>
        <v>0</v>
      </c>
      <c r="O775" s="36" t="n">
        <f aca="false">O776</f>
        <v>63907.8</v>
      </c>
      <c r="P775" s="36" t="n">
        <f aca="false">P776</f>
        <v>-6520.6</v>
      </c>
      <c r="Q775" s="36" t="n">
        <f aca="false">Q776</f>
        <v>0</v>
      </c>
      <c r="R775" s="36" t="n">
        <f aca="false">R776</f>
        <v>57387.2</v>
      </c>
      <c r="S775" s="36" t="n">
        <f aca="false">S776</f>
        <v>0</v>
      </c>
      <c r="T775" s="37" t="n">
        <f aca="false">R775+S775</f>
        <v>57387.2</v>
      </c>
      <c r="U775" s="36" t="n">
        <f aca="false">U776</f>
        <v>0</v>
      </c>
      <c r="V775" s="36" t="n">
        <f aca="false">V776</f>
        <v>0</v>
      </c>
      <c r="W775" s="37" t="n">
        <f aca="false">W776</f>
        <v>16921.2</v>
      </c>
      <c r="X775" s="37" t="n">
        <f aca="false">X776</f>
        <v>16921.2</v>
      </c>
      <c r="Y775" s="37" t="n">
        <f aca="false">X775/W775*100</f>
        <v>100</v>
      </c>
    </row>
    <row r="776" s="44" customFormat="true" ht="15.6" hidden="false" customHeight="false" outlineLevel="0" collapsed="false">
      <c r="A776" s="46" t="s">
        <v>388</v>
      </c>
      <c r="B776" s="52"/>
      <c r="C776" s="53" t="s">
        <v>369</v>
      </c>
      <c r="D776" s="53" t="s">
        <v>373</v>
      </c>
      <c r="E776" s="53" t="s">
        <v>389</v>
      </c>
      <c r="F776" s="36"/>
      <c r="G776" s="36"/>
      <c r="H776" s="36"/>
      <c r="I776" s="36"/>
      <c r="J776" s="36"/>
      <c r="K776" s="36"/>
      <c r="L776" s="36" t="n">
        <v>0</v>
      </c>
      <c r="M776" s="36" t="n">
        <v>63907.8</v>
      </c>
      <c r="N776" s="36"/>
      <c r="O776" s="41" t="n">
        <f aca="false">SUM(L776:N776)</f>
        <v>63907.8</v>
      </c>
      <c r="P776" s="41" t="n">
        <v>-6520.6</v>
      </c>
      <c r="Q776" s="41"/>
      <c r="R776" s="41" t="n">
        <f aca="false">SUM(O776:Q776)</f>
        <v>57387.2</v>
      </c>
      <c r="S776" s="41"/>
      <c r="T776" s="42" t="n">
        <f aca="false">R776+S776</f>
        <v>57387.2</v>
      </c>
      <c r="U776" s="41"/>
      <c r="V776" s="41"/>
      <c r="W776" s="42" t="n">
        <v>16921.2</v>
      </c>
      <c r="X776" s="42" t="n">
        <v>16921.2</v>
      </c>
      <c r="Y776" s="42" t="n">
        <f aca="false">X776/W776*100</f>
        <v>100</v>
      </c>
    </row>
    <row r="777" s="44" customFormat="true" ht="79.5" hidden="false" customHeight="true" outlineLevel="0" collapsed="false">
      <c r="A777" s="43" t="s">
        <v>573</v>
      </c>
      <c r="B777" s="52"/>
      <c r="C777" s="53" t="s">
        <v>369</v>
      </c>
      <c r="D777" s="53" t="s">
        <v>574</v>
      </c>
      <c r="E777" s="53"/>
      <c r="F777" s="36" t="n">
        <f aca="false">F778</f>
        <v>0</v>
      </c>
      <c r="G777" s="36" t="n">
        <f aca="false">G778</f>
        <v>2028</v>
      </c>
      <c r="H777" s="36" t="n">
        <f aca="false">H778</f>
        <v>0</v>
      </c>
      <c r="I777" s="36" t="n">
        <f aca="false">I778</f>
        <v>2028</v>
      </c>
      <c r="J777" s="36" t="n">
        <f aca="false">J778</f>
        <v>0</v>
      </c>
      <c r="K777" s="36" t="n">
        <f aca="false">K778</f>
        <v>0</v>
      </c>
      <c r="L777" s="36" t="n">
        <f aca="false">L778</f>
        <v>2028</v>
      </c>
      <c r="M777" s="36" t="n">
        <f aca="false">M778</f>
        <v>0</v>
      </c>
      <c r="N777" s="36" t="n">
        <f aca="false">N778</f>
        <v>0</v>
      </c>
      <c r="O777" s="36" t="n">
        <f aca="false">O778</f>
        <v>2028</v>
      </c>
      <c r="P777" s="36" t="n">
        <f aca="false">P778</f>
        <v>0</v>
      </c>
      <c r="Q777" s="36" t="n">
        <f aca="false">Q778</f>
        <v>0</v>
      </c>
      <c r="R777" s="36" t="n">
        <f aca="false">R778</f>
        <v>2028</v>
      </c>
      <c r="S777" s="36" t="n">
        <f aca="false">S778</f>
        <v>0</v>
      </c>
      <c r="T777" s="37" t="n">
        <f aca="false">R777+S777</f>
        <v>2028</v>
      </c>
      <c r="U777" s="36" t="n">
        <f aca="false">U778</f>
        <v>0</v>
      </c>
      <c r="V777" s="36" t="n">
        <f aca="false">V778</f>
        <v>0</v>
      </c>
      <c r="W777" s="37" t="n">
        <f aca="false">W778</f>
        <v>1099</v>
      </c>
      <c r="X777" s="37" t="n">
        <f aca="false">X778</f>
        <v>1099</v>
      </c>
      <c r="Y777" s="37" t="n">
        <f aca="false">X777/W777*100</f>
        <v>100</v>
      </c>
    </row>
    <row r="778" s="44" customFormat="true" ht="46.8" hidden="false" customHeight="false" outlineLevel="0" collapsed="false">
      <c r="A778" s="43" t="s">
        <v>242</v>
      </c>
      <c r="B778" s="52"/>
      <c r="C778" s="53" t="s">
        <v>369</v>
      </c>
      <c r="D778" s="53" t="s">
        <v>574</v>
      </c>
      <c r="E778" s="53" t="s">
        <v>243</v>
      </c>
      <c r="F778" s="36" t="n">
        <f aca="false">F779</f>
        <v>0</v>
      </c>
      <c r="G778" s="36" t="n">
        <f aca="false">G779</f>
        <v>2028</v>
      </c>
      <c r="H778" s="36" t="n">
        <f aca="false">H779</f>
        <v>0</v>
      </c>
      <c r="I778" s="36" t="n">
        <f aca="false">I779</f>
        <v>2028</v>
      </c>
      <c r="J778" s="36" t="n">
        <f aca="false">J779</f>
        <v>0</v>
      </c>
      <c r="K778" s="36" t="n">
        <f aca="false">K779</f>
        <v>0</v>
      </c>
      <c r="L778" s="36" t="n">
        <f aca="false">L779</f>
        <v>2028</v>
      </c>
      <c r="M778" s="36" t="n">
        <f aca="false">M779</f>
        <v>0</v>
      </c>
      <c r="N778" s="36" t="n">
        <f aca="false">N779</f>
        <v>0</v>
      </c>
      <c r="O778" s="36" t="n">
        <f aca="false">O779</f>
        <v>2028</v>
      </c>
      <c r="P778" s="36" t="n">
        <f aca="false">P779</f>
        <v>0</v>
      </c>
      <c r="Q778" s="36" t="n">
        <f aca="false">Q779</f>
        <v>0</v>
      </c>
      <c r="R778" s="36" t="n">
        <f aca="false">R779</f>
        <v>2028</v>
      </c>
      <c r="S778" s="36" t="n">
        <f aca="false">S779</f>
        <v>0</v>
      </c>
      <c r="T778" s="37" t="n">
        <f aca="false">R778+S778</f>
        <v>2028</v>
      </c>
      <c r="U778" s="36" t="n">
        <f aca="false">U779</f>
        <v>0</v>
      </c>
      <c r="V778" s="36" t="n">
        <f aca="false">V779</f>
        <v>0</v>
      </c>
      <c r="W778" s="37" t="n">
        <f aca="false">W779</f>
        <v>1099</v>
      </c>
      <c r="X778" s="37" t="n">
        <f aca="false">X779</f>
        <v>1099</v>
      </c>
      <c r="Y778" s="37" t="n">
        <f aca="false">X778/W778*100</f>
        <v>100</v>
      </c>
    </row>
    <row r="779" s="3" customFormat="true" ht="15.6" hidden="false" customHeight="false" outlineLevel="0" collapsed="false">
      <c r="A779" s="46" t="s">
        <v>388</v>
      </c>
      <c r="B779" s="70"/>
      <c r="C779" s="54" t="s">
        <v>369</v>
      </c>
      <c r="D779" s="54" t="s">
        <v>574</v>
      </c>
      <c r="E779" s="54" t="s">
        <v>389</v>
      </c>
      <c r="F779" s="41" t="n">
        <v>0</v>
      </c>
      <c r="G779" s="41" t="n">
        <v>2028</v>
      </c>
      <c r="H779" s="41"/>
      <c r="I779" s="41" t="n">
        <f aca="false">SUM(F779:H779)</f>
        <v>2028</v>
      </c>
      <c r="J779" s="41"/>
      <c r="K779" s="41"/>
      <c r="L779" s="41" t="n">
        <f aca="false">SUM(I779:K779)</f>
        <v>2028</v>
      </c>
      <c r="M779" s="41"/>
      <c r="N779" s="41"/>
      <c r="O779" s="41" t="n">
        <f aca="false">SUM(L779:N779)</f>
        <v>2028</v>
      </c>
      <c r="P779" s="41"/>
      <c r="Q779" s="41"/>
      <c r="R779" s="41" t="n">
        <f aca="false">SUM(O779:Q779)</f>
        <v>2028</v>
      </c>
      <c r="S779" s="41"/>
      <c r="T779" s="42" t="n">
        <f aca="false">R779+S779</f>
        <v>2028</v>
      </c>
      <c r="U779" s="41"/>
      <c r="V779" s="41"/>
      <c r="W779" s="42" t="n">
        <v>1099</v>
      </c>
      <c r="X779" s="42" t="n">
        <v>1099</v>
      </c>
      <c r="Y779" s="42" t="n">
        <f aca="false">X779/W779*100</f>
        <v>100</v>
      </c>
    </row>
    <row r="780" s="3" customFormat="true" ht="93.6" hidden="false" customHeight="false" outlineLevel="0" collapsed="false">
      <c r="A780" s="43" t="s">
        <v>575</v>
      </c>
      <c r="B780" s="62"/>
      <c r="C780" s="53" t="s">
        <v>369</v>
      </c>
      <c r="D780" s="53" t="s">
        <v>576</v>
      </c>
      <c r="E780" s="53"/>
      <c r="F780" s="36" t="n">
        <f aca="false">F781</f>
        <v>1035.3</v>
      </c>
      <c r="G780" s="36" t="n">
        <f aca="false">G781</f>
        <v>0</v>
      </c>
      <c r="H780" s="36" t="n">
        <f aca="false">H781</f>
        <v>0</v>
      </c>
      <c r="I780" s="36" t="n">
        <f aca="false">I781</f>
        <v>1035.3</v>
      </c>
      <c r="J780" s="36" t="n">
        <f aca="false">J781</f>
        <v>0</v>
      </c>
      <c r="K780" s="36" t="n">
        <f aca="false">K781</f>
        <v>0</v>
      </c>
      <c r="L780" s="36" t="n">
        <f aca="false">L781</f>
        <v>1035.3</v>
      </c>
      <c r="M780" s="36" t="n">
        <f aca="false">M781</f>
        <v>0</v>
      </c>
      <c r="N780" s="36" t="n">
        <f aca="false">N781</f>
        <v>0</v>
      </c>
      <c r="O780" s="36" t="n">
        <f aca="false">O781</f>
        <v>1035.3</v>
      </c>
      <c r="P780" s="36" t="n">
        <f aca="false">P781</f>
        <v>0</v>
      </c>
      <c r="Q780" s="36" t="n">
        <f aca="false">Q781</f>
        <v>0</v>
      </c>
      <c r="R780" s="36" t="n">
        <f aca="false">R781</f>
        <v>1035.3</v>
      </c>
      <c r="S780" s="36" t="n">
        <f aca="false">S781</f>
        <v>0</v>
      </c>
      <c r="T780" s="37" t="n">
        <f aca="false">R780+S780</f>
        <v>1035.3</v>
      </c>
      <c r="U780" s="36" t="n">
        <f aca="false">U781</f>
        <v>88.1</v>
      </c>
      <c r="V780" s="36" t="n">
        <f aca="false">V781</f>
        <v>0</v>
      </c>
      <c r="W780" s="37" t="n">
        <f aca="false">W781</f>
        <v>576</v>
      </c>
      <c r="X780" s="37" t="n">
        <f aca="false">X781</f>
        <v>576</v>
      </c>
      <c r="Y780" s="37" t="n">
        <f aca="false">X780/W780*100</f>
        <v>100</v>
      </c>
    </row>
    <row r="781" s="3" customFormat="true" ht="65.25" hidden="false" customHeight="true" outlineLevel="0" collapsed="false">
      <c r="A781" s="43" t="s">
        <v>577</v>
      </c>
      <c r="B781" s="62"/>
      <c r="C781" s="53" t="s">
        <v>369</v>
      </c>
      <c r="D781" s="53" t="s">
        <v>578</v>
      </c>
      <c r="E781" s="53"/>
      <c r="F781" s="36" t="n">
        <f aca="false">F782</f>
        <v>1035.3</v>
      </c>
      <c r="G781" s="36" t="n">
        <f aca="false">G782</f>
        <v>0</v>
      </c>
      <c r="H781" s="36" t="n">
        <f aca="false">H782</f>
        <v>0</v>
      </c>
      <c r="I781" s="36" t="n">
        <f aca="false">I782</f>
        <v>1035.3</v>
      </c>
      <c r="J781" s="36" t="n">
        <f aca="false">J782</f>
        <v>0</v>
      </c>
      <c r="K781" s="36" t="n">
        <f aca="false">K782</f>
        <v>0</v>
      </c>
      <c r="L781" s="36" t="n">
        <f aca="false">L782</f>
        <v>1035.3</v>
      </c>
      <c r="M781" s="36" t="n">
        <f aca="false">M782</f>
        <v>0</v>
      </c>
      <c r="N781" s="36" t="n">
        <f aca="false">N782</f>
        <v>0</v>
      </c>
      <c r="O781" s="36" t="n">
        <f aca="false">O782</f>
        <v>1035.3</v>
      </c>
      <c r="P781" s="36" t="n">
        <f aca="false">P782</f>
        <v>0</v>
      </c>
      <c r="Q781" s="36" t="n">
        <f aca="false">Q782</f>
        <v>0</v>
      </c>
      <c r="R781" s="36" t="n">
        <f aca="false">R782</f>
        <v>1035.3</v>
      </c>
      <c r="S781" s="36" t="n">
        <f aca="false">S782</f>
        <v>0</v>
      </c>
      <c r="T781" s="37" t="n">
        <f aca="false">R781+S781</f>
        <v>1035.3</v>
      </c>
      <c r="U781" s="36" t="n">
        <f aca="false">U782</f>
        <v>88.1</v>
      </c>
      <c r="V781" s="36" t="n">
        <f aca="false">V782</f>
        <v>0</v>
      </c>
      <c r="W781" s="37" t="n">
        <f aca="false">W782</f>
        <v>576</v>
      </c>
      <c r="X781" s="37" t="n">
        <f aca="false">X782</f>
        <v>576</v>
      </c>
      <c r="Y781" s="37" t="n">
        <f aca="false">X781/W781*100</f>
        <v>100</v>
      </c>
    </row>
    <row r="782" s="3" customFormat="true" ht="46.8" hidden="false" customHeight="false" outlineLevel="0" collapsed="false">
      <c r="A782" s="43" t="s">
        <v>242</v>
      </c>
      <c r="B782" s="62"/>
      <c r="C782" s="53" t="s">
        <v>369</v>
      </c>
      <c r="D782" s="53" t="s">
        <v>578</v>
      </c>
      <c r="E782" s="53" t="s">
        <v>243</v>
      </c>
      <c r="F782" s="36" t="n">
        <f aca="false">F783</f>
        <v>1035.3</v>
      </c>
      <c r="G782" s="36" t="n">
        <f aca="false">G783</f>
        <v>0</v>
      </c>
      <c r="H782" s="36" t="n">
        <f aca="false">H783</f>
        <v>0</v>
      </c>
      <c r="I782" s="36" t="n">
        <f aca="false">I783</f>
        <v>1035.3</v>
      </c>
      <c r="J782" s="36" t="n">
        <f aca="false">J783</f>
        <v>0</v>
      </c>
      <c r="K782" s="36" t="n">
        <f aca="false">K783</f>
        <v>0</v>
      </c>
      <c r="L782" s="36" t="n">
        <f aca="false">L783</f>
        <v>1035.3</v>
      </c>
      <c r="M782" s="36" t="n">
        <f aca="false">M783</f>
        <v>0</v>
      </c>
      <c r="N782" s="36" t="n">
        <f aca="false">N783</f>
        <v>0</v>
      </c>
      <c r="O782" s="36" t="n">
        <f aca="false">O783</f>
        <v>1035.3</v>
      </c>
      <c r="P782" s="36" t="n">
        <f aca="false">P783</f>
        <v>0</v>
      </c>
      <c r="Q782" s="36" t="n">
        <f aca="false">Q783</f>
        <v>0</v>
      </c>
      <c r="R782" s="36" t="n">
        <f aca="false">R783</f>
        <v>1035.3</v>
      </c>
      <c r="S782" s="36" t="n">
        <f aca="false">S783</f>
        <v>0</v>
      </c>
      <c r="T782" s="37" t="n">
        <f aca="false">R782+S782</f>
        <v>1035.3</v>
      </c>
      <c r="U782" s="36" t="n">
        <f aca="false">U783</f>
        <v>88.1</v>
      </c>
      <c r="V782" s="36" t="n">
        <f aca="false">V783</f>
        <v>0</v>
      </c>
      <c r="W782" s="37" t="n">
        <f aca="false">W783</f>
        <v>576</v>
      </c>
      <c r="X782" s="37" t="n">
        <f aca="false">X783</f>
        <v>576</v>
      </c>
      <c r="Y782" s="37" t="n">
        <f aca="false">X782/W782*100</f>
        <v>100</v>
      </c>
    </row>
    <row r="783" s="3" customFormat="true" ht="16.2" hidden="false" customHeight="false" outlineLevel="0" collapsed="false">
      <c r="A783" s="46" t="s">
        <v>388</v>
      </c>
      <c r="B783" s="62"/>
      <c r="C783" s="54" t="s">
        <v>369</v>
      </c>
      <c r="D783" s="54" t="s">
        <v>578</v>
      </c>
      <c r="E783" s="54" t="s">
        <v>389</v>
      </c>
      <c r="F783" s="41" t="n">
        <v>1035.3</v>
      </c>
      <c r="G783" s="41"/>
      <c r="H783" s="41"/>
      <c r="I783" s="41" t="n">
        <f aca="false">SUM(F783:H783)</f>
        <v>1035.3</v>
      </c>
      <c r="J783" s="41"/>
      <c r="K783" s="41"/>
      <c r="L783" s="41" t="n">
        <f aca="false">SUM(I783:K783)</f>
        <v>1035.3</v>
      </c>
      <c r="M783" s="41"/>
      <c r="N783" s="41"/>
      <c r="O783" s="41" t="n">
        <f aca="false">SUM(L783:N783)</f>
        <v>1035.3</v>
      </c>
      <c r="P783" s="41"/>
      <c r="Q783" s="41"/>
      <c r="R783" s="41" t="n">
        <f aca="false">SUM(O783:Q783)</f>
        <v>1035.3</v>
      </c>
      <c r="S783" s="41"/>
      <c r="T783" s="42" t="n">
        <f aca="false">R783+S783</f>
        <v>1035.3</v>
      </c>
      <c r="U783" s="41" t="n">
        <v>88.1</v>
      </c>
      <c r="V783" s="41"/>
      <c r="W783" s="42" t="n">
        <v>576</v>
      </c>
      <c r="X783" s="42" t="n">
        <v>576</v>
      </c>
      <c r="Y783" s="42" t="n">
        <f aca="false">X783/W783*100</f>
        <v>100</v>
      </c>
    </row>
    <row r="784" s="3" customFormat="true" ht="93.6" hidden="false" customHeight="false" outlineLevel="0" collapsed="false">
      <c r="A784" s="43" t="s">
        <v>579</v>
      </c>
      <c r="B784" s="62"/>
      <c r="C784" s="53" t="s">
        <v>369</v>
      </c>
      <c r="D784" s="53" t="s">
        <v>580</v>
      </c>
      <c r="E784" s="53"/>
      <c r="F784" s="36" t="n">
        <f aca="false">F785</f>
        <v>844.9</v>
      </c>
      <c r="G784" s="36" t="n">
        <f aca="false">G785</f>
        <v>0</v>
      </c>
      <c r="H784" s="36" t="n">
        <f aca="false">H785</f>
        <v>0</v>
      </c>
      <c r="I784" s="36" t="n">
        <f aca="false">I785</f>
        <v>844.9</v>
      </c>
      <c r="J784" s="36" t="n">
        <f aca="false">J785</f>
        <v>0</v>
      </c>
      <c r="K784" s="36" t="n">
        <f aca="false">K785</f>
        <v>0</v>
      </c>
      <c r="L784" s="36" t="n">
        <f aca="false">L785</f>
        <v>844.9</v>
      </c>
      <c r="M784" s="36" t="n">
        <f aca="false">M785</f>
        <v>21.6</v>
      </c>
      <c r="N784" s="36" t="n">
        <f aca="false">N785</f>
        <v>0</v>
      </c>
      <c r="O784" s="36" t="n">
        <f aca="false">O785</f>
        <v>866.5</v>
      </c>
      <c r="P784" s="36" t="n">
        <f aca="false">P785</f>
        <v>0</v>
      </c>
      <c r="Q784" s="36" t="n">
        <f aca="false">Q785</f>
        <v>0</v>
      </c>
      <c r="R784" s="36" t="n">
        <f aca="false">R785</f>
        <v>866.5</v>
      </c>
      <c r="S784" s="36" t="n">
        <f aca="false">S785</f>
        <v>0</v>
      </c>
      <c r="T784" s="37" t="n">
        <f aca="false">R784+S784</f>
        <v>866.5</v>
      </c>
      <c r="U784" s="36" t="n">
        <f aca="false">U785</f>
        <v>0</v>
      </c>
      <c r="V784" s="36" t="n">
        <f aca="false">V785</f>
        <v>0</v>
      </c>
      <c r="W784" s="37" t="n">
        <f aca="false">W785</f>
        <v>429</v>
      </c>
      <c r="X784" s="37" t="n">
        <f aca="false">X785</f>
        <v>429</v>
      </c>
      <c r="Y784" s="37" t="n">
        <f aca="false">X784/W784*100</f>
        <v>100</v>
      </c>
    </row>
    <row r="785" s="3" customFormat="true" ht="63.75" hidden="false" customHeight="true" outlineLevel="0" collapsed="false">
      <c r="A785" s="43" t="s">
        <v>581</v>
      </c>
      <c r="B785" s="62"/>
      <c r="C785" s="53" t="s">
        <v>369</v>
      </c>
      <c r="D785" s="53" t="s">
        <v>582</v>
      </c>
      <c r="E785" s="53"/>
      <c r="F785" s="36" t="n">
        <f aca="false">F786</f>
        <v>844.9</v>
      </c>
      <c r="G785" s="36" t="n">
        <f aca="false">G786</f>
        <v>0</v>
      </c>
      <c r="H785" s="36" t="n">
        <f aca="false">H786</f>
        <v>0</v>
      </c>
      <c r="I785" s="36" t="n">
        <f aca="false">I786</f>
        <v>844.9</v>
      </c>
      <c r="J785" s="36" t="n">
        <f aca="false">J786</f>
        <v>0</v>
      </c>
      <c r="K785" s="36" t="n">
        <f aca="false">K786</f>
        <v>0</v>
      </c>
      <c r="L785" s="36" t="n">
        <f aca="false">L786</f>
        <v>844.9</v>
      </c>
      <c r="M785" s="36" t="n">
        <f aca="false">M786</f>
        <v>21.6</v>
      </c>
      <c r="N785" s="36" t="n">
        <f aca="false">N786</f>
        <v>0</v>
      </c>
      <c r="O785" s="36" t="n">
        <f aca="false">O786</f>
        <v>866.5</v>
      </c>
      <c r="P785" s="36" t="n">
        <f aca="false">P786</f>
        <v>0</v>
      </c>
      <c r="Q785" s="36" t="n">
        <f aca="false">Q786</f>
        <v>0</v>
      </c>
      <c r="R785" s="36" t="n">
        <f aca="false">R786</f>
        <v>866.5</v>
      </c>
      <c r="S785" s="36" t="n">
        <f aca="false">S786</f>
        <v>0</v>
      </c>
      <c r="T785" s="37" t="n">
        <f aca="false">R785+S785</f>
        <v>866.5</v>
      </c>
      <c r="U785" s="36" t="n">
        <f aca="false">U786</f>
        <v>0</v>
      </c>
      <c r="V785" s="36" t="n">
        <f aca="false">V786</f>
        <v>0</v>
      </c>
      <c r="W785" s="37" t="n">
        <f aca="false">W786</f>
        <v>429</v>
      </c>
      <c r="X785" s="37" t="n">
        <f aca="false">X786</f>
        <v>429</v>
      </c>
      <c r="Y785" s="37" t="n">
        <f aca="false">X785/W785*100</f>
        <v>100</v>
      </c>
    </row>
    <row r="786" s="3" customFormat="true" ht="46.8" hidden="false" customHeight="false" outlineLevel="0" collapsed="false">
      <c r="A786" s="43" t="s">
        <v>242</v>
      </c>
      <c r="B786" s="62"/>
      <c r="C786" s="53" t="s">
        <v>369</v>
      </c>
      <c r="D786" s="53" t="s">
        <v>582</v>
      </c>
      <c r="E786" s="53" t="s">
        <v>243</v>
      </c>
      <c r="F786" s="36" t="n">
        <f aca="false">F787</f>
        <v>844.9</v>
      </c>
      <c r="G786" s="36" t="n">
        <f aca="false">G787</f>
        <v>0</v>
      </c>
      <c r="H786" s="36" t="n">
        <f aca="false">H787</f>
        <v>0</v>
      </c>
      <c r="I786" s="36" t="n">
        <f aca="false">I787</f>
        <v>844.9</v>
      </c>
      <c r="J786" s="36" t="n">
        <f aca="false">J787</f>
        <v>0</v>
      </c>
      <c r="K786" s="36" t="n">
        <f aca="false">K787</f>
        <v>0</v>
      </c>
      <c r="L786" s="36" t="n">
        <f aca="false">L787</f>
        <v>844.9</v>
      </c>
      <c r="M786" s="36" t="n">
        <f aca="false">M787</f>
        <v>21.6</v>
      </c>
      <c r="N786" s="36" t="n">
        <f aca="false">N787</f>
        <v>0</v>
      </c>
      <c r="O786" s="36" t="n">
        <f aca="false">O787</f>
        <v>866.5</v>
      </c>
      <c r="P786" s="36" t="n">
        <f aca="false">P787</f>
        <v>0</v>
      </c>
      <c r="Q786" s="36" t="n">
        <f aca="false">Q787</f>
        <v>0</v>
      </c>
      <c r="R786" s="36" t="n">
        <f aca="false">R787</f>
        <v>866.5</v>
      </c>
      <c r="S786" s="36" t="n">
        <f aca="false">S787</f>
        <v>0</v>
      </c>
      <c r="T786" s="37" t="n">
        <f aca="false">R786+S786</f>
        <v>866.5</v>
      </c>
      <c r="U786" s="36" t="n">
        <f aca="false">U787</f>
        <v>0</v>
      </c>
      <c r="V786" s="36" t="n">
        <f aca="false">V787</f>
        <v>0</v>
      </c>
      <c r="W786" s="37" t="n">
        <f aca="false">W787</f>
        <v>429</v>
      </c>
      <c r="X786" s="37" t="n">
        <f aca="false">X787</f>
        <v>429</v>
      </c>
      <c r="Y786" s="37" t="n">
        <f aca="false">X786/W786*100</f>
        <v>100</v>
      </c>
    </row>
    <row r="787" s="3" customFormat="true" ht="16.2" hidden="false" customHeight="false" outlineLevel="0" collapsed="false">
      <c r="A787" s="46" t="s">
        <v>388</v>
      </c>
      <c r="B787" s="62"/>
      <c r="C787" s="54" t="s">
        <v>369</v>
      </c>
      <c r="D787" s="54" t="s">
        <v>582</v>
      </c>
      <c r="E787" s="54" t="s">
        <v>389</v>
      </c>
      <c r="F787" s="41" t="n">
        <v>844.9</v>
      </c>
      <c r="G787" s="41"/>
      <c r="H787" s="41"/>
      <c r="I787" s="41" t="n">
        <f aca="false">SUM(F787:H787)</f>
        <v>844.9</v>
      </c>
      <c r="J787" s="41"/>
      <c r="K787" s="41"/>
      <c r="L787" s="41" t="n">
        <f aca="false">SUM(I787:K787)</f>
        <v>844.9</v>
      </c>
      <c r="M787" s="41" t="n">
        <v>21.6</v>
      </c>
      <c r="N787" s="41"/>
      <c r="O787" s="41" t="n">
        <f aca="false">SUM(L787:N787)</f>
        <v>866.5</v>
      </c>
      <c r="P787" s="41"/>
      <c r="Q787" s="41"/>
      <c r="R787" s="41" t="n">
        <f aca="false">SUM(O787:Q787)</f>
        <v>866.5</v>
      </c>
      <c r="S787" s="41"/>
      <c r="T787" s="42" t="n">
        <f aca="false">R787+S787</f>
        <v>866.5</v>
      </c>
      <c r="U787" s="41"/>
      <c r="V787" s="41"/>
      <c r="W787" s="42" t="n">
        <v>429</v>
      </c>
      <c r="X787" s="42" t="n">
        <v>429</v>
      </c>
      <c r="Y787" s="37" t="n">
        <f aca="false">X787/W787*100</f>
        <v>100</v>
      </c>
    </row>
    <row r="788" s="3" customFormat="true" ht="93.6" hidden="false" customHeight="false" outlineLevel="0" collapsed="false">
      <c r="A788" s="43" t="s">
        <v>583</v>
      </c>
      <c r="B788" s="62"/>
      <c r="C788" s="53" t="s">
        <v>369</v>
      </c>
      <c r="D788" s="53" t="s">
        <v>584</v>
      </c>
      <c r="E788" s="53"/>
      <c r="F788" s="36" t="n">
        <f aca="false">F789</f>
        <v>1539</v>
      </c>
      <c r="G788" s="36" t="n">
        <f aca="false">G789</f>
        <v>0</v>
      </c>
      <c r="H788" s="36" t="n">
        <f aca="false">H789</f>
        <v>0</v>
      </c>
      <c r="I788" s="36" t="n">
        <f aca="false">I789</f>
        <v>1539</v>
      </c>
      <c r="J788" s="36" t="n">
        <f aca="false">J789</f>
        <v>0</v>
      </c>
      <c r="K788" s="36" t="n">
        <f aca="false">K789</f>
        <v>0</v>
      </c>
      <c r="L788" s="36" t="n">
        <f aca="false">L789</f>
        <v>1539</v>
      </c>
      <c r="M788" s="36" t="n">
        <f aca="false">M789</f>
        <v>0</v>
      </c>
      <c r="N788" s="36" t="n">
        <f aca="false">N789</f>
        <v>0</v>
      </c>
      <c r="O788" s="36" t="n">
        <f aca="false">O789</f>
        <v>1539</v>
      </c>
      <c r="P788" s="36" t="n">
        <f aca="false">P789</f>
        <v>0</v>
      </c>
      <c r="Q788" s="36" t="n">
        <f aca="false">Q789</f>
        <v>0</v>
      </c>
      <c r="R788" s="36" t="n">
        <f aca="false">R789</f>
        <v>1539</v>
      </c>
      <c r="S788" s="36" t="n">
        <f aca="false">S789</f>
        <v>0</v>
      </c>
      <c r="T788" s="37" t="n">
        <f aca="false">R788+S788</f>
        <v>1539</v>
      </c>
      <c r="U788" s="36" t="n">
        <f aca="false">U789</f>
        <v>0</v>
      </c>
      <c r="V788" s="36" t="n">
        <f aca="false">V789</f>
        <v>0</v>
      </c>
      <c r="W788" s="37" t="n">
        <f aca="false">W789</f>
        <v>895</v>
      </c>
      <c r="X788" s="37" t="n">
        <f aca="false">X789</f>
        <v>895</v>
      </c>
      <c r="Y788" s="37" t="n">
        <f aca="false">X788/W788*100</f>
        <v>100</v>
      </c>
    </row>
    <row r="789" s="3" customFormat="true" ht="62.25" hidden="false" customHeight="true" outlineLevel="0" collapsed="false">
      <c r="A789" s="43" t="s">
        <v>585</v>
      </c>
      <c r="B789" s="62"/>
      <c r="C789" s="53" t="s">
        <v>369</v>
      </c>
      <c r="D789" s="53" t="s">
        <v>586</v>
      </c>
      <c r="E789" s="53"/>
      <c r="F789" s="36" t="n">
        <f aca="false">F790</f>
        <v>1539</v>
      </c>
      <c r="G789" s="36" t="n">
        <f aca="false">G790</f>
        <v>0</v>
      </c>
      <c r="H789" s="36" t="n">
        <f aca="false">H790</f>
        <v>0</v>
      </c>
      <c r="I789" s="36" t="n">
        <f aca="false">I790</f>
        <v>1539</v>
      </c>
      <c r="J789" s="36" t="n">
        <f aca="false">J790</f>
        <v>0</v>
      </c>
      <c r="K789" s="36" t="n">
        <f aca="false">K790</f>
        <v>0</v>
      </c>
      <c r="L789" s="36" t="n">
        <f aca="false">L790</f>
        <v>1539</v>
      </c>
      <c r="M789" s="36" t="n">
        <f aca="false">M790</f>
        <v>0</v>
      </c>
      <c r="N789" s="36" t="n">
        <f aca="false">N790</f>
        <v>0</v>
      </c>
      <c r="O789" s="36" t="n">
        <f aca="false">O790</f>
        <v>1539</v>
      </c>
      <c r="P789" s="36" t="n">
        <f aca="false">P790</f>
        <v>0</v>
      </c>
      <c r="Q789" s="36" t="n">
        <f aca="false">Q790</f>
        <v>0</v>
      </c>
      <c r="R789" s="36" t="n">
        <f aca="false">R790</f>
        <v>1539</v>
      </c>
      <c r="S789" s="36" t="n">
        <f aca="false">S790</f>
        <v>0</v>
      </c>
      <c r="T789" s="37" t="n">
        <f aca="false">R789+S789</f>
        <v>1539</v>
      </c>
      <c r="U789" s="36" t="n">
        <f aca="false">U790</f>
        <v>0</v>
      </c>
      <c r="V789" s="36" t="n">
        <f aca="false">V790</f>
        <v>0</v>
      </c>
      <c r="W789" s="37" t="n">
        <f aca="false">W790</f>
        <v>895</v>
      </c>
      <c r="X789" s="37" t="n">
        <f aca="false">X790</f>
        <v>895</v>
      </c>
      <c r="Y789" s="37" t="n">
        <f aca="false">X789/W789*100</f>
        <v>100</v>
      </c>
    </row>
    <row r="790" s="3" customFormat="true" ht="46.8" hidden="false" customHeight="false" outlineLevel="0" collapsed="false">
      <c r="A790" s="43" t="s">
        <v>242</v>
      </c>
      <c r="B790" s="62"/>
      <c r="C790" s="53" t="s">
        <v>369</v>
      </c>
      <c r="D790" s="53" t="s">
        <v>586</v>
      </c>
      <c r="E790" s="53" t="s">
        <v>243</v>
      </c>
      <c r="F790" s="36" t="n">
        <f aca="false">F791</f>
        <v>1539</v>
      </c>
      <c r="G790" s="36" t="n">
        <f aca="false">G791</f>
        <v>0</v>
      </c>
      <c r="H790" s="36" t="n">
        <f aca="false">H791</f>
        <v>0</v>
      </c>
      <c r="I790" s="36" t="n">
        <f aca="false">I791</f>
        <v>1539</v>
      </c>
      <c r="J790" s="36" t="n">
        <f aca="false">J791</f>
        <v>0</v>
      </c>
      <c r="K790" s="36" t="n">
        <f aca="false">K791</f>
        <v>0</v>
      </c>
      <c r="L790" s="36" t="n">
        <f aca="false">L791</f>
        <v>1539</v>
      </c>
      <c r="M790" s="36" t="n">
        <f aca="false">M791</f>
        <v>0</v>
      </c>
      <c r="N790" s="36" t="n">
        <f aca="false">N791</f>
        <v>0</v>
      </c>
      <c r="O790" s="36" t="n">
        <f aca="false">O791</f>
        <v>1539</v>
      </c>
      <c r="P790" s="36" t="n">
        <f aca="false">P791</f>
        <v>0</v>
      </c>
      <c r="Q790" s="36" t="n">
        <f aca="false">Q791</f>
        <v>0</v>
      </c>
      <c r="R790" s="36" t="n">
        <f aca="false">R791</f>
        <v>1539</v>
      </c>
      <c r="S790" s="36" t="n">
        <f aca="false">S791</f>
        <v>0</v>
      </c>
      <c r="T790" s="37" t="n">
        <f aca="false">R790+S790</f>
        <v>1539</v>
      </c>
      <c r="U790" s="36" t="n">
        <f aca="false">U791</f>
        <v>0</v>
      </c>
      <c r="V790" s="36" t="n">
        <f aca="false">V791</f>
        <v>0</v>
      </c>
      <c r="W790" s="37" t="n">
        <f aca="false">W791</f>
        <v>895</v>
      </c>
      <c r="X790" s="37" t="n">
        <f aca="false">X791</f>
        <v>895</v>
      </c>
      <c r="Y790" s="37" t="n">
        <f aca="false">X790/W790*100</f>
        <v>100</v>
      </c>
    </row>
    <row r="791" s="3" customFormat="true" ht="16.2" hidden="false" customHeight="false" outlineLevel="0" collapsed="false">
      <c r="A791" s="46" t="s">
        <v>388</v>
      </c>
      <c r="B791" s="62"/>
      <c r="C791" s="54" t="s">
        <v>369</v>
      </c>
      <c r="D791" s="54" t="s">
        <v>586</v>
      </c>
      <c r="E791" s="54" t="s">
        <v>389</v>
      </c>
      <c r="F791" s="41" t="n">
        <v>1539</v>
      </c>
      <c r="G791" s="41"/>
      <c r="H791" s="41"/>
      <c r="I791" s="41" t="n">
        <f aca="false">SUM(F791:H791)</f>
        <v>1539</v>
      </c>
      <c r="J791" s="41"/>
      <c r="K791" s="41"/>
      <c r="L791" s="41" t="n">
        <f aca="false">SUM(I791:K791)</f>
        <v>1539</v>
      </c>
      <c r="M791" s="41"/>
      <c r="N791" s="41"/>
      <c r="O791" s="41" t="n">
        <f aca="false">SUM(L791:N791)</f>
        <v>1539</v>
      </c>
      <c r="P791" s="41"/>
      <c r="Q791" s="41"/>
      <c r="R791" s="41" t="n">
        <f aca="false">SUM(O791:Q791)</f>
        <v>1539</v>
      </c>
      <c r="S791" s="41"/>
      <c r="T791" s="42" t="n">
        <f aca="false">R791+S791</f>
        <v>1539</v>
      </c>
      <c r="U791" s="41"/>
      <c r="V791" s="41"/>
      <c r="W791" s="42" t="n">
        <v>895</v>
      </c>
      <c r="X791" s="42" t="n">
        <v>895</v>
      </c>
      <c r="Y791" s="42" t="n">
        <f aca="false">X791/W791*100</f>
        <v>100</v>
      </c>
    </row>
    <row r="792" s="3" customFormat="true" ht="46.8" hidden="false" customHeight="false" outlineLevel="0" collapsed="false">
      <c r="A792" s="43" t="s">
        <v>562</v>
      </c>
      <c r="B792" s="52"/>
      <c r="C792" s="53" t="s">
        <v>369</v>
      </c>
      <c r="D792" s="53" t="s">
        <v>563</v>
      </c>
      <c r="E792" s="53"/>
      <c r="F792" s="36" t="e">
        <f aca="false">F793</f>
        <v>#REF!</v>
      </c>
      <c r="G792" s="36" t="e">
        <f aca="false">G793</f>
        <v>#REF!</v>
      </c>
      <c r="H792" s="36" t="e">
        <f aca="false">H793</f>
        <v>#REF!</v>
      </c>
      <c r="I792" s="36" t="e">
        <f aca="false">I793</f>
        <v>#REF!</v>
      </c>
      <c r="J792" s="36" t="e">
        <f aca="false">J793</f>
        <v>#REF!</v>
      </c>
      <c r="K792" s="36" t="e">
        <f aca="false">K793</f>
        <v>#REF!</v>
      </c>
      <c r="L792" s="36" t="e">
        <f aca="false">L793</f>
        <v>#REF!</v>
      </c>
      <c r="M792" s="36" t="e">
        <f aca="false">M793</f>
        <v>#REF!</v>
      </c>
      <c r="N792" s="36" t="e">
        <f aca="false">N793</f>
        <v>#REF!</v>
      </c>
      <c r="O792" s="36" t="e">
        <f aca="false">O793</f>
        <v>#REF!</v>
      </c>
      <c r="P792" s="36" t="e">
        <f aca="false">P793</f>
        <v>#REF!</v>
      </c>
      <c r="Q792" s="36" t="e">
        <f aca="false">Q793</f>
        <v>#REF!</v>
      </c>
      <c r="R792" s="36" t="e">
        <f aca="false">R793</f>
        <v>#REF!</v>
      </c>
      <c r="S792" s="36" t="e">
        <f aca="false">S793</f>
        <v>#REF!</v>
      </c>
      <c r="T792" s="37" t="e">
        <f aca="false">R792+S792</f>
        <v>#REF!</v>
      </c>
      <c r="U792" s="36" t="e">
        <f aca="false">U793</f>
        <v>#REF!</v>
      </c>
      <c r="V792" s="36" t="e">
        <f aca="false">V793</f>
        <v>#REF!</v>
      </c>
      <c r="W792" s="37" t="n">
        <f aca="false">W793</f>
        <v>7588.2</v>
      </c>
      <c r="X792" s="37" t="n">
        <f aca="false">X793</f>
        <v>4379.3</v>
      </c>
      <c r="Y792" s="37" t="n">
        <f aca="false">X792/W792*100</f>
        <v>57.711973854142</v>
      </c>
    </row>
    <row r="793" s="3" customFormat="true" ht="31.2" hidden="false" customHeight="false" outlineLevel="0" collapsed="false">
      <c r="A793" s="43" t="s">
        <v>587</v>
      </c>
      <c r="B793" s="52"/>
      <c r="C793" s="53" t="s">
        <v>369</v>
      </c>
      <c r="D793" s="53" t="s">
        <v>588</v>
      </c>
      <c r="E793" s="53"/>
      <c r="F793" s="36" t="e">
        <f aca="false">F794</f>
        <v>#REF!</v>
      </c>
      <c r="G793" s="36" t="e">
        <f aca="false">G794</f>
        <v>#REF!</v>
      </c>
      <c r="H793" s="36" t="e">
        <f aca="false">H794</f>
        <v>#REF!</v>
      </c>
      <c r="I793" s="36" t="e">
        <f aca="false">I794</f>
        <v>#REF!</v>
      </c>
      <c r="J793" s="36" t="e">
        <f aca="false">J794</f>
        <v>#REF!</v>
      </c>
      <c r="K793" s="36" t="e">
        <f aca="false">K794</f>
        <v>#REF!</v>
      </c>
      <c r="L793" s="36" t="e">
        <f aca="false">L794</f>
        <v>#REF!</v>
      </c>
      <c r="M793" s="36" t="e">
        <f aca="false">M794</f>
        <v>#REF!</v>
      </c>
      <c r="N793" s="36" t="e">
        <f aca="false">N794</f>
        <v>#REF!</v>
      </c>
      <c r="O793" s="36" t="e">
        <f aca="false">O794</f>
        <v>#REF!</v>
      </c>
      <c r="P793" s="36" t="e">
        <f aca="false">P794</f>
        <v>#REF!</v>
      </c>
      <c r="Q793" s="36" t="e">
        <f aca="false">Q794</f>
        <v>#REF!</v>
      </c>
      <c r="R793" s="36" t="e">
        <f aca="false">R794</f>
        <v>#REF!</v>
      </c>
      <c r="S793" s="36" t="e">
        <f aca="false">S794</f>
        <v>#REF!</v>
      </c>
      <c r="T793" s="37" t="e">
        <f aca="false">R793+S793</f>
        <v>#REF!</v>
      </c>
      <c r="U793" s="36" t="e">
        <f aca="false">U794</f>
        <v>#REF!</v>
      </c>
      <c r="V793" s="36" t="e">
        <f aca="false">V794</f>
        <v>#REF!</v>
      </c>
      <c r="W793" s="37" t="n">
        <f aca="false">W794</f>
        <v>7588.2</v>
      </c>
      <c r="X793" s="37" t="n">
        <f aca="false">X794</f>
        <v>4379.3</v>
      </c>
      <c r="Y793" s="37" t="n">
        <f aca="false">X793/W793*100</f>
        <v>57.711973854142</v>
      </c>
    </row>
    <row r="794" s="3" customFormat="true" ht="124.8" hidden="false" customHeight="false" outlineLevel="0" collapsed="false">
      <c r="A794" s="43" t="s">
        <v>589</v>
      </c>
      <c r="B794" s="52"/>
      <c r="C794" s="53" t="s">
        <v>369</v>
      </c>
      <c r="D794" s="53" t="s">
        <v>590</v>
      </c>
      <c r="E794" s="53"/>
      <c r="F794" s="36" t="e">
        <f aca="false">F795+F799+#REF!+F801</f>
        <v>#REF!</v>
      </c>
      <c r="G794" s="36" t="e">
        <f aca="false">G795+G799+#REF!+G801</f>
        <v>#REF!</v>
      </c>
      <c r="H794" s="36" t="e">
        <f aca="false">H795+H799+#REF!+H801</f>
        <v>#REF!</v>
      </c>
      <c r="I794" s="36" t="e">
        <f aca="false">I795+I799+#REF!+I801+I804</f>
        <v>#REF!</v>
      </c>
      <c r="J794" s="36" t="e">
        <f aca="false">J795+J799+#REF!+J801+J804</f>
        <v>#REF!</v>
      </c>
      <c r="K794" s="36" t="e">
        <f aca="false">K795+K799+#REF!+K801+K804</f>
        <v>#REF!</v>
      </c>
      <c r="L794" s="36" t="e">
        <f aca="false">L795+L799+#REF!+L801+L804</f>
        <v>#REF!</v>
      </c>
      <c r="M794" s="36" t="e">
        <f aca="false">M795+M799+#REF!+M801+M804</f>
        <v>#REF!</v>
      </c>
      <c r="N794" s="36" t="e">
        <f aca="false">N795+N799+#REF!+N801+N804</f>
        <v>#REF!</v>
      </c>
      <c r="O794" s="36" t="e">
        <f aca="false">O795+O799+#REF!+O801+O804</f>
        <v>#REF!</v>
      </c>
      <c r="P794" s="36" t="e">
        <f aca="false">P795+P799+#REF!+P801+P804</f>
        <v>#REF!</v>
      </c>
      <c r="Q794" s="36" t="e">
        <f aca="false">Q795+Q799+#REF!+Q801+Q804</f>
        <v>#REF!</v>
      </c>
      <c r="R794" s="36" t="e">
        <f aca="false">R795+R799+#REF!+R801+R804</f>
        <v>#REF!</v>
      </c>
      <c r="S794" s="36" t="e">
        <f aca="false">S795+S799+#REF!+S801+S804</f>
        <v>#REF!</v>
      </c>
      <c r="T794" s="37" t="e">
        <f aca="false">R794+S794</f>
        <v>#REF!</v>
      </c>
      <c r="U794" s="36" t="e">
        <f aca="false">U795+U799+#REF!+U801+U804</f>
        <v>#REF!</v>
      </c>
      <c r="V794" s="36" t="e">
        <f aca="false">V795+V799+#REF!+V801+V804</f>
        <v>#REF!</v>
      </c>
      <c r="W794" s="37" t="n">
        <f aca="false">W795+W797+W799+W801+W804+W807</f>
        <v>7588.2</v>
      </c>
      <c r="X794" s="37" t="n">
        <f aca="false">X795+X797+X799+X801+X804+X807</f>
        <v>4379.3</v>
      </c>
      <c r="Y794" s="37" t="n">
        <f aca="false">Y795+Y797+Y799+Y801+Y804+Y807</f>
        <v>500</v>
      </c>
    </row>
    <row r="795" s="3" customFormat="true" ht="46.8" hidden="false" customHeight="false" outlineLevel="0" collapsed="false">
      <c r="A795" s="43" t="s">
        <v>32</v>
      </c>
      <c r="B795" s="52"/>
      <c r="C795" s="53" t="s">
        <v>369</v>
      </c>
      <c r="D795" s="53" t="s">
        <v>590</v>
      </c>
      <c r="E795" s="53" t="s">
        <v>33</v>
      </c>
      <c r="F795" s="36" t="n">
        <f aca="false">F796</f>
        <v>81.7</v>
      </c>
      <c r="G795" s="36" t="n">
        <f aca="false">G796</f>
        <v>0</v>
      </c>
      <c r="H795" s="36" t="n">
        <f aca="false">H796</f>
        <v>0</v>
      </c>
      <c r="I795" s="36" t="n">
        <f aca="false">I796</f>
        <v>81.7</v>
      </c>
      <c r="J795" s="36" t="n">
        <f aca="false">J796</f>
        <v>0</v>
      </c>
      <c r="K795" s="36" t="n">
        <f aca="false">K796</f>
        <v>0</v>
      </c>
      <c r="L795" s="36" t="n">
        <f aca="false">L796</f>
        <v>81.7</v>
      </c>
      <c r="M795" s="36" t="n">
        <f aca="false">M796</f>
        <v>0</v>
      </c>
      <c r="N795" s="36" t="n">
        <f aca="false">N796</f>
        <v>0</v>
      </c>
      <c r="O795" s="36" t="n">
        <f aca="false">O796</f>
        <v>81.7</v>
      </c>
      <c r="P795" s="36" t="n">
        <f aca="false">P796</f>
        <v>0</v>
      </c>
      <c r="Q795" s="36" t="n">
        <f aca="false">Q796</f>
        <v>0</v>
      </c>
      <c r="R795" s="36" t="n">
        <f aca="false">R796</f>
        <v>81.7</v>
      </c>
      <c r="S795" s="36" t="n">
        <f aca="false">S796</f>
        <v>0</v>
      </c>
      <c r="T795" s="37" t="n">
        <f aca="false">R795+S795</f>
        <v>81.7</v>
      </c>
      <c r="U795" s="36" t="n">
        <f aca="false">U796</f>
        <v>-23.1</v>
      </c>
      <c r="V795" s="36" t="n">
        <f aca="false">V796</f>
        <v>0</v>
      </c>
      <c r="W795" s="37" t="n">
        <f aca="false">W796</f>
        <v>58.6</v>
      </c>
      <c r="X795" s="37" t="n">
        <f aca="false">X796</f>
        <v>58.6</v>
      </c>
      <c r="Y795" s="37" t="n">
        <f aca="false">X795/W795*100</f>
        <v>100</v>
      </c>
    </row>
    <row r="796" s="3" customFormat="true" ht="46.8" hidden="false" customHeight="false" outlineLevel="0" collapsed="false">
      <c r="A796" s="46" t="s">
        <v>34</v>
      </c>
      <c r="B796" s="70"/>
      <c r="C796" s="54" t="s">
        <v>369</v>
      </c>
      <c r="D796" s="54" t="s">
        <v>590</v>
      </c>
      <c r="E796" s="54" t="s">
        <v>35</v>
      </c>
      <c r="F796" s="41" t="n">
        <v>81.7</v>
      </c>
      <c r="G796" s="41"/>
      <c r="H796" s="41"/>
      <c r="I796" s="41" t="n">
        <f aca="false">SUM(F796:H796)</f>
        <v>81.7</v>
      </c>
      <c r="J796" s="41"/>
      <c r="K796" s="41"/>
      <c r="L796" s="41" t="n">
        <f aca="false">SUM(I796:K796)</f>
        <v>81.7</v>
      </c>
      <c r="M796" s="41"/>
      <c r="N796" s="41"/>
      <c r="O796" s="41" t="n">
        <f aca="false">SUM(L796:N796)</f>
        <v>81.7</v>
      </c>
      <c r="P796" s="41"/>
      <c r="Q796" s="41"/>
      <c r="R796" s="41" t="n">
        <f aca="false">SUM(O796:Q796)</f>
        <v>81.7</v>
      </c>
      <c r="S796" s="41"/>
      <c r="T796" s="42" t="n">
        <f aca="false">R796+S796</f>
        <v>81.7</v>
      </c>
      <c r="U796" s="41" t="n">
        <v>-23.1</v>
      </c>
      <c r="V796" s="41"/>
      <c r="W796" s="42" t="n">
        <v>58.6</v>
      </c>
      <c r="X796" s="42" t="n">
        <v>58.6</v>
      </c>
      <c r="Y796" s="42" t="n">
        <f aca="false">X796/W796*100</f>
        <v>100</v>
      </c>
    </row>
    <row r="797" s="3" customFormat="true" ht="31.2" hidden="false" customHeight="false" outlineLevel="0" collapsed="false">
      <c r="A797" s="81" t="s">
        <v>54</v>
      </c>
      <c r="B797" s="70"/>
      <c r="C797" s="53" t="s">
        <v>369</v>
      </c>
      <c r="D797" s="53" t="s">
        <v>590</v>
      </c>
      <c r="E797" s="54" t="s">
        <v>55</v>
      </c>
      <c r="F797" s="41"/>
      <c r="G797" s="41"/>
      <c r="H797" s="41"/>
      <c r="I797" s="4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2"/>
      <c r="U797" s="41"/>
      <c r="V797" s="41"/>
      <c r="W797" s="42" t="n">
        <f aca="false">W798</f>
        <v>49.6</v>
      </c>
      <c r="X797" s="42" t="n">
        <f aca="false">X798</f>
        <v>49.6</v>
      </c>
      <c r="Y797" s="37" t="n">
        <f aca="false">X797/W797*100</f>
        <v>100</v>
      </c>
    </row>
    <row r="798" s="3" customFormat="true" ht="46.8" hidden="false" customHeight="false" outlineLevel="0" collapsed="false">
      <c r="A798" s="71" t="s">
        <v>306</v>
      </c>
      <c r="B798" s="70"/>
      <c r="C798" s="54" t="s">
        <v>369</v>
      </c>
      <c r="D798" s="54" t="s">
        <v>590</v>
      </c>
      <c r="E798" s="54" t="s">
        <v>307</v>
      </c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2"/>
      <c r="U798" s="41"/>
      <c r="V798" s="41"/>
      <c r="W798" s="42" t="n">
        <v>49.6</v>
      </c>
      <c r="X798" s="42" t="n">
        <v>49.6</v>
      </c>
      <c r="Y798" s="42" t="n">
        <f aca="false">X798/W798*100</f>
        <v>100</v>
      </c>
    </row>
    <row r="799" s="44" customFormat="true" ht="46.8" hidden="false" customHeight="false" outlineLevel="0" collapsed="false">
      <c r="A799" s="43" t="s">
        <v>242</v>
      </c>
      <c r="B799" s="52"/>
      <c r="C799" s="53" t="s">
        <v>369</v>
      </c>
      <c r="D799" s="53" t="s">
        <v>590</v>
      </c>
      <c r="E799" s="53" t="s">
        <v>243</v>
      </c>
      <c r="F799" s="36" t="n">
        <f aca="false">F800</f>
        <v>869.7</v>
      </c>
      <c r="G799" s="36" t="n">
        <f aca="false">G800</f>
        <v>0</v>
      </c>
      <c r="H799" s="36" t="n">
        <f aca="false">H800</f>
        <v>0</v>
      </c>
      <c r="I799" s="36" t="n">
        <f aca="false">I800</f>
        <v>869.7</v>
      </c>
      <c r="J799" s="36" t="n">
        <f aca="false">J800</f>
        <v>0</v>
      </c>
      <c r="K799" s="36" t="n">
        <f aca="false">K800</f>
        <v>88</v>
      </c>
      <c r="L799" s="36" t="n">
        <f aca="false">L800</f>
        <v>957.7</v>
      </c>
      <c r="M799" s="36" t="n">
        <f aca="false">M800</f>
        <v>0</v>
      </c>
      <c r="N799" s="36" t="n">
        <f aca="false">N800</f>
        <v>0</v>
      </c>
      <c r="O799" s="36" t="n">
        <f aca="false">O800</f>
        <v>957.7</v>
      </c>
      <c r="P799" s="36" t="n">
        <f aca="false">P800</f>
        <v>0</v>
      </c>
      <c r="Q799" s="36" t="n">
        <f aca="false">Q800</f>
        <v>0</v>
      </c>
      <c r="R799" s="36" t="n">
        <f aca="false">R800</f>
        <v>957.7</v>
      </c>
      <c r="S799" s="36" t="n">
        <f aca="false">S800</f>
        <v>0</v>
      </c>
      <c r="T799" s="37" t="n">
        <f aca="false">R799+S799</f>
        <v>957.7</v>
      </c>
      <c r="U799" s="36" t="n">
        <f aca="false">U800</f>
        <v>23.1</v>
      </c>
      <c r="V799" s="36" t="n">
        <f aca="false">V800</f>
        <v>435</v>
      </c>
      <c r="W799" s="37" t="n">
        <f aca="false">W800</f>
        <v>778.2</v>
      </c>
      <c r="X799" s="37" t="n">
        <f aca="false">X800</f>
        <v>778.2</v>
      </c>
      <c r="Y799" s="37" t="n">
        <f aca="false">X799/W799*100</f>
        <v>100</v>
      </c>
    </row>
    <row r="800" s="3" customFormat="true" ht="15.6" hidden="false" customHeight="false" outlineLevel="0" collapsed="false">
      <c r="A800" s="46" t="s">
        <v>388</v>
      </c>
      <c r="B800" s="70"/>
      <c r="C800" s="54" t="s">
        <v>369</v>
      </c>
      <c r="D800" s="54" t="s">
        <v>590</v>
      </c>
      <c r="E800" s="54" t="s">
        <v>389</v>
      </c>
      <c r="F800" s="41" t="n">
        <v>869.7</v>
      </c>
      <c r="G800" s="41"/>
      <c r="H800" s="41"/>
      <c r="I800" s="41" t="n">
        <f aca="false">SUM(F800:H800)</f>
        <v>869.7</v>
      </c>
      <c r="J800" s="41"/>
      <c r="K800" s="41" t="n">
        <v>88</v>
      </c>
      <c r="L800" s="41" t="n">
        <f aca="false">SUM(I800:K800)</f>
        <v>957.7</v>
      </c>
      <c r="M800" s="41"/>
      <c r="N800" s="41"/>
      <c r="O800" s="41" t="n">
        <f aca="false">SUM(L800:N800)</f>
        <v>957.7</v>
      </c>
      <c r="P800" s="41"/>
      <c r="Q800" s="41"/>
      <c r="R800" s="41" t="n">
        <f aca="false">SUM(O800:Q800)</f>
        <v>957.7</v>
      </c>
      <c r="S800" s="41"/>
      <c r="T800" s="42" t="n">
        <f aca="false">R800+S800</f>
        <v>957.7</v>
      </c>
      <c r="U800" s="41" t="n">
        <v>23.1</v>
      </c>
      <c r="V800" s="41" t="n">
        <v>435</v>
      </c>
      <c r="W800" s="42" t="n">
        <v>778.2</v>
      </c>
      <c r="X800" s="42" t="n">
        <v>778.2</v>
      </c>
      <c r="Y800" s="42" t="n">
        <f aca="false">X800/W800*100</f>
        <v>100</v>
      </c>
    </row>
    <row r="801" s="44" customFormat="true" ht="62.4" hidden="false" customHeight="false" outlineLevel="0" collapsed="false">
      <c r="A801" s="43" t="s">
        <v>105</v>
      </c>
      <c r="B801" s="52"/>
      <c r="C801" s="53" t="s">
        <v>369</v>
      </c>
      <c r="D801" s="53" t="s">
        <v>591</v>
      </c>
      <c r="E801" s="53"/>
      <c r="F801" s="36" t="n">
        <f aca="false">F802</f>
        <v>50</v>
      </c>
      <c r="G801" s="36" t="n">
        <f aca="false">G802</f>
        <v>0</v>
      </c>
      <c r="H801" s="36" t="n">
        <f aca="false">H802</f>
        <v>0</v>
      </c>
      <c r="I801" s="36" t="n">
        <f aca="false">I802</f>
        <v>50</v>
      </c>
      <c r="J801" s="36" t="n">
        <f aca="false">J802</f>
        <v>0</v>
      </c>
      <c r="K801" s="36" t="n">
        <f aca="false">K802</f>
        <v>0</v>
      </c>
      <c r="L801" s="36" t="n">
        <f aca="false">L802</f>
        <v>50</v>
      </c>
      <c r="M801" s="36" t="n">
        <f aca="false">M802</f>
        <v>0</v>
      </c>
      <c r="N801" s="36" t="n">
        <f aca="false">N802</f>
        <v>0</v>
      </c>
      <c r="O801" s="36" t="n">
        <f aca="false">O802</f>
        <v>50</v>
      </c>
      <c r="P801" s="36" t="n">
        <f aca="false">P802</f>
        <v>0</v>
      </c>
      <c r="Q801" s="36" t="n">
        <f aca="false">Q802</f>
        <v>0</v>
      </c>
      <c r="R801" s="36" t="n">
        <f aca="false">R802</f>
        <v>50</v>
      </c>
      <c r="S801" s="36" t="n">
        <f aca="false">S802</f>
        <v>0</v>
      </c>
      <c r="T801" s="37" t="n">
        <f aca="false">R801+S801</f>
        <v>50</v>
      </c>
      <c r="U801" s="36" t="n">
        <f aca="false">U802</f>
        <v>0</v>
      </c>
      <c r="V801" s="36" t="n">
        <f aca="false">V802</f>
        <v>0</v>
      </c>
      <c r="W801" s="37" t="n">
        <f aca="false">W802</f>
        <v>50</v>
      </c>
      <c r="X801" s="37" t="n">
        <f aca="false">X802</f>
        <v>50</v>
      </c>
      <c r="Y801" s="37" t="n">
        <f aca="false">X801/W801*100</f>
        <v>100</v>
      </c>
    </row>
    <row r="802" s="44" customFormat="true" ht="46.8" hidden="false" customHeight="false" outlineLevel="0" collapsed="false">
      <c r="A802" s="43" t="s">
        <v>242</v>
      </c>
      <c r="B802" s="52"/>
      <c r="C802" s="53" t="s">
        <v>369</v>
      </c>
      <c r="D802" s="53" t="s">
        <v>591</v>
      </c>
      <c r="E802" s="53" t="s">
        <v>243</v>
      </c>
      <c r="F802" s="36" t="n">
        <f aca="false">F803</f>
        <v>50</v>
      </c>
      <c r="G802" s="36" t="n">
        <f aca="false">G803</f>
        <v>0</v>
      </c>
      <c r="H802" s="36" t="n">
        <f aca="false">H803</f>
        <v>0</v>
      </c>
      <c r="I802" s="36" t="n">
        <f aca="false">I803</f>
        <v>50</v>
      </c>
      <c r="J802" s="36" t="n">
        <f aca="false">J803</f>
        <v>0</v>
      </c>
      <c r="K802" s="36" t="n">
        <f aca="false">K803</f>
        <v>0</v>
      </c>
      <c r="L802" s="36" t="n">
        <f aca="false">L803</f>
        <v>50</v>
      </c>
      <c r="M802" s="36" t="n">
        <f aca="false">M803</f>
        <v>0</v>
      </c>
      <c r="N802" s="36" t="n">
        <f aca="false">N803</f>
        <v>0</v>
      </c>
      <c r="O802" s="36" t="n">
        <f aca="false">O803</f>
        <v>50</v>
      </c>
      <c r="P802" s="36" t="n">
        <f aca="false">P803</f>
        <v>0</v>
      </c>
      <c r="Q802" s="36" t="n">
        <f aca="false">Q803</f>
        <v>0</v>
      </c>
      <c r="R802" s="36" t="n">
        <f aca="false">R803</f>
        <v>50</v>
      </c>
      <c r="S802" s="36" t="n">
        <f aca="false">S803</f>
        <v>0</v>
      </c>
      <c r="T802" s="42" t="n">
        <f aca="false">R802+S802</f>
        <v>50</v>
      </c>
      <c r="U802" s="36" t="n">
        <f aca="false">U803</f>
        <v>0</v>
      </c>
      <c r="V802" s="36" t="n">
        <f aca="false">V803</f>
        <v>0</v>
      </c>
      <c r="W802" s="37" t="n">
        <f aca="false">W803</f>
        <v>50</v>
      </c>
      <c r="X802" s="37" t="n">
        <f aca="false">X803</f>
        <v>50</v>
      </c>
      <c r="Y802" s="37" t="n">
        <f aca="false">X802/W802*100</f>
        <v>100</v>
      </c>
    </row>
    <row r="803" s="3" customFormat="true" ht="15.6" hidden="false" customHeight="false" outlineLevel="0" collapsed="false">
      <c r="A803" s="46" t="s">
        <v>388</v>
      </c>
      <c r="B803" s="70"/>
      <c r="C803" s="54" t="s">
        <v>369</v>
      </c>
      <c r="D803" s="54" t="s">
        <v>591</v>
      </c>
      <c r="E803" s="54" t="s">
        <v>389</v>
      </c>
      <c r="F803" s="41" t="n">
        <v>50</v>
      </c>
      <c r="G803" s="41"/>
      <c r="H803" s="41"/>
      <c r="I803" s="41" t="n">
        <f aca="false">SUM(F803:H803)</f>
        <v>50</v>
      </c>
      <c r="J803" s="41"/>
      <c r="K803" s="41"/>
      <c r="L803" s="41" t="n">
        <f aca="false">SUM(I803:K803)</f>
        <v>50</v>
      </c>
      <c r="M803" s="41"/>
      <c r="N803" s="41"/>
      <c r="O803" s="41" t="n">
        <f aca="false">SUM(L803:N803)</f>
        <v>50</v>
      </c>
      <c r="P803" s="41"/>
      <c r="Q803" s="41"/>
      <c r="R803" s="41" t="n">
        <f aca="false">SUM(O803:Q803)</f>
        <v>50</v>
      </c>
      <c r="S803" s="41"/>
      <c r="T803" s="42" t="n">
        <f aca="false">R803+S803</f>
        <v>50</v>
      </c>
      <c r="U803" s="41"/>
      <c r="V803" s="41"/>
      <c r="W803" s="42" t="n">
        <v>50</v>
      </c>
      <c r="X803" s="42" t="n">
        <v>50</v>
      </c>
      <c r="Y803" s="42" t="n">
        <f aca="false">X803/W803*100</f>
        <v>100</v>
      </c>
    </row>
    <row r="804" s="44" customFormat="true" ht="46.8" hidden="false" customHeight="false" outlineLevel="0" collapsed="false">
      <c r="A804" s="43" t="s">
        <v>340</v>
      </c>
      <c r="B804" s="52"/>
      <c r="C804" s="53" t="s">
        <v>369</v>
      </c>
      <c r="D804" s="53" t="s">
        <v>592</v>
      </c>
      <c r="E804" s="53"/>
      <c r="F804" s="36"/>
      <c r="G804" s="36"/>
      <c r="H804" s="36"/>
      <c r="I804" s="36" t="n">
        <f aca="false">I805</f>
        <v>0</v>
      </c>
      <c r="J804" s="36" t="n">
        <f aca="false">J805</f>
        <v>0</v>
      </c>
      <c r="K804" s="36" t="n">
        <f aca="false">K805</f>
        <v>1385.5</v>
      </c>
      <c r="L804" s="36" t="n">
        <f aca="false">L805</f>
        <v>1385.5</v>
      </c>
      <c r="M804" s="36" t="n">
        <f aca="false">M805</f>
        <v>0</v>
      </c>
      <c r="N804" s="36" t="n">
        <f aca="false">N805</f>
        <v>0</v>
      </c>
      <c r="O804" s="36" t="n">
        <f aca="false">O805</f>
        <v>1385.5</v>
      </c>
      <c r="P804" s="36" t="n">
        <f aca="false">P805</f>
        <v>0</v>
      </c>
      <c r="Q804" s="36" t="n">
        <f aca="false">Q805</f>
        <v>2761.8</v>
      </c>
      <c r="R804" s="36" t="n">
        <f aca="false">R805</f>
        <v>4147.3</v>
      </c>
      <c r="S804" s="36" t="n">
        <f aca="false">S805</f>
        <v>0</v>
      </c>
      <c r="T804" s="37" t="n">
        <f aca="false">R804+S804</f>
        <v>4147.3</v>
      </c>
      <c r="U804" s="36" t="n">
        <f aca="false">U805</f>
        <v>0</v>
      </c>
      <c r="V804" s="36" t="n">
        <f aca="false">V805</f>
        <v>504.3</v>
      </c>
      <c r="W804" s="37" t="n">
        <f aca="false">W805</f>
        <v>3442.9</v>
      </c>
      <c r="X804" s="37" t="n">
        <f aca="false">X805</f>
        <v>3442.9</v>
      </c>
      <c r="Y804" s="37" t="n">
        <f aca="false">X804/W804*100</f>
        <v>100</v>
      </c>
    </row>
    <row r="805" s="44" customFormat="true" ht="46.8" hidden="false" customHeight="false" outlineLevel="0" collapsed="false">
      <c r="A805" s="43" t="s">
        <v>242</v>
      </c>
      <c r="B805" s="52"/>
      <c r="C805" s="53" t="s">
        <v>369</v>
      </c>
      <c r="D805" s="53" t="s">
        <v>592</v>
      </c>
      <c r="E805" s="53" t="s">
        <v>243</v>
      </c>
      <c r="F805" s="36"/>
      <c r="G805" s="36"/>
      <c r="H805" s="36"/>
      <c r="I805" s="36" t="n">
        <f aca="false">I806</f>
        <v>0</v>
      </c>
      <c r="J805" s="36" t="n">
        <f aca="false">J806</f>
        <v>0</v>
      </c>
      <c r="K805" s="36" t="n">
        <f aca="false">K806</f>
        <v>1385.5</v>
      </c>
      <c r="L805" s="36" t="n">
        <f aca="false">L806</f>
        <v>1385.5</v>
      </c>
      <c r="M805" s="36" t="n">
        <f aca="false">M806</f>
        <v>0</v>
      </c>
      <c r="N805" s="36" t="n">
        <f aca="false">N806</f>
        <v>0</v>
      </c>
      <c r="O805" s="36" t="n">
        <f aca="false">O806</f>
        <v>1385.5</v>
      </c>
      <c r="P805" s="36" t="n">
        <f aca="false">P806</f>
        <v>0</v>
      </c>
      <c r="Q805" s="36" t="n">
        <f aca="false">Q806</f>
        <v>2761.8</v>
      </c>
      <c r="R805" s="36" t="n">
        <f aca="false">R806</f>
        <v>4147.3</v>
      </c>
      <c r="S805" s="36" t="n">
        <f aca="false">S806</f>
        <v>0</v>
      </c>
      <c r="T805" s="37" t="n">
        <f aca="false">R805+S805</f>
        <v>4147.3</v>
      </c>
      <c r="U805" s="36" t="n">
        <f aca="false">U806</f>
        <v>0</v>
      </c>
      <c r="V805" s="36" t="n">
        <f aca="false">V806</f>
        <v>504.3</v>
      </c>
      <c r="W805" s="37" t="n">
        <f aca="false">W806</f>
        <v>3442.9</v>
      </c>
      <c r="X805" s="37" t="n">
        <f aca="false">X806</f>
        <v>3442.9</v>
      </c>
      <c r="Y805" s="37" t="n">
        <f aca="false">X805/W805*100</f>
        <v>100</v>
      </c>
    </row>
    <row r="806" s="3" customFormat="true" ht="15.6" hidden="false" customHeight="false" outlineLevel="0" collapsed="false">
      <c r="A806" s="46" t="s">
        <v>388</v>
      </c>
      <c r="B806" s="70"/>
      <c r="C806" s="54" t="s">
        <v>369</v>
      </c>
      <c r="D806" s="54" t="s">
        <v>592</v>
      </c>
      <c r="E806" s="54" t="s">
        <v>389</v>
      </c>
      <c r="F806" s="41"/>
      <c r="G806" s="41"/>
      <c r="H806" s="41"/>
      <c r="I806" s="41" t="n">
        <v>0</v>
      </c>
      <c r="J806" s="41"/>
      <c r="K806" s="41" t="n">
        <v>1385.5</v>
      </c>
      <c r="L806" s="41" t="n">
        <f aca="false">SUM(I806:K806)</f>
        <v>1385.5</v>
      </c>
      <c r="M806" s="41"/>
      <c r="N806" s="41"/>
      <c r="O806" s="41" t="n">
        <f aca="false">SUM(L806:N806)</f>
        <v>1385.5</v>
      </c>
      <c r="P806" s="41"/>
      <c r="Q806" s="41" t="n">
        <v>2761.8</v>
      </c>
      <c r="R806" s="41" t="n">
        <f aca="false">SUM(O806:Q806)</f>
        <v>4147.3</v>
      </c>
      <c r="S806" s="41" t="n">
        <v>0</v>
      </c>
      <c r="T806" s="42" t="n">
        <f aca="false">R806+S806</f>
        <v>4147.3</v>
      </c>
      <c r="U806" s="41" t="n">
        <v>0</v>
      </c>
      <c r="V806" s="41" t="n">
        <v>504.3</v>
      </c>
      <c r="W806" s="42" t="n">
        <v>3442.9</v>
      </c>
      <c r="X806" s="42" t="n">
        <v>3442.9</v>
      </c>
      <c r="Y806" s="42" t="n">
        <f aca="false">X806/W806*100</f>
        <v>100</v>
      </c>
    </row>
    <row r="807" s="44" customFormat="true" ht="109.2" hidden="false" customHeight="false" outlineLevel="0" collapsed="false">
      <c r="A807" s="43" t="s">
        <v>593</v>
      </c>
      <c r="B807" s="52"/>
      <c r="C807" s="53" t="s">
        <v>369</v>
      </c>
      <c r="D807" s="53" t="s">
        <v>594</v>
      </c>
      <c r="E807" s="53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7"/>
      <c r="U807" s="36"/>
      <c r="V807" s="36"/>
      <c r="W807" s="37" t="n">
        <f aca="false">W808</f>
        <v>3208.9</v>
      </c>
      <c r="X807" s="37" t="n">
        <f aca="false">X808</f>
        <v>0</v>
      </c>
      <c r="Y807" s="37" t="n">
        <f aca="false">X807/W807*100</f>
        <v>0</v>
      </c>
    </row>
    <row r="808" s="44" customFormat="true" ht="46.8" hidden="false" customHeight="false" outlineLevel="0" collapsed="false">
      <c r="A808" s="43" t="s">
        <v>242</v>
      </c>
      <c r="B808" s="52"/>
      <c r="C808" s="53" t="s">
        <v>369</v>
      </c>
      <c r="D808" s="53" t="s">
        <v>594</v>
      </c>
      <c r="E808" s="53" t="s">
        <v>243</v>
      </c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7"/>
      <c r="U808" s="36"/>
      <c r="V808" s="36"/>
      <c r="W808" s="37" t="n">
        <f aca="false">W809</f>
        <v>3208.9</v>
      </c>
      <c r="X808" s="37" t="n">
        <f aca="false">X809</f>
        <v>0</v>
      </c>
      <c r="Y808" s="37" t="n">
        <f aca="false">X808/W808*100</f>
        <v>0</v>
      </c>
    </row>
    <row r="809" s="3" customFormat="true" ht="15.6" hidden="false" customHeight="false" outlineLevel="0" collapsed="false">
      <c r="A809" s="46" t="s">
        <v>388</v>
      </c>
      <c r="B809" s="70"/>
      <c r="C809" s="54" t="s">
        <v>369</v>
      </c>
      <c r="D809" s="54" t="s">
        <v>594</v>
      </c>
      <c r="E809" s="54" t="s">
        <v>389</v>
      </c>
      <c r="F809" s="41"/>
      <c r="G809" s="41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2"/>
      <c r="U809" s="41"/>
      <c r="V809" s="41"/>
      <c r="W809" s="42" t="n">
        <v>3208.9</v>
      </c>
      <c r="X809" s="42" t="n">
        <v>0</v>
      </c>
      <c r="Y809" s="42" t="n">
        <f aca="false">X809/W809*100</f>
        <v>0</v>
      </c>
    </row>
    <row r="810" s="3" customFormat="true" ht="93.6" hidden="false" customHeight="false" outlineLevel="0" collapsed="false">
      <c r="A810" s="43" t="s">
        <v>595</v>
      </c>
      <c r="B810" s="62"/>
      <c r="C810" s="53" t="s">
        <v>369</v>
      </c>
      <c r="D810" s="53" t="s">
        <v>596</v>
      </c>
      <c r="E810" s="53"/>
      <c r="F810" s="36" t="n">
        <f aca="false">F811</f>
        <v>4138.7</v>
      </c>
      <c r="G810" s="36" t="n">
        <f aca="false">G811</f>
        <v>0</v>
      </c>
      <c r="H810" s="36" t="n">
        <f aca="false">H811</f>
        <v>0</v>
      </c>
      <c r="I810" s="36" t="n">
        <f aca="false">I811</f>
        <v>4138.7</v>
      </c>
      <c r="J810" s="36" t="n">
        <f aca="false">J811</f>
        <v>0</v>
      </c>
      <c r="K810" s="36" t="n">
        <f aca="false">K811</f>
        <v>0</v>
      </c>
      <c r="L810" s="36" t="n">
        <f aca="false">L811</f>
        <v>4138.7</v>
      </c>
      <c r="M810" s="36" t="n">
        <f aca="false">M811</f>
        <v>99.5</v>
      </c>
      <c r="N810" s="36" t="n">
        <f aca="false">N811</f>
        <v>0</v>
      </c>
      <c r="O810" s="36" t="n">
        <f aca="false">O811</f>
        <v>4238.2</v>
      </c>
      <c r="P810" s="36" t="n">
        <f aca="false">P811</f>
        <v>0</v>
      </c>
      <c r="Q810" s="36" t="n">
        <f aca="false">Q811</f>
        <v>0</v>
      </c>
      <c r="R810" s="36" t="n">
        <f aca="false">R811</f>
        <v>4238.2</v>
      </c>
      <c r="S810" s="36" t="n">
        <f aca="false">S811</f>
        <v>0</v>
      </c>
      <c r="T810" s="37" t="n">
        <f aca="false">R810+S810</f>
        <v>4238.2</v>
      </c>
      <c r="U810" s="36" t="n">
        <f aca="false">U811</f>
        <v>0</v>
      </c>
      <c r="V810" s="36" t="n">
        <f aca="false">V811</f>
        <v>0</v>
      </c>
      <c r="W810" s="37" t="n">
        <f aca="false">W811</f>
        <v>2244</v>
      </c>
      <c r="X810" s="37" t="n">
        <f aca="false">X811</f>
        <v>2244</v>
      </c>
      <c r="Y810" s="37" t="n">
        <f aca="false">X810/W810*100</f>
        <v>100</v>
      </c>
    </row>
    <row r="811" s="3" customFormat="true" ht="66" hidden="false" customHeight="true" outlineLevel="0" collapsed="false">
      <c r="A811" s="43" t="s">
        <v>597</v>
      </c>
      <c r="B811" s="62"/>
      <c r="C811" s="53" t="s">
        <v>369</v>
      </c>
      <c r="D811" s="53" t="s">
        <v>598</v>
      </c>
      <c r="E811" s="53"/>
      <c r="F811" s="36" t="n">
        <f aca="false">F812</f>
        <v>4138.7</v>
      </c>
      <c r="G811" s="36" t="n">
        <f aca="false">G812</f>
        <v>0</v>
      </c>
      <c r="H811" s="36" t="n">
        <f aca="false">H812</f>
        <v>0</v>
      </c>
      <c r="I811" s="36" t="n">
        <f aca="false">I812</f>
        <v>4138.7</v>
      </c>
      <c r="J811" s="36" t="n">
        <f aca="false">J812</f>
        <v>0</v>
      </c>
      <c r="K811" s="36" t="n">
        <f aca="false">K812</f>
        <v>0</v>
      </c>
      <c r="L811" s="36" t="n">
        <f aca="false">L812</f>
        <v>4138.7</v>
      </c>
      <c r="M811" s="36" t="n">
        <f aca="false">M812</f>
        <v>99.5</v>
      </c>
      <c r="N811" s="36" t="n">
        <f aca="false">N812</f>
        <v>0</v>
      </c>
      <c r="O811" s="36" t="n">
        <f aca="false">O812</f>
        <v>4238.2</v>
      </c>
      <c r="P811" s="36" t="n">
        <f aca="false">P812</f>
        <v>0</v>
      </c>
      <c r="Q811" s="36" t="n">
        <f aca="false">Q812</f>
        <v>0</v>
      </c>
      <c r="R811" s="36" t="n">
        <f aca="false">R812</f>
        <v>4238.2</v>
      </c>
      <c r="S811" s="36" t="n">
        <f aca="false">S812</f>
        <v>0</v>
      </c>
      <c r="T811" s="37" t="n">
        <f aca="false">R811+S811</f>
        <v>4238.2</v>
      </c>
      <c r="U811" s="36" t="n">
        <f aca="false">U812</f>
        <v>0</v>
      </c>
      <c r="V811" s="36" t="n">
        <f aca="false">V812</f>
        <v>0</v>
      </c>
      <c r="W811" s="37" t="n">
        <f aca="false">W812</f>
        <v>2244</v>
      </c>
      <c r="X811" s="37" t="n">
        <f aca="false">X812</f>
        <v>2244</v>
      </c>
      <c r="Y811" s="37" t="n">
        <f aca="false">X811/W811*100</f>
        <v>100</v>
      </c>
    </row>
    <row r="812" s="3" customFormat="true" ht="46.8" hidden="false" customHeight="false" outlineLevel="0" collapsed="false">
      <c r="A812" s="43" t="s">
        <v>242</v>
      </c>
      <c r="B812" s="62"/>
      <c r="C812" s="53" t="s">
        <v>369</v>
      </c>
      <c r="D812" s="53" t="s">
        <v>598</v>
      </c>
      <c r="E812" s="53" t="s">
        <v>243</v>
      </c>
      <c r="F812" s="36" t="n">
        <f aca="false">F813</f>
        <v>4138.7</v>
      </c>
      <c r="G812" s="36" t="n">
        <f aca="false">G813</f>
        <v>0</v>
      </c>
      <c r="H812" s="36" t="n">
        <f aca="false">H813</f>
        <v>0</v>
      </c>
      <c r="I812" s="36" t="n">
        <f aca="false">I813</f>
        <v>4138.7</v>
      </c>
      <c r="J812" s="36" t="n">
        <f aca="false">J813</f>
        <v>0</v>
      </c>
      <c r="K812" s="36" t="n">
        <f aca="false">K813</f>
        <v>0</v>
      </c>
      <c r="L812" s="36" t="n">
        <f aca="false">L813</f>
        <v>4138.7</v>
      </c>
      <c r="M812" s="36" t="n">
        <f aca="false">M813</f>
        <v>99.5</v>
      </c>
      <c r="N812" s="36" t="n">
        <f aca="false">N813</f>
        <v>0</v>
      </c>
      <c r="O812" s="36" t="n">
        <f aca="false">O813</f>
        <v>4238.2</v>
      </c>
      <c r="P812" s="36" t="n">
        <f aca="false">P813</f>
        <v>0</v>
      </c>
      <c r="Q812" s="36" t="n">
        <f aca="false">Q813</f>
        <v>0</v>
      </c>
      <c r="R812" s="36" t="n">
        <f aca="false">R813</f>
        <v>4238.2</v>
      </c>
      <c r="S812" s="36" t="n">
        <f aca="false">S813</f>
        <v>0</v>
      </c>
      <c r="T812" s="37" t="n">
        <f aca="false">R812+S812</f>
        <v>4238.2</v>
      </c>
      <c r="U812" s="36" t="n">
        <f aca="false">U813</f>
        <v>0</v>
      </c>
      <c r="V812" s="36" t="n">
        <f aca="false">V813</f>
        <v>0</v>
      </c>
      <c r="W812" s="37" t="n">
        <f aca="false">W813</f>
        <v>2244</v>
      </c>
      <c r="X812" s="37" t="n">
        <f aca="false">X813</f>
        <v>2244</v>
      </c>
      <c r="Y812" s="37" t="n">
        <f aca="false">X812/W812*100</f>
        <v>100</v>
      </c>
    </row>
    <row r="813" s="3" customFormat="true" ht="16.2" hidden="false" customHeight="false" outlineLevel="0" collapsed="false">
      <c r="A813" s="46" t="s">
        <v>388</v>
      </c>
      <c r="B813" s="62"/>
      <c r="C813" s="54" t="s">
        <v>369</v>
      </c>
      <c r="D813" s="54" t="s">
        <v>598</v>
      </c>
      <c r="E813" s="54" t="s">
        <v>389</v>
      </c>
      <c r="F813" s="41" t="n">
        <v>4138.7</v>
      </c>
      <c r="G813" s="41"/>
      <c r="H813" s="41"/>
      <c r="I813" s="41" t="n">
        <f aca="false">SUM(F813:H813)</f>
        <v>4138.7</v>
      </c>
      <c r="J813" s="41"/>
      <c r="K813" s="41"/>
      <c r="L813" s="41" t="n">
        <f aca="false">SUM(I813:K813)</f>
        <v>4138.7</v>
      </c>
      <c r="M813" s="41" t="n">
        <v>99.5</v>
      </c>
      <c r="N813" s="41"/>
      <c r="O813" s="41" t="n">
        <f aca="false">SUM(L813:N813)</f>
        <v>4238.2</v>
      </c>
      <c r="P813" s="41"/>
      <c r="Q813" s="41"/>
      <c r="R813" s="41" t="n">
        <f aca="false">SUM(O813:Q813)</f>
        <v>4238.2</v>
      </c>
      <c r="S813" s="41"/>
      <c r="T813" s="42" t="n">
        <f aca="false">R813+S813</f>
        <v>4238.2</v>
      </c>
      <c r="U813" s="41"/>
      <c r="V813" s="41"/>
      <c r="W813" s="42" t="n">
        <v>2244</v>
      </c>
      <c r="X813" s="42" t="n">
        <v>2244</v>
      </c>
      <c r="Y813" s="42" t="n">
        <f aca="false">X813/W813*100</f>
        <v>100</v>
      </c>
    </row>
    <row r="814" s="3" customFormat="true" ht="78" hidden="false" customHeight="false" outlineLevel="0" collapsed="false">
      <c r="A814" s="43" t="s">
        <v>599</v>
      </c>
      <c r="B814" s="62"/>
      <c r="C814" s="53" t="s">
        <v>369</v>
      </c>
      <c r="D814" s="53" t="s">
        <v>600</v>
      </c>
      <c r="E814" s="53"/>
      <c r="F814" s="36" t="n">
        <f aca="false">F815</f>
        <v>3330</v>
      </c>
      <c r="G814" s="36" t="n">
        <f aca="false">G815</f>
        <v>0</v>
      </c>
      <c r="H814" s="36" t="n">
        <f aca="false">H815</f>
        <v>0</v>
      </c>
      <c r="I814" s="36" t="n">
        <f aca="false">I815</f>
        <v>3330</v>
      </c>
      <c r="J814" s="36" t="n">
        <f aca="false">J815</f>
        <v>0</v>
      </c>
      <c r="K814" s="36" t="n">
        <f aca="false">K815</f>
        <v>0</v>
      </c>
      <c r="L814" s="36" t="n">
        <f aca="false">L815</f>
        <v>3330</v>
      </c>
      <c r="M814" s="36" t="n">
        <f aca="false">M815</f>
        <v>0</v>
      </c>
      <c r="N814" s="36" t="n">
        <f aca="false">N815</f>
        <v>0</v>
      </c>
      <c r="O814" s="36" t="n">
        <f aca="false">O815</f>
        <v>3330</v>
      </c>
      <c r="P814" s="36" t="n">
        <f aca="false">P815</f>
        <v>0</v>
      </c>
      <c r="Q814" s="36" t="n">
        <f aca="false">Q815</f>
        <v>0</v>
      </c>
      <c r="R814" s="36" t="n">
        <f aca="false">R815</f>
        <v>3330</v>
      </c>
      <c r="S814" s="36" t="n">
        <f aca="false">S815</f>
        <v>0</v>
      </c>
      <c r="T814" s="37" t="n">
        <f aca="false">R814+S814</f>
        <v>3330</v>
      </c>
      <c r="U814" s="36" t="n">
        <f aca="false">U815</f>
        <v>0</v>
      </c>
      <c r="V814" s="36" t="n">
        <f aca="false">V815</f>
        <v>0</v>
      </c>
      <c r="W814" s="37" t="n">
        <f aca="false">W815</f>
        <v>2018</v>
      </c>
      <c r="X814" s="37" t="n">
        <f aca="false">X815</f>
        <v>2018</v>
      </c>
      <c r="Y814" s="37" t="n">
        <f aca="false">X814/W814*100</f>
        <v>100</v>
      </c>
    </row>
    <row r="815" s="3" customFormat="true" ht="65.25" hidden="false" customHeight="true" outlineLevel="0" collapsed="false">
      <c r="A815" s="43" t="s">
        <v>601</v>
      </c>
      <c r="B815" s="62"/>
      <c r="C815" s="53" t="s">
        <v>369</v>
      </c>
      <c r="D815" s="53" t="s">
        <v>602</v>
      </c>
      <c r="E815" s="53"/>
      <c r="F815" s="36" t="n">
        <f aca="false">F816</f>
        <v>3330</v>
      </c>
      <c r="G815" s="36" t="n">
        <f aca="false">G816</f>
        <v>0</v>
      </c>
      <c r="H815" s="36" t="n">
        <f aca="false">H816</f>
        <v>0</v>
      </c>
      <c r="I815" s="36" t="n">
        <f aca="false">I816</f>
        <v>3330</v>
      </c>
      <c r="J815" s="36" t="n">
        <f aca="false">J816</f>
        <v>0</v>
      </c>
      <c r="K815" s="36" t="n">
        <f aca="false">K816</f>
        <v>0</v>
      </c>
      <c r="L815" s="36" t="n">
        <f aca="false">L816</f>
        <v>3330</v>
      </c>
      <c r="M815" s="36" t="n">
        <f aca="false">M816</f>
        <v>0</v>
      </c>
      <c r="N815" s="36" t="n">
        <f aca="false">N816</f>
        <v>0</v>
      </c>
      <c r="O815" s="36" t="n">
        <f aca="false">O816</f>
        <v>3330</v>
      </c>
      <c r="P815" s="36" t="n">
        <f aca="false">P816</f>
        <v>0</v>
      </c>
      <c r="Q815" s="36" t="n">
        <f aca="false">Q816</f>
        <v>0</v>
      </c>
      <c r="R815" s="36" t="n">
        <f aca="false">R816</f>
        <v>3330</v>
      </c>
      <c r="S815" s="36" t="n">
        <f aca="false">S816</f>
        <v>0</v>
      </c>
      <c r="T815" s="37" t="n">
        <f aca="false">R815+S815</f>
        <v>3330</v>
      </c>
      <c r="U815" s="36" t="n">
        <f aca="false">U816</f>
        <v>0</v>
      </c>
      <c r="V815" s="36" t="n">
        <f aca="false">V816</f>
        <v>0</v>
      </c>
      <c r="W815" s="37" t="n">
        <f aca="false">W816</f>
        <v>2018</v>
      </c>
      <c r="X815" s="37" t="n">
        <f aca="false">X816</f>
        <v>2018</v>
      </c>
      <c r="Y815" s="37" t="n">
        <f aca="false">X815/W815*100</f>
        <v>100</v>
      </c>
    </row>
    <row r="816" s="3" customFormat="true" ht="46.8" hidden="false" customHeight="false" outlineLevel="0" collapsed="false">
      <c r="A816" s="43" t="s">
        <v>242</v>
      </c>
      <c r="B816" s="62"/>
      <c r="C816" s="53" t="s">
        <v>369</v>
      </c>
      <c r="D816" s="53" t="s">
        <v>602</v>
      </c>
      <c r="E816" s="53" t="s">
        <v>243</v>
      </c>
      <c r="F816" s="36" t="n">
        <f aca="false">F817</f>
        <v>3330</v>
      </c>
      <c r="G816" s="36" t="n">
        <f aca="false">G817</f>
        <v>0</v>
      </c>
      <c r="H816" s="36" t="n">
        <f aca="false">H817</f>
        <v>0</v>
      </c>
      <c r="I816" s="36" t="n">
        <f aca="false">I817</f>
        <v>3330</v>
      </c>
      <c r="J816" s="36" t="n">
        <f aca="false">J817</f>
        <v>0</v>
      </c>
      <c r="K816" s="36" t="n">
        <f aca="false">K817</f>
        <v>0</v>
      </c>
      <c r="L816" s="36" t="n">
        <f aca="false">L817</f>
        <v>3330</v>
      </c>
      <c r="M816" s="36" t="n">
        <f aca="false">M817</f>
        <v>0</v>
      </c>
      <c r="N816" s="36" t="n">
        <f aca="false">N817</f>
        <v>0</v>
      </c>
      <c r="O816" s="36" t="n">
        <f aca="false">O817</f>
        <v>3330</v>
      </c>
      <c r="P816" s="36" t="n">
        <f aca="false">P817</f>
        <v>0</v>
      </c>
      <c r="Q816" s="36" t="n">
        <f aca="false">Q817</f>
        <v>0</v>
      </c>
      <c r="R816" s="36" t="n">
        <f aca="false">R817</f>
        <v>3330</v>
      </c>
      <c r="S816" s="36" t="n">
        <f aca="false">S817</f>
        <v>0</v>
      </c>
      <c r="T816" s="37" t="n">
        <f aca="false">R816+S816</f>
        <v>3330</v>
      </c>
      <c r="U816" s="36" t="n">
        <f aca="false">U817</f>
        <v>0</v>
      </c>
      <c r="V816" s="36" t="n">
        <f aca="false">V817</f>
        <v>0</v>
      </c>
      <c r="W816" s="37" t="n">
        <f aca="false">W817</f>
        <v>2018</v>
      </c>
      <c r="X816" s="37" t="n">
        <f aca="false">X817</f>
        <v>2018</v>
      </c>
      <c r="Y816" s="37" t="n">
        <f aca="false">X816/W816*100</f>
        <v>100</v>
      </c>
    </row>
    <row r="817" s="3" customFormat="true" ht="16.2" hidden="false" customHeight="false" outlineLevel="0" collapsed="false">
      <c r="A817" s="46" t="s">
        <v>388</v>
      </c>
      <c r="B817" s="62"/>
      <c r="C817" s="54" t="s">
        <v>369</v>
      </c>
      <c r="D817" s="54" t="s">
        <v>602</v>
      </c>
      <c r="E817" s="54" t="s">
        <v>389</v>
      </c>
      <c r="F817" s="41" t="n">
        <v>3330</v>
      </c>
      <c r="G817" s="41"/>
      <c r="H817" s="41"/>
      <c r="I817" s="41" t="n">
        <f aca="false">SUM(F817:H817)</f>
        <v>3330</v>
      </c>
      <c r="J817" s="41"/>
      <c r="K817" s="41"/>
      <c r="L817" s="41" t="n">
        <f aca="false">SUM(I817:K817)</f>
        <v>3330</v>
      </c>
      <c r="M817" s="41"/>
      <c r="N817" s="41"/>
      <c r="O817" s="41" t="n">
        <f aca="false">SUM(L817:N817)</f>
        <v>3330</v>
      </c>
      <c r="P817" s="41"/>
      <c r="Q817" s="41"/>
      <c r="R817" s="41" t="n">
        <f aca="false">SUM(O817:Q817)</f>
        <v>3330</v>
      </c>
      <c r="S817" s="41"/>
      <c r="T817" s="42" t="n">
        <f aca="false">R817+S817</f>
        <v>3330</v>
      </c>
      <c r="U817" s="41"/>
      <c r="V817" s="41"/>
      <c r="W817" s="42" t="n">
        <v>2018</v>
      </c>
      <c r="X817" s="42" t="n">
        <v>2018</v>
      </c>
      <c r="Y817" s="42" t="n">
        <f aca="false">X817/W817*100</f>
        <v>100</v>
      </c>
    </row>
    <row r="818" s="3" customFormat="true" ht="93.6" hidden="false" customHeight="false" outlineLevel="0" collapsed="false">
      <c r="A818" s="43" t="s">
        <v>603</v>
      </c>
      <c r="B818" s="62"/>
      <c r="C818" s="53" t="s">
        <v>369</v>
      </c>
      <c r="D818" s="53" t="s">
        <v>604</v>
      </c>
      <c r="E818" s="53"/>
      <c r="F818" s="36" t="n">
        <f aca="false">F819</f>
        <v>6265.4</v>
      </c>
      <c r="G818" s="36" t="n">
        <f aca="false">G819</f>
        <v>0</v>
      </c>
      <c r="H818" s="36" t="n">
        <f aca="false">H819</f>
        <v>0</v>
      </c>
      <c r="I818" s="36" t="n">
        <f aca="false">I819</f>
        <v>6265.4</v>
      </c>
      <c r="J818" s="36" t="n">
        <f aca="false">J819</f>
        <v>0</v>
      </c>
      <c r="K818" s="36" t="n">
        <f aca="false">K819</f>
        <v>0</v>
      </c>
      <c r="L818" s="36" t="n">
        <f aca="false">L819</f>
        <v>6265.4</v>
      </c>
      <c r="M818" s="36" t="n">
        <f aca="false">M819</f>
        <v>0</v>
      </c>
      <c r="N818" s="36" t="n">
        <f aca="false">N819</f>
        <v>0</v>
      </c>
      <c r="O818" s="36" t="n">
        <f aca="false">O819</f>
        <v>6265.4</v>
      </c>
      <c r="P818" s="36" t="n">
        <f aca="false">P819</f>
        <v>0</v>
      </c>
      <c r="Q818" s="36" t="n">
        <f aca="false">Q819</f>
        <v>0</v>
      </c>
      <c r="R818" s="36" t="n">
        <f aca="false">R819</f>
        <v>6265.4</v>
      </c>
      <c r="S818" s="36" t="n">
        <f aca="false">S819</f>
        <v>0</v>
      </c>
      <c r="T818" s="37" t="n">
        <f aca="false">R818+S818</f>
        <v>6265.4</v>
      </c>
      <c r="U818" s="36" t="n">
        <f aca="false">U819</f>
        <v>0</v>
      </c>
      <c r="V818" s="36" t="n">
        <f aca="false">V819</f>
        <v>0</v>
      </c>
      <c r="W818" s="37" t="n">
        <f aca="false">W819</f>
        <v>3745.1</v>
      </c>
      <c r="X818" s="37" t="n">
        <f aca="false">X819</f>
        <v>3745.1</v>
      </c>
      <c r="Y818" s="37" t="n">
        <f aca="false">X818/W818*100</f>
        <v>100</v>
      </c>
    </row>
    <row r="819" s="3" customFormat="true" ht="63.75" hidden="false" customHeight="true" outlineLevel="0" collapsed="false">
      <c r="A819" s="43" t="s">
        <v>605</v>
      </c>
      <c r="B819" s="62"/>
      <c r="C819" s="53" t="s">
        <v>369</v>
      </c>
      <c r="D819" s="53" t="s">
        <v>606</v>
      </c>
      <c r="E819" s="53"/>
      <c r="F819" s="36" t="n">
        <f aca="false">F820</f>
        <v>6265.4</v>
      </c>
      <c r="G819" s="36" t="n">
        <f aca="false">G820</f>
        <v>0</v>
      </c>
      <c r="H819" s="36" t="n">
        <f aca="false">H820</f>
        <v>0</v>
      </c>
      <c r="I819" s="36" t="n">
        <f aca="false">I820</f>
        <v>6265.4</v>
      </c>
      <c r="J819" s="36" t="n">
        <f aca="false">J820</f>
        <v>0</v>
      </c>
      <c r="K819" s="36" t="n">
        <f aca="false">K820</f>
        <v>0</v>
      </c>
      <c r="L819" s="36" t="n">
        <f aca="false">L820</f>
        <v>6265.4</v>
      </c>
      <c r="M819" s="36" t="n">
        <f aca="false">M820</f>
        <v>0</v>
      </c>
      <c r="N819" s="36" t="n">
        <f aca="false">N820</f>
        <v>0</v>
      </c>
      <c r="O819" s="36" t="n">
        <f aca="false">O820</f>
        <v>6265.4</v>
      </c>
      <c r="P819" s="36" t="n">
        <f aca="false">P820</f>
        <v>0</v>
      </c>
      <c r="Q819" s="36" t="n">
        <f aca="false">Q820</f>
        <v>0</v>
      </c>
      <c r="R819" s="36" t="n">
        <f aca="false">R820</f>
        <v>6265.4</v>
      </c>
      <c r="S819" s="36" t="n">
        <f aca="false">S820</f>
        <v>0</v>
      </c>
      <c r="T819" s="37" t="n">
        <f aca="false">R819+S819</f>
        <v>6265.4</v>
      </c>
      <c r="U819" s="36" t="n">
        <f aca="false">U820</f>
        <v>0</v>
      </c>
      <c r="V819" s="36" t="n">
        <f aca="false">V820</f>
        <v>0</v>
      </c>
      <c r="W819" s="37" t="n">
        <f aca="false">W820</f>
        <v>3745.1</v>
      </c>
      <c r="X819" s="37" t="n">
        <f aca="false">X820</f>
        <v>3745.1</v>
      </c>
      <c r="Y819" s="37" t="n">
        <f aca="false">X819/W819*100</f>
        <v>100</v>
      </c>
    </row>
    <row r="820" s="3" customFormat="true" ht="46.8" hidden="false" customHeight="false" outlineLevel="0" collapsed="false">
      <c r="A820" s="43" t="s">
        <v>242</v>
      </c>
      <c r="B820" s="62"/>
      <c r="C820" s="53" t="s">
        <v>369</v>
      </c>
      <c r="D820" s="53" t="s">
        <v>606</v>
      </c>
      <c r="E820" s="53" t="s">
        <v>243</v>
      </c>
      <c r="F820" s="36" t="n">
        <f aca="false">F821</f>
        <v>6265.4</v>
      </c>
      <c r="G820" s="36" t="n">
        <f aca="false">G821</f>
        <v>0</v>
      </c>
      <c r="H820" s="36" t="n">
        <f aca="false">H821</f>
        <v>0</v>
      </c>
      <c r="I820" s="36" t="n">
        <f aca="false">I821</f>
        <v>6265.4</v>
      </c>
      <c r="J820" s="36" t="n">
        <f aca="false">J821</f>
        <v>0</v>
      </c>
      <c r="K820" s="36" t="n">
        <f aca="false">K821</f>
        <v>0</v>
      </c>
      <c r="L820" s="36" t="n">
        <f aca="false">L821</f>
        <v>6265.4</v>
      </c>
      <c r="M820" s="36" t="n">
        <f aca="false">M821</f>
        <v>0</v>
      </c>
      <c r="N820" s="36" t="n">
        <f aca="false">N821</f>
        <v>0</v>
      </c>
      <c r="O820" s="36" t="n">
        <f aca="false">O821</f>
        <v>6265.4</v>
      </c>
      <c r="P820" s="36" t="n">
        <f aca="false">P821</f>
        <v>0</v>
      </c>
      <c r="Q820" s="36" t="n">
        <f aca="false">Q821</f>
        <v>0</v>
      </c>
      <c r="R820" s="36" t="n">
        <f aca="false">R821</f>
        <v>6265.4</v>
      </c>
      <c r="S820" s="36" t="n">
        <f aca="false">S821</f>
        <v>0</v>
      </c>
      <c r="T820" s="37" t="n">
        <f aca="false">R820+S820</f>
        <v>6265.4</v>
      </c>
      <c r="U820" s="36" t="n">
        <f aca="false">U821</f>
        <v>0</v>
      </c>
      <c r="V820" s="36" t="n">
        <f aca="false">V821</f>
        <v>0</v>
      </c>
      <c r="W820" s="37" t="n">
        <f aca="false">W821</f>
        <v>3745.1</v>
      </c>
      <c r="X820" s="37" t="n">
        <f aca="false">X821</f>
        <v>3745.1</v>
      </c>
      <c r="Y820" s="37" t="n">
        <f aca="false">X820/W820*100</f>
        <v>100</v>
      </c>
    </row>
    <row r="821" s="3" customFormat="true" ht="16.2" hidden="false" customHeight="false" outlineLevel="0" collapsed="false">
      <c r="A821" s="46" t="s">
        <v>388</v>
      </c>
      <c r="B821" s="62"/>
      <c r="C821" s="54" t="s">
        <v>369</v>
      </c>
      <c r="D821" s="54" t="s">
        <v>606</v>
      </c>
      <c r="E821" s="54" t="s">
        <v>389</v>
      </c>
      <c r="F821" s="41" t="n">
        <v>6265.4</v>
      </c>
      <c r="G821" s="41"/>
      <c r="H821" s="41"/>
      <c r="I821" s="41" t="n">
        <f aca="false">SUM(F821:H821)</f>
        <v>6265.4</v>
      </c>
      <c r="J821" s="41"/>
      <c r="K821" s="41"/>
      <c r="L821" s="41" t="n">
        <f aca="false">SUM(I821:K821)</f>
        <v>6265.4</v>
      </c>
      <c r="M821" s="41"/>
      <c r="N821" s="41"/>
      <c r="O821" s="41" t="n">
        <f aca="false">SUM(L821:N821)</f>
        <v>6265.4</v>
      </c>
      <c r="P821" s="41"/>
      <c r="Q821" s="41"/>
      <c r="R821" s="41" t="n">
        <f aca="false">SUM(O821:Q821)</f>
        <v>6265.4</v>
      </c>
      <c r="S821" s="41"/>
      <c r="T821" s="42" t="n">
        <f aca="false">R821+S821</f>
        <v>6265.4</v>
      </c>
      <c r="U821" s="41"/>
      <c r="V821" s="41"/>
      <c r="W821" s="42" t="n">
        <v>3745.1</v>
      </c>
      <c r="X821" s="42" t="n">
        <v>3745.1</v>
      </c>
      <c r="Y821" s="42" t="n">
        <f aca="false">X821/W821*100</f>
        <v>100</v>
      </c>
    </row>
    <row r="822" s="3" customFormat="true" ht="78" hidden="false" customHeight="false" outlineLevel="0" collapsed="false">
      <c r="A822" s="43" t="s">
        <v>607</v>
      </c>
      <c r="B822" s="62"/>
      <c r="C822" s="53" t="s">
        <v>369</v>
      </c>
      <c r="D822" s="53" t="s">
        <v>608</v>
      </c>
      <c r="E822" s="53"/>
      <c r="F822" s="36" t="n">
        <f aca="false">F823</f>
        <v>1560</v>
      </c>
      <c r="G822" s="36" t="n">
        <f aca="false">G823</f>
        <v>0</v>
      </c>
      <c r="H822" s="36" t="n">
        <f aca="false">H823</f>
        <v>0</v>
      </c>
      <c r="I822" s="36" t="n">
        <f aca="false">I823</f>
        <v>1560</v>
      </c>
      <c r="J822" s="36" t="n">
        <f aca="false">J823</f>
        <v>0</v>
      </c>
      <c r="K822" s="36" t="n">
        <f aca="false">K823</f>
        <v>0</v>
      </c>
      <c r="L822" s="36" t="n">
        <f aca="false">L823</f>
        <v>1560</v>
      </c>
      <c r="M822" s="36" t="n">
        <f aca="false">M823</f>
        <v>66.8</v>
      </c>
      <c r="N822" s="36" t="n">
        <f aca="false">N823</f>
        <v>0</v>
      </c>
      <c r="O822" s="36" t="n">
        <f aca="false">O823</f>
        <v>1626.8</v>
      </c>
      <c r="P822" s="36" t="n">
        <f aca="false">P823</f>
        <v>0</v>
      </c>
      <c r="Q822" s="36" t="n">
        <f aca="false">Q823</f>
        <v>0</v>
      </c>
      <c r="R822" s="36" t="n">
        <f aca="false">R823</f>
        <v>1626.8</v>
      </c>
      <c r="S822" s="36" t="n">
        <f aca="false">S823</f>
        <v>0</v>
      </c>
      <c r="T822" s="37" t="n">
        <f aca="false">R822+S822</f>
        <v>1626.8</v>
      </c>
      <c r="U822" s="36" t="n">
        <f aca="false">U823</f>
        <v>0</v>
      </c>
      <c r="V822" s="36" t="n">
        <f aca="false">V823</f>
        <v>0</v>
      </c>
      <c r="W822" s="37" t="n">
        <f aca="false">W823</f>
        <v>1159.7</v>
      </c>
      <c r="X822" s="37" t="n">
        <f aca="false">X823</f>
        <v>1159.7</v>
      </c>
      <c r="Y822" s="37" t="n">
        <f aca="false">X822/W822*100</f>
        <v>100</v>
      </c>
    </row>
    <row r="823" s="3" customFormat="true" ht="46.8" hidden="false" customHeight="false" outlineLevel="0" collapsed="false">
      <c r="A823" s="43" t="s">
        <v>609</v>
      </c>
      <c r="B823" s="62"/>
      <c r="C823" s="53" t="s">
        <v>369</v>
      </c>
      <c r="D823" s="53" t="s">
        <v>610</v>
      </c>
      <c r="E823" s="53"/>
      <c r="F823" s="36" t="n">
        <f aca="false">F824</f>
        <v>1560</v>
      </c>
      <c r="G823" s="36" t="n">
        <f aca="false">G824</f>
        <v>0</v>
      </c>
      <c r="H823" s="36" t="n">
        <f aca="false">H824</f>
        <v>0</v>
      </c>
      <c r="I823" s="36" t="n">
        <f aca="false">I824</f>
        <v>1560</v>
      </c>
      <c r="J823" s="36" t="n">
        <f aca="false">J824</f>
        <v>0</v>
      </c>
      <c r="K823" s="36" t="n">
        <f aca="false">K824</f>
        <v>0</v>
      </c>
      <c r="L823" s="36" t="n">
        <f aca="false">L824</f>
        <v>1560</v>
      </c>
      <c r="M823" s="36" t="n">
        <f aca="false">M824</f>
        <v>66.8</v>
      </c>
      <c r="N823" s="36" t="n">
        <f aca="false">N824</f>
        <v>0</v>
      </c>
      <c r="O823" s="36" t="n">
        <f aca="false">O824</f>
        <v>1626.8</v>
      </c>
      <c r="P823" s="36" t="n">
        <f aca="false">P824</f>
        <v>0</v>
      </c>
      <c r="Q823" s="36" t="n">
        <f aca="false">Q824</f>
        <v>0</v>
      </c>
      <c r="R823" s="36" t="n">
        <f aca="false">R824</f>
        <v>1626.8</v>
      </c>
      <c r="S823" s="36" t="n">
        <f aca="false">S824</f>
        <v>0</v>
      </c>
      <c r="T823" s="37" t="n">
        <f aca="false">R823+S823</f>
        <v>1626.8</v>
      </c>
      <c r="U823" s="36" t="n">
        <f aca="false">U824</f>
        <v>0</v>
      </c>
      <c r="V823" s="36" t="n">
        <f aca="false">V824</f>
        <v>0</v>
      </c>
      <c r="W823" s="37" t="n">
        <f aca="false">W824</f>
        <v>1159.7</v>
      </c>
      <c r="X823" s="37" t="n">
        <f aca="false">X824</f>
        <v>1159.7</v>
      </c>
      <c r="Y823" s="37" t="n">
        <f aca="false">X823/W823*100</f>
        <v>100</v>
      </c>
    </row>
    <row r="824" s="3" customFormat="true" ht="46.8" hidden="false" customHeight="false" outlineLevel="0" collapsed="false">
      <c r="A824" s="43" t="s">
        <v>242</v>
      </c>
      <c r="B824" s="62"/>
      <c r="C824" s="53" t="s">
        <v>369</v>
      </c>
      <c r="D824" s="53" t="s">
        <v>610</v>
      </c>
      <c r="E824" s="53" t="s">
        <v>243</v>
      </c>
      <c r="F824" s="36" t="n">
        <f aca="false">F825</f>
        <v>1560</v>
      </c>
      <c r="G824" s="36" t="n">
        <f aca="false">G825</f>
        <v>0</v>
      </c>
      <c r="H824" s="36" t="n">
        <f aca="false">H825</f>
        <v>0</v>
      </c>
      <c r="I824" s="36" t="n">
        <f aca="false">I825</f>
        <v>1560</v>
      </c>
      <c r="J824" s="36" t="n">
        <f aca="false">J825</f>
        <v>0</v>
      </c>
      <c r="K824" s="36" t="n">
        <f aca="false">K825</f>
        <v>0</v>
      </c>
      <c r="L824" s="36" t="n">
        <f aca="false">L825</f>
        <v>1560</v>
      </c>
      <c r="M824" s="36" t="n">
        <f aca="false">M825</f>
        <v>66.8</v>
      </c>
      <c r="N824" s="36" t="n">
        <f aca="false">N825</f>
        <v>0</v>
      </c>
      <c r="O824" s="36" t="n">
        <f aca="false">O825</f>
        <v>1626.8</v>
      </c>
      <c r="P824" s="36" t="n">
        <f aca="false">P825</f>
        <v>0</v>
      </c>
      <c r="Q824" s="36" t="n">
        <f aca="false">Q825</f>
        <v>0</v>
      </c>
      <c r="R824" s="36" t="n">
        <f aca="false">R825</f>
        <v>1626.8</v>
      </c>
      <c r="S824" s="36" t="n">
        <f aca="false">S825</f>
        <v>0</v>
      </c>
      <c r="T824" s="37" t="n">
        <f aca="false">R824+S824</f>
        <v>1626.8</v>
      </c>
      <c r="U824" s="36" t="n">
        <f aca="false">U825</f>
        <v>0</v>
      </c>
      <c r="V824" s="36" t="n">
        <f aca="false">V825</f>
        <v>0</v>
      </c>
      <c r="W824" s="37" t="n">
        <f aca="false">W825</f>
        <v>1159.7</v>
      </c>
      <c r="X824" s="37" t="n">
        <f aca="false">X825</f>
        <v>1159.7</v>
      </c>
      <c r="Y824" s="37" t="n">
        <f aca="false">X824/W824*100</f>
        <v>100</v>
      </c>
    </row>
    <row r="825" s="3" customFormat="true" ht="16.2" hidden="false" customHeight="false" outlineLevel="0" collapsed="false">
      <c r="A825" s="46" t="s">
        <v>388</v>
      </c>
      <c r="B825" s="62"/>
      <c r="C825" s="54" t="s">
        <v>369</v>
      </c>
      <c r="D825" s="54" t="s">
        <v>610</v>
      </c>
      <c r="E825" s="54" t="s">
        <v>389</v>
      </c>
      <c r="F825" s="41" t="n">
        <v>1560</v>
      </c>
      <c r="G825" s="41"/>
      <c r="H825" s="41"/>
      <c r="I825" s="41" t="n">
        <f aca="false">SUM(F825:H825)</f>
        <v>1560</v>
      </c>
      <c r="J825" s="41"/>
      <c r="K825" s="41"/>
      <c r="L825" s="41" t="n">
        <f aca="false">SUM(I825:K825)</f>
        <v>1560</v>
      </c>
      <c r="M825" s="41" t="n">
        <v>66.8</v>
      </c>
      <c r="N825" s="41"/>
      <c r="O825" s="41" t="n">
        <f aca="false">SUM(L825:N825)</f>
        <v>1626.8</v>
      </c>
      <c r="P825" s="41"/>
      <c r="Q825" s="41"/>
      <c r="R825" s="41" t="n">
        <f aca="false">SUM(O825:Q825)</f>
        <v>1626.8</v>
      </c>
      <c r="S825" s="41"/>
      <c r="T825" s="42" t="n">
        <f aca="false">R825+S825</f>
        <v>1626.8</v>
      </c>
      <c r="U825" s="41"/>
      <c r="V825" s="41"/>
      <c r="W825" s="42" t="n">
        <v>1159.7</v>
      </c>
      <c r="X825" s="42" t="n">
        <v>1159.7</v>
      </c>
      <c r="Y825" s="42" t="n">
        <f aca="false">X825/W825*100</f>
        <v>100</v>
      </c>
    </row>
    <row r="826" s="3" customFormat="true" ht="140.4" hidden="false" customHeight="false" outlineLevel="0" collapsed="false">
      <c r="A826" s="43" t="s">
        <v>611</v>
      </c>
      <c r="B826" s="52"/>
      <c r="C826" s="53" t="s">
        <v>369</v>
      </c>
      <c r="D826" s="53" t="s">
        <v>612</v>
      </c>
      <c r="E826" s="53"/>
      <c r="F826" s="36" t="n">
        <f aca="false">F827</f>
        <v>7026.4</v>
      </c>
      <c r="G826" s="36" t="n">
        <f aca="false">G827</f>
        <v>0</v>
      </c>
      <c r="H826" s="36" t="n">
        <f aca="false">H827</f>
        <v>664.3</v>
      </c>
      <c r="I826" s="36" t="n">
        <f aca="false">I827</f>
        <v>7690.7</v>
      </c>
      <c r="J826" s="36" t="n">
        <f aca="false">J827</f>
        <v>0</v>
      </c>
      <c r="K826" s="36" t="n">
        <f aca="false">K827</f>
        <v>0</v>
      </c>
      <c r="L826" s="36" t="n">
        <f aca="false">L827</f>
        <v>7690.7</v>
      </c>
      <c r="M826" s="36" t="n">
        <f aca="false">M827</f>
        <v>0</v>
      </c>
      <c r="N826" s="36" t="n">
        <f aca="false">N827</f>
        <v>0</v>
      </c>
      <c r="O826" s="36" t="n">
        <f aca="false">O827</f>
        <v>7690.7</v>
      </c>
      <c r="P826" s="36" t="n">
        <f aca="false">P827</f>
        <v>0</v>
      </c>
      <c r="Q826" s="36" t="n">
        <f aca="false">Q827</f>
        <v>0</v>
      </c>
      <c r="R826" s="36" t="n">
        <f aca="false">R827</f>
        <v>7690.7</v>
      </c>
      <c r="S826" s="36" t="n">
        <f aca="false">S827</f>
        <v>0</v>
      </c>
      <c r="T826" s="37" t="n">
        <f aca="false">R826+S826</f>
        <v>7690.7</v>
      </c>
      <c r="U826" s="36" t="n">
        <f aca="false">U827</f>
        <v>0</v>
      </c>
      <c r="V826" s="36" t="n">
        <f aca="false">V827</f>
        <v>-149.6</v>
      </c>
      <c r="W826" s="37" t="n">
        <f aca="false">W827</f>
        <v>4224.8</v>
      </c>
      <c r="X826" s="37" t="n">
        <f aca="false">X827</f>
        <v>4224.8</v>
      </c>
      <c r="Y826" s="37" t="n">
        <f aca="false">X826/W826*100</f>
        <v>100</v>
      </c>
    </row>
    <row r="827" s="3" customFormat="true" ht="62.4" hidden="false" customHeight="false" outlineLevel="0" collapsed="false">
      <c r="A827" s="43" t="s">
        <v>613</v>
      </c>
      <c r="B827" s="52"/>
      <c r="C827" s="53" t="s">
        <v>369</v>
      </c>
      <c r="D827" s="53" t="s">
        <v>614</v>
      </c>
      <c r="E827" s="53"/>
      <c r="F827" s="36" t="n">
        <f aca="false">F828</f>
        <v>7026.4</v>
      </c>
      <c r="G827" s="36" t="n">
        <f aca="false">G828</f>
        <v>0</v>
      </c>
      <c r="H827" s="36" t="n">
        <f aca="false">H828</f>
        <v>664.3</v>
      </c>
      <c r="I827" s="36" t="n">
        <f aca="false">I828</f>
        <v>7690.7</v>
      </c>
      <c r="J827" s="36" t="n">
        <f aca="false">J828</f>
        <v>0</v>
      </c>
      <c r="K827" s="36" t="n">
        <f aca="false">K828</f>
        <v>0</v>
      </c>
      <c r="L827" s="36" t="n">
        <f aca="false">L828</f>
        <v>7690.7</v>
      </c>
      <c r="M827" s="36" t="n">
        <f aca="false">M828</f>
        <v>0</v>
      </c>
      <c r="N827" s="36" t="n">
        <f aca="false">N828</f>
        <v>0</v>
      </c>
      <c r="O827" s="36" t="n">
        <f aca="false">O828</f>
        <v>7690.7</v>
      </c>
      <c r="P827" s="36" t="n">
        <f aca="false">P828</f>
        <v>0</v>
      </c>
      <c r="Q827" s="36" t="n">
        <f aca="false">Q828</f>
        <v>0</v>
      </c>
      <c r="R827" s="36" t="n">
        <f aca="false">R828</f>
        <v>7690.7</v>
      </c>
      <c r="S827" s="36" t="n">
        <f aca="false">S828</f>
        <v>0</v>
      </c>
      <c r="T827" s="37" t="n">
        <f aca="false">R827+S827</f>
        <v>7690.7</v>
      </c>
      <c r="U827" s="36" t="n">
        <f aca="false">U828</f>
        <v>0</v>
      </c>
      <c r="V827" s="36" t="n">
        <f aca="false">V828</f>
        <v>-149.6</v>
      </c>
      <c r="W827" s="37" t="n">
        <f aca="false">W828</f>
        <v>4224.8</v>
      </c>
      <c r="X827" s="37" t="n">
        <f aca="false">X828</f>
        <v>4224.8</v>
      </c>
      <c r="Y827" s="37" t="n">
        <f aca="false">X827/W827*100</f>
        <v>100</v>
      </c>
    </row>
    <row r="828" s="3" customFormat="true" ht="46.8" hidden="false" customHeight="false" outlineLevel="0" collapsed="false">
      <c r="A828" s="43" t="s">
        <v>242</v>
      </c>
      <c r="B828" s="52"/>
      <c r="C828" s="53" t="s">
        <v>369</v>
      </c>
      <c r="D828" s="53" t="s">
        <v>614</v>
      </c>
      <c r="E828" s="53" t="s">
        <v>243</v>
      </c>
      <c r="F828" s="36" t="n">
        <f aca="false">F829</f>
        <v>7026.4</v>
      </c>
      <c r="G828" s="36" t="n">
        <f aca="false">G829</f>
        <v>0</v>
      </c>
      <c r="H828" s="36" t="n">
        <f aca="false">H829</f>
        <v>664.3</v>
      </c>
      <c r="I828" s="36" t="n">
        <f aca="false">I829</f>
        <v>7690.7</v>
      </c>
      <c r="J828" s="36" t="n">
        <f aca="false">J829</f>
        <v>0</v>
      </c>
      <c r="K828" s="36" t="n">
        <f aca="false">K829</f>
        <v>0</v>
      </c>
      <c r="L828" s="36" t="n">
        <f aca="false">L829</f>
        <v>7690.7</v>
      </c>
      <c r="M828" s="36" t="n">
        <f aca="false">M829</f>
        <v>0</v>
      </c>
      <c r="N828" s="36" t="n">
        <f aca="false">N829</f>
        <v>0</v>
      </c>
      <c r="O828" s="36" t="n">
        <f aca="false">O829</f>
        <v>7690.7</v>
      </c>
      <c r="P828" s="36" t="n">
        <f aca="false">P829</f>
        <v>0</v>
      </c>
      <c r="Q828" s="36" t="n">
        <f aca="false">Q829</f>
        <v>0</v>
      </c>
      <c r="R828" s="36" t="n">
        <f aca="false">R829</f>
        <v>7690.7</v>
      </c>
      <c r="S828" s="36" t="n">
        <f aca="false">S829</f>
        <v>0</v>
      </c>
      <c r="T828" s="37" t="n">
        <f aca="false">R828+S828</f>
        <v>7690.7</v>
      </c>
      <c r="U828" s="36" t="n">
        <f aca="false">U829</f>
        <v>0</v>
      </c>
      <c r="V828" s="36" t="n">
        <f aca="false">V829</f>
        <v>-149.6</v>
      </c>
      <c r="W828" s="37" t="n">
        <f aca="false">W829</f>
        <v>4224.8</v>
      </c>
      <c r="X828" s="37" t="n">
        <f aca="false">X829</f>
        <v>4224.8</v>
      </c>
      <c r="Y828" s="37" t="n">
        <f aca="false">X828/W828*100</f>
        <v>100</v>
      </c>
    </row>
    <row r="829" s="3" customFormat="true" ht="15.6" hidden="false" customHeight="false" outlineLevel="0" collapsed="false">
      <c r="A829" s="46" t="s">
        <v>388</v>
      </c>
      <c r="B829" s="52"/>
      <c r="C829" s="54" t="s">
        <v>369</v>
      </c>
      <c r="D829" s="54" t="s">
        <v>614</v>
      </c>
      <c r="E829" s="54" t="s">
        <v>389</v>
      </c>
      <c r="F829" s="41" t="n">
        <v>7026.4</v>
      </c>
      <c r="G829" s="41"/>
      <c r="H829" s="41" t="n">
        <v>664.3</v>
      </c>
      <c r="I829" s="41" t="n">
        <f aca="false">SUM(F829:H829)</f>
        <v>7690.7</v>
      </c>
      <c r="J829" s="41"/>
      <c r="K829" s="41"/>
      <c r="L829" s="41" t="n">
        <f aca="false">SUM(I829:K829)</f>
        <v>7690.7</v>
      </c>
      <c r="M829" s="41"/>
      <c r="N829" s="41"/>
      <c r="O829" s="41" t="n">
        <f aca="false">SUM(L829:N829)</f>
        <v>7690.7</v>
      </c>
      <c r="P829" s="41"/>
      <c r="Q829" s="41"/>
      <c r="R829" s="41" t="n">
        <f aca="false">SUM(O829:Q829)</f>
        <v>7690.7</v>
      </c>
      <c r="S829" s="41"/>
      <c r="T829" s="42" t="n">
        <f aca="false">R829+S829</f>
        <v>7690.7</v>
      </c>
      <c r="U829" s="41"/>
      <c r="V829" s="41" t="n">
        <v>-149.6</v>
      </c>
      <c r="W829" s="42" t="n">
        <v>4224.8</v>
      </c>
      <c r="X829" s="42" t="n">
        <v>4224.8</v>
      </c>
      <c r="Y829" s="42" t="n">
        <f aca="false">X829/W829*100</f>
        <v>100</v>
      </c>
    </row>
    <row r="830" s="3" customFormat="true" ht="16.2" hidden="false" customHeight="false" outlineLevel="0" collapsed="false">
      <c r="A830" s="43" t="s">
        <v>26</v>
      </c>
      <c r="B830" s="62"/>
      <c r="C830" s="53" t="s">
        <v>369</v>
      </c>
      <c r="D830" s="53" t="s">
        <v>27</v>
      </c>
      <c r="E830" s="53"/>
      <c r="F830" s="36" t="n">
        <f aca="false">F831</f>
        <v>37096.1</v>
      </c>
      <c r="G830" s="36" t="n">
        <f aca="false">G831</f>
        <v>0</v>
      </c>
      <c r="H830" s="36" t="n">
        <f aca="false">H831</f>
        <v>0</v>
      </c>
      <c r="I830" s="36" t="n">
        <f aca="false">I831</f>
        <v>37096.1</v>
      </c>
      <c r="J830" s="36" t="n">
        <f aca="false">J831</f>
        <v>0</v>
      </c>
      <c r="K830" s="36" t="n">
        <f aca="false">K831</f>
        <v>0</v>
      </c>
      <c r="L830" s="36" t="n">
        <f aca="false">L831</f>
        <v>37096.1</v>
      </c>
      <c r="M830" s="36" t="n">
        <f aca="false">M831</f>
        <v>0</v>
      </c>
      <c r="N830" s="36" t="n">
        <f aca="false">N831</f>
        <v>0</v>
      </c>
      <c r="O830" s="36" t="n">
        <f aca="false">O831</f>
        <v>37096.1</v>
      </c>
      <c r="P830" s="36" t="n">
        <f aca="false">P831</f>
        <v>0</v>
      </c>
      <c r="Q830" s="36" t="n">
        <f aca="false">Q831</f>
        <v>0</v>
      </c>
      <c r="R830" s="36" t="n">
        <f aca="false">R831</f>
        <v>37096.1</v>
      </c>
      <c r="S830" s="36" t="n">
        <f aca="false">S831</f>
        <v>0</v>
      </c>
      <c r="T830" s="37" t="n">
        <f aca="false">R830+S830</f>
        <v>37096.1</v>
      </c>
      <c r="U830" s="36" t="n">
        <f aca="false">U831</f>
        <v>0</v>
      </c>
      <c r="V830" s="36" t="n">
        <f aca="false">V831</f>
        <v>0</v>
      </c>
      <c r="W830" s="37" t="n">
        <f aca="false">W831</f>
        <v>20714</v>
      </c>
      <c r="X830" s="37" t="n">
        <f aca="false">X831</f>
        <v>20714</v>
      </c>
      <c r="Y830" s="37" t="n">
        <f aca="false">X830/W830*100</f>
        <v>100</v>
      </c>
    </row>
    <row r="831" s="3" customFormat="true" ht="46.8" hidden="false" customHeight="false" outlineLevel="0" collapsed="false">
      <c r="A831" s="43" t="s">
        <v>615</v>
      </c>
      <c r="B831" s="62"/>
      <c r="C831" s="53" t="s">
        <v>369</v>
      </c>
      <c r="D831" s="53" t="s">
        <v>616</v>
      </c>
      <c r="E831" s="53"/>
      <c r="F831" s="36" t="n">
        <f aca="false">F832</f>
        <v>37096.1</v>
      </c>
      <c r="G831" s="36" t="n">
        <f aca="false">G832</f>
        <v>0</v>
      </c>
      <c r="H831" s="36" t="n">
        <f aca="false">H832</f>
        <v>0</v>
      </c>
      <c r="I831" s="36" t="n">
        <f aca="false">I832</f>
        <v>37096.1</v>
      </c>
      <c r="J831" s="36" t="n">
        <f aca="false">J832</f>
        <v>0</v>
      </c>
      <c r="K831" s="36" t="n">
        <f aca="false">K832</f>
        <v>0</v>
      </c>
      <c r="L831" s="36" t="n">
        <f aca="false">L832</f>
        <v>37096.1</v>
      </c>
      <c r="M831" s="36" t="n">
        <f aca="false">M832</f>
        <v>0</v>
      </c>
      <c r="N831" s="36" t="n">
        <f aca="false">N832</f>
        <v>0</v>
      </c>
      <c r="O831" s="36" t="n">
        <f aca="false">O832</f>
        <v>37096.1</v>
      </c>
      <c r="P831" s="36" t="n">
        <f aca="false">P832</f>
        <v>0</v>
      </c>
      <c r="Q831" s="36" t="n">
        <f aca="false">Q832</f>
        <v>0</v>
      </c>
      <c r="R831" s="36" t="n">
        <f aca="false">R832</f>
        <v>37096.1</v>
      </c>
      <c r="S831" s="36" t="n">
        <f aca="false">S832</f>
        <v>0</v>
      </c>
      <c r="T831" s="37" t="n">
        <f aca="false">R831+S831</f>
        <v>37096.1</v>
      </c>
      <c r="U831" s="36" t="n">
        <f aca="false">U832</f>
        <v>0</v>
      </c>
      <c r="V831" s="36" t="n">
        <f aca="false">V832</f>
        <v>0</v>
      </c>
      <c r="W831" s="37" t="n">
        <f aca="false">W832</f>
        <v>20714</v>
      </c>
      <c r="X831" s="37" t="n">
        <f aca="false">X832</f>
        <v>20714</v>
      </c>
      <c r="Y831" s="37" t="n">
        <f aca="false">X831/W831*100</f>
        <v>100</v>
      </c>
    </row>
    <row r="832" s="3" customFormat="true" ht="46.8" hidden="false" customHeight="false" outlineLevel="0" collapsed="false">
      <c r="A832" s="43" t="s">
        <v>617</v>
      </c>
      <c r="B832" s="62"/>
      <c r="C832" s="53" t="s">
        <v>369</v>
      </c>
      <c r="D832" s="53" t="s">
        <v>618</v>
      </c>
      <c r="E832" s="53"/>
      <c r="F832" s="36" t="n">
        <f aca="false">F833</f>
        <v>37096.1</v>
      </c>
      <c r="G832" s="36" t="n">
        <f aca="false">G833</f>
        <v>0</v>
      </c>
      <c r="H832" s="36" t="n">
        <f aca="false">H833</f>
        <v>0</v>
      </c>
      <c r="I832" s="36" t="n">
        <f aca="false">I833</f>
        <v>37096.1</v>
      </c>
      <c r="J832" s="36" t="n">
        <f aca="false">J833</f>
        <v>0</v>
      </c>
      <c r="K832" s="36" t="n">
        <f aca="false">K833</f>
        <v>0</v>
      </c>
      <c r="L832" s="36" t="n">
        <f aca="false">L833</f>
        <v>37096.1</v>
      </c>
      <c r="M832" s="36" t="n">
        <f aca="false">M833</f>
        <v>0</v>
      </c>
      <c r="N832" s="36" t="n">
        <f aca="false">N833</f>
        <v>0</v>
      </c>
      <c r="O832" s="36" t="n">
        <f aca="false">O833</f>
        <v>37096.1</v>
      </c>
      <c r="P832" s="36" t="n">
        <f aca="false">P833</f>
        <v>0</v>
      </c>
      <c r="Q832" s="36" t="n">
        <f aca="false">Q833</f>
        <v>0</v>
      </c>
      <c r="R832" s="36" t="n">
        <f aca="false">R833</f>
        <v>37096.1</v>
      </c>
      <c r="S832" s="36" t="n">
        <f aca="false">S833</f>
        <v>0</v>
      </c>
      <c r="T832" s="37" t="n">
        <f aca="false">R832+S832</f>
        <v>37096.1</v>
      </c>
      <c r="U832" s="36" t="n">
        <f aca="false">U833</f>
        <v>0</v>
      </c>
      <c r="V832" s="36" t="n">
        <f aca="false">V833</f>
        <v>0</v>
      </c>
      <c r="W832" s="37" t="n">
        <f aca="false">W833</f>
        <v>20714</v>
      </c>
      <c r="X832" s="37" t="n">
        <f aca="false">X833</f>
        <v>20714</v>
      </c>
      <c r="Y832" s="37" t="n">
        <f aca="false">X832/W832*100</f>
        <v>100</v>
      </c>
    </row>
    <row r="833" s="3" customFormat="true" ht="46.8" hidden="false" customHeight="false" outlineLevel="0" collapsed="false">
      <c r="A833" s="43" t="s">
        <v>242</v>
      </c>
      <c r="B833" s="62"/>
      <c r="C833" s="53" t="s">
        <v>369</v>
      </c>
      <c r="D833" s="53" t="s">
        <v>618</v>
      </c>
      <c r="E833" s="53" t="s">
        <v>243</v>
      </c>
      <c r="F833" s="36" t="n">
        <f aca="false">F834</f>
        <v>37096.1</v>
      </c>
      <c r="G833" s="36" t="n">
        <f aca="false">G834</f>
        <v>0</v>
      </c>
      <c r="H833" s="36" t="n">
        <f aca="false">H834</f>
        <v>0</v>
      </c>
      <c r="I833" s="36" t="n">
        <f aca="false">I834</f>
        <v>37096.1</v>
      </c>
      <c r="J833" s="36" t="n">
        <f aca="false">J834</f>
        <v>0</v>
      </c>
      <c r="K833" s="36" t="n">
        <f aca="false">K834</f>
        <v>0</v>
      </c>
      <c r="L833" s="36" t="n">
        <f aca="false">L834</f>
        <v>37096.1</v>
      </c>
      <c r="M833" s="36" t="n">
        <f aca="false">M834</f>
        <v>0</v>
      </c>
      <c r="N833" s="36" t="n">
        <f aca="false">N834</f>
        <v>0</v>
      </c>
      <c r="O833" s="36" t="n">
        <f aca="false">O834</f>
        <v>37096.1</v>
      </c>
      <c r="P833" s="36" t="n">
        <f aca="false">P834</f>
        <v>0</v>
      </c>
      <c r="Q833" s="36" t="n">
        <f aca="false">Q834</f>
        <v>0</v>
      </c>
      <c r="R833" s="36" t="n">
        <f aca="false">R834</f>
        <v>37096.1</v>
      </c>
      <c r="S833" s="36" t="n">
        <f aca="false">S834</f>
        <v>0</v>
      </c>
      <c r="T833" s="37" t="n">
        <f aca="false">R833+S833</f>
        <v>37096.1</v>
      </c>
      <c r="U833" s="36" t="n">
        <f aca="false">U834</f>
        <v>0</v>
      </c>
      <c r="V833" s="36" t="n">
        <f aca="false">V834</f>
        <v>0</v>
      </c>
      <c r="W833" s="37" t="n">
        <f aca="false">W834</f>
        <v>20714</v>
      </c>
      <c r="X833" s="37" t="n">
        <f aca="false">X834</f>
        <v>20714</v>
      </c>
      <c r="Y833" s="37" t="n">
        <f aca="false">X833/W833*100</f>
        <v>100</v>
      </c>
    </row>
    <row r="834" s="3" customFormat="true" ht="16.2" hidden="false" customHeight="false" outlineLevel="0" collapsed="false">
      <c r="A834" s="46" t="s">
        <v>388</v>
      </c>
      <c r="B834" s="62"/>
      <c r="C834" s="54" t="s">
        <v>369</v>
      </c>
      <c r="D834" s="54" t="s">
        <v>618</v>
      </c>
      <c r="E834" s="54" t="s">
        <v>389</v>
      </c>
      <c r="F834" s="41" t="n">
        <v>37096.1</v>
      </c>
      <c r="G834" s="41"/>
      <c r="H834" s="41"/>
      <c r="I834" s="41" t="n">
        <f aca="false">SUM(F834:H834)</f>
        <v>37096.1</v>
      </c>
      <c r="J834" s="41"/>
      <c r="K834" s="41"/>
      <c r="L834" s="41" t="n">
        <f aca="false">SUM(I834:K834)</f>
        <v>37096.1</v>
      </c>
      <c r="M834" s="41"/>
      <c r="N834" s="41"/>
      <c r="O834" s="41" t="n">
        <f aca="false">SUM(L834:N834)</f>
        <v>37096.1</v>
      </c>
      <c r="P834" s="41"/>
      <c r="Q834" s="41"/>
      <c r="R834" s="41" t="n">
        <f aca="false">SUM(O834:Q834)</f>
        <v>37096.1</v>
      </c>
      <c r="S834" s="41"/>
      <c r="T834" s="42" t="n">
        <f aca="false">R834+S834</f>
        <v>37096.1</v>
      </c>
      <c r="U834" s="41"/>
      <c r="V834" s="41"/>
      <c r="W834" s="42" t="n">
        <v>20714</v>
      </c>
      <c r="X834" s="42" t="n">
        <v>20714</v>
      </c>
      <c r="Y834" s="42" t="n">
        <f aca="false">X834/W834*100</f>
        <v>100</v>
      </c>
    </row>
    <row r="835" s="44" customFormat="true" ht="16.2" hidden="false" customHeight="false" outlineLevel="0" collapsed="false">
      <c r="A835" s="43" t="s">
        <v>26</v>
      </c>
      <c r="B835" s="62"/>
      <c r="C835" s="53" t="s">
        <v>369</v>
      </c>
      <c r="D835" s="53" t="s">
        <v>327</v>
      </c>
      <c r="E835" s="53"/>
      <c r="F835" s="36"/>
      <c r="G835" s="36"/>
      <c r="H835" s="36"/>
      <c r="I835" s="36"/>
      <c r="J835" s="36"/>
      <c r="K835" s="36"/>
      <c r="L835" s="36" t="n">
        <f aca="false">L836</f>
        <v>0</v>
      </c>
      <c r="M835" s="36" t="n">
        <f aca="false">M836</f>
        <v>15</v>
      </c>
      <c r="N835" s="36" t="n">
        <f aca="false">N836</f>
        <v>0</v>
      </c>
      <c r="O835" s="36" t="n">
        <f aca="false">O836</f>
        <v>15</v>
      </c>
      <c r="P835" s="36" t="n">
        <f aca="false">P836</f>
        <v>0</v>
      </c>
      <c r="Q835" s="36" t="n">
        <f aca="false">Q836</f>
        <v>0</v>
      </c>
      <c r="R835" s="36" t="n">
        <f aca="false">R836</f>
        <v>15</v>
      </c>
      <c r="S835" s="36" t="n">
        <f aca="false">S836</f>
        <v>0</v>
      </c>
      <c r="T835" s="37" t="n">
        <f aca="false">R835+S835</f>
        <v>15</v>
      </c>
      <c r="U835" s="36" t="n">
        <f aca="false">U836</f>
        <v>0</v>
      </c>
      <c r="V835" s="36" t="n">
        <f aca="false">V836</f>
        <v>0</v>
      </c>
      <c r="W835" s="37" t="n">
        <f aca="false">W836</f>
        <v>15</v>
      </c>
      <c r="X835" s="37" t="n">
        <f aca="false">X836</f>
        <v>15</v>
      </c>
      <c r="Y835" s="37" t="n">
        <f aca="false">X835/W835*100</f>
        <v>100</v>
      </c>
    </row>
    <row r="836" s="44" customFormat="true" ht="46.8" hidden="false" customHeight="false" outlineLevel="0" collapsed="false">
      <c r="A836" s="43" t="s">
        <v>408</v>
      </c>
      <c r="B836" s="62"/>
      <c r="C836" s="53" t="s">
        <v>369</v>
      </c>
      <c r="D836" s="53" t="s">
        <v>409</v>
      </c>
      <c r="E836" s="53"/>
      <c r="F836" s="36"/>
      <c r="G836" s="36"/>
      <c r="H836" s="36"/>
      <c r="I836" s="36"/>
      <c r="J836" s="36"/>
      <c r="K836" s="36"/>
      <c r="L836" s="36" t="n">
        <f aca="false">L837</f>
        <v>0</v>
      </c>
      <c r="M836" s="36" t="n">
        <f aca="false">M837</f>
        <v>15</v>
      </c>
      <c r="N836" s="36" t="n">
        <f aca="false">N837</f>
        <v>0</v>
      </c>
      <c r="O836" s="36" t="n">
        <f aca="false">O837</f>
        <v>15</v>
      </c>
      <c r="P836" s="36" t="n">
        <f aca="false">P837</f>
        <v>0</v>
      </c>
      <c r="Q836" s="36" t="n">
        <f aca="false">Q837</f>
        <v>0</v>
      </c>
      <c r="R836" s="36" t="n">
        <f aca="false">R837</f>
        <v>15</v>
      </c>
      <c r="S836" s="36" t="n">
        <f aca="false">S837</f>
        <v>0</v>
      </c>
      <c r="T836" s="37" t="n">
        <f aca="false">R836+S836</f>
        <v>15</v>
      </c>
      <c r="U836" s="36" t="n">
        <f aca="false">U837</f>
        <v>0</v>
      </c>
      <c r="V836" s="36" t="n">
        <f aca="false">V837</f>
        <v>0</v>
      </c>
      <c r="W836" s="37" t="n">
        <f aca="false">W837</f>
        <v>15</v>
      </c>
      <c r="X836" s="37" t="n">
        <f aca="false">X837</f>
        <v>15</v>
      </c>
      <c r="Y836" s="37" t="n">
        <f aca="false">X836/W836*100</f>
        <v>100</v>
      </c>
    </row>
    <row r="837" s="44" customFormat="true" ht="46.8" hidden="false" customHeight="false" outlineLevel="0" collapsed="false">
      <c r="A837" s="43" t="s">
        <v>242</v>
      </c>
      <c r="B837" s="62"/>
      <c r="C837" s="53" t="s">
        <v>369</v>
      </c>
      <c r="D837" s="53" t="s">
        <v>409</v>
      </c>
      <c r="E837" s="53" t="s">
        <v>243</v>
      </c>
      <c r="F837" s="36"/>
      <c r="G837" s="36"/>
      <c r="H837" s="36"/>
      <c r="I837" s="36"/>
      <c r="J837" s="36"/>
      <c r="K837" s="36"/>
      <c r="L837" s="36" t="n">
        <f aca="false">L838</f>
        <v>0</v>
      </c>
      <c r="M837" s="36" t="n">
        <f aca="false">M838</f>
        <v>15</v>
      </c>
      <c r="N837" s="36" t="n">
        <f aca="false">N838</f>
        <v>0</v>
      </c>
      <c r="O837" s="36" t="n">
        <f aca="false">O838</f>
        <v>15</v>
      </c>
      <c r="P837" s="36" t="n">
        <f aca="false">P838</f>
        <v>0</v>
      </c>
      <c r="Q837" s="36" t="n">
        <f aca="false">Q838</f>
        <v>0</v>
      </c>
      <c r="R837" s="36" t="n">
        <f aca="false">R838</f>
        <v>15</v>
      </c>
      <c r="S837" s="36" t="n">
        <f aca="false">S838</f>
        <v>0</v>
      </c>
      <c r="T837" s="37" t="n">
        <f aca="false">R837+S837</f>
        <v>15</v>
      </c>
      <c r="U837" s="36" t="n">
        <f aca="false">U838</f>
        <v>0</v>
      </c>
      <c r="V837" s="36" t="n">
        <f aca="false">V838</f>
        <v>0</v>
      </c>
      <c r="W837" s="37" t="n">
        <f aca="false">W838</f>
        <v>15</v>
      </c>
      <c r="X837" s="37" t="n">
        <f aca="false">X838</f>
        <v>15</v>
      </c>
      <c r="Y837" s="37" t="n">
        <f aca="false">X837/W837*100</f>
        <v>100</v>
      </c>
    </row>
    <row r="838" s="3" customFormat="true" ht="16.2" hidden="false" customHeight="false" outlineLevel="0" collapsed="false">
      <c r="A838" s="46" t="s">
        <v>388</v>
      </c>
      <c r="B838" s="62"/>
      <c r="C838" s="54" t="s">
        <v>369</v>
      </c>
      <c r="D838" s="54" t="s">
        <v>409</v>
      </c>
      <c r="E838" s="54" t="s">
        <v>389</v>
      </c>
      <c r="F838" s="41"/>
      <c r="G838" s="41"/>
      <c r="H838" s="41"/>
      <c r="I838" s="41"/>
      <c r="J838" s="41"/>
      <c r="K838" s="41"/>
      <c r="L838" s="41" t="n">
        <v>0</v>
      </c>
      <c r="M838" s="41" t="n">
        <v>15</v>
      </c>
      <c r="N838" s="41"/>
      <c r="O838" s="41" t="n">
        <f aca="false">SUM(L838:N838)</f>
        <v>15</v>
      </c>
      <c r="P838" s="41"/>
      <c r="Q838" s="41"/>
      <c r="R838" s="41" t="n">
        <f aca="false">SUM(O838:Q838)</f>
        <v>15</v>
      </c>
      <c r="S838" s="41"/>
      <c r="T838" s="42" t="n">
        <f aca="false">R838+S838</f>
        <v>15</v>
      </c>
      <c r="U838" s="41"/>
      <c r="V838" s="41"/>
      <c r="W838" s="42" t="n">
        <v>15</v>
      </c>
      <c r="X838" s="42" t="n">
        <v>15</v>
      </c>
      <c r="Y838" s="42" t="n">
        <f aca="false">X838/W838*100</f>
        <v>100</v>
      </c>
    </row>
    <row r="839" s="3" customFormat="true" ht="32.4" hidden="false" customHeight="false" outlineLevel="0" collapsed="false">
      <c r="A839" s="47" t="s">
        <v>619</v>
      </c>
      <c r="B839" s="62"/>
      <c r="C839" s="64" t="s">
        <v>620</v>
      </c>
      <c r="D839" s="64"/>
      <c r="E839" s="64"/>
      <c r="F839" s="65" t="e">
        <f aca="false">F840</f>
        <v>#REF!</v>
      </c>
      <c r="G839" s="65" t="e">
        <f aca="false">G840</f>
        <v>#REF!</v>
      </c>
      <c r="H839" s="65" t="e">
        <f aca="false">H840</f>
        <v>#REF!</v>
      </c>
      <c r="I839" s="65" t="e">
        <f aca="false">I840</f>
        <v>#REF!</v>
      </c>
      <c r="J839" s="65" t="e">
        <f aca="false">J840</f>
        <v>#REF!</v>
      </c>
      <c r="K839" s="65" t="e">
        <f aca="false">K840</f>
        <v>#REF!</v>
      </c>
      <c r="L839" s="65" t="e">
        <f aca="false">L840</f>
        <v>#REF!</v>
      </c>
      <c r="M839" s="65" t="e">
        <f aca="false">M840</f>
        <v>#REF!</v>
      </c>
      <c r="N839" s="65" t="e">
        <f aca="false">N840</f>
        <v>#REF!</v>
      </c>
      <c r="O839" s="65" t="e">
        <f aca="false">O840</f>
        <v>#REF!</v>
      </c>
      <c r="P839" s="65" t="e">
        <f aca="false">P840</f>
        <v>#REF!</v>
      </c>
      <c r="Q839" s="65" t="e">
        <f aca="false">Q840</f>
        <v>#REF!</v>
      </c>
      <c r="R839" s="65" t="e">
        <f aca="false">R840</f>
        <v>#REF!</v>
      </c>
      <c r="S839" s="65" t="e">
        <f aca="false">S840</f>
        <v>#REF!</v>
      </c>
      <c r="T839" s="27" t="e">
        <f aca="false">R839+S839</f>
        <v>#REF!</v>
      </c>
      <c r="U839" s="65" t="e">
        <f aca="false">U840</f>
        <v>#REF!</v>
      </c>
      <c r="V839" s="65" t="e">
        <f aca="false">V840</f>
        <v>#REF!</v>
      </c>
      <c r="W839" s="27" t="n">
        <f aca="false">W840</f>
        <v>3745.1</v>
      </c>
      <c r="X839" s="27" t="n">
        <f aca="false">X840</f>
        <v>3745.1</v>
      </c>
      <c r="Y839" s="27" t="n">
        <f aca="false">X839/W839*100</f>
        <v>100</v>
      </c>
    </row>
    <row r="840" s="3" customFormat="true" ht="15.6" hidden="false" customHeight="false" outlineLevel="0" collapsed="false">
      <c r="A840" s="43" t="s">
        <v>26</v>
      </c>
      <c r="B840" s="52"/>
      <c r="C840" s="53" t="s">
        <v>620</v>
      </c>
      <c r="D840" s="53" t="s">
        <v>27</v>
      </c>
      <c r="E840" s="53"/>
      <c r="F840" s="36" t="e">
        <f aca="false">F841</f>
        <v>#REF!</v>
      </c>
      <c r="G840" s="36" t="e">
        <f aca="false">G841</f>
        <v>#REF!</v>
      </c>
      <c r="H840" s="36" t="e">
        <f aca="false">H841</f>
        <v>#REF!</v>
      </c>
      <c r="I840" s="36" t="e">
        <f aca="false">I841</f>
        <v>#REF!</v>
      </c>
      <c r="J840" s="36" t="e">
        <f aca="false">J841</f>
        <v>#REF!</v>
      </c>
      <c r="K840" s="36" t="e">
        <f aca="false">K841</f>
        <v>#REF!</v>
      </c>
      <c r="L840" s="36" t="e">
        <f aca="false">L841</f>
        <v>#REF!</v>
      </c>
      <c r="M840" s="36" t="e">
        <f aca="false">M841</f>
        <v>#REF!</v>
      </c>
      <c r="N840" s="36" t="e">
        <f aca="false">N841</f>
        <v>#REF!</v>
      </c>
      <c r="O840" s="36" t="e">
        <f aca="false">O841</f>
        <v>#REF!</v>
      </c>
      <c r="P840" s="36" t="e">
        <f aca="false">P841</f>
        <v>#REF!</v>
      </c>
      <c r="Q840" s="36" t="e">
        <f aca="false">Q841</f>
        <v>#REF!</v>
      </c>
      <c r="R840" s="36" t="e">
        <f aca="false">R841</f>
        <v>#REF!</v>
      </c>
      <c r="S840" s="36" t="e">
        <f aca="false">S841</f>
        <v>#REF!</v>
      </c>
      <c r="T840" s="37" t="e">
        <f aca="false">R840+S840</f>
        <v>#REF!</v>
      </c>
      <c r="U840" s="36" t="e">
        <f aca="false">U841</f>
        <v>#REF!</v>
      </c>
      <c r="V840" s="36" t="e">
        <f aca="false">V841</f>
        <v>#REF!</v>
      </c>
      <c r="W840" s="37" t="n">
        <f aca="false">W841</f>
        <v>3745.1</v>
      </c>
      <c r="X840" s="37" t="n">
        <f aca="false">X841</f>
        <v>3745.1</v>
      </c>
      <c r="Y840" s="37" t="n">
        <f aca="false">X840/W840*100</f>
        <v>100</v>
      </c>
    </row>
    <row r="841" s="44" customFormat="true" ht="48.75" hidden="false" customHeight="true" outlineLevel="0" collapsed="false">
      <c r="A841" s="43" t="s">
        <v>28</v>
      </c>
      <c r="B841" s="62"/>
      <c r="C841" s="53" t="s">
        <v>620</v>
      </c>
      <c r="D841" s="53" t="s">
        <v>29</v>
      </c>
      <c r="E841" s="64"/>
      <c r="F841" s="36" t="e">
        <f aca="false">F842+#REF!+F849</f>
        <v>#REF!</v>
      </c>
      <c r="G841" s="36" t="e">
        <f aca="false">G842+#REF!+G849</f>
        <v>#REF!</v>
      </c>
      <c r="H841" s="36" t="e">
        <f aca="false">H842+#REF!+H849</f>
        <v>#REF!</v>
      </c>
      <c r="I841" s="36" t="e">
        <f aca="false">I842+#REF!+I849</f>
        <v>#REF!</v>
      </c>
      <c r="J841" s="36" t="e">
        <f aca="false">J842+#REF!+J849</f>
        <v>#REF!</v>
      </c>
      <c r="K841" s="36" t="e">
        <f aca="false">K842+#REF!+K849</f>
        <v>#REF!</v>
      </c>
      <c r="L841" s="36" t="e">
        <f aca="false">L842+#REF!+L849</f>
        <v>#REF!</v>
      </c>
      <c r="M841" s="36" t="e">
        <f aca="false">M842+#REF!+M849</f>
        <v>#REF!</v>
      </c>
      <c r="N841" s="36" t="e">
        <f aca="false">N842+#REF!+N849</f>
        <v>#REF!</v>
      </c>
      <c r="O841" s="36" t="e">
        <f aca="false">O842+#REF!+O849</f>
        <v>#REF!</v>
      </c>
      <c r="P841" s="36" t="e">
        <f aca="false">P842+#REF!+P849</f>
        <v>#REF!</v>
      </c>
      <c r="Q841" s="36" t="e">
        <f aca="false">Q842+#REF!+Q849</f>
        <v>#REF!</v>
      </c>
      <c r="R841" s="36" t="e">
        <f aca="false">R842+#REF!+R849</f>
        <v>#REF!</v>
      </c>
      <c r="S841" s="36" t="e">
        <f aca="false">S842+#REF!+S849</f>
        <v>#REF!</v>
      </c>
      <c r="T841" s="37" t="e">
        <f aca="false">R841+S841</f>
        <v>#REF!</v>
      </c>
      <c r="U841" s="36" t="e">
        <f aca="false">U842+#REF!+U849</f>
        <v>#REF!</v>
      </c>
      <c r="V841" s="36" t="e">
        <f aca="false">V842+#REF!+V849</f>
        <v>#REF!</v>
      </c>
      <c r="W841" s="37" t="n">
        <f aca="false">W842+W849</f>
        <v>3745.1</v>
      </c>
      <c r="X841" s="37" t="n">
        <f aca="false">X842+X849</f>
        <v>3745.1</v>
      </c>
      <c r="Y841" s="37" t="n">
        <f aca="false">X841/W841*100</f>
        <v>100</v>
      </c>
    </row>
    <row r="842" s="3" customFormat="true" ht="78" hidden="false" customHeight="false" outlineLevel="0" collapsed="false">
      <c r="A842" s="43" t="s">
        <v>30</v>
      </c>
      <c r="B842" s="52"/>
      <c r="C842" s="53" t="s">
        <v>620</v>
      </c>
      <c r="D842" s="53" t="s">
        <v>31</v>
      </c>
      <c r="E842" s="53"/>
      <c r="F842" s="36" t="n">
        <f aca="false">F843+F845+F847</f>
        <v>7825.1</v>
      </c>
      <c r="G842" s="36" t="n">
        <f aca="false">G843+G845+G847</f>
        <v>0</v>
      </c>
      <c r="H842" s="36" t="n">
        <f aca="false">H843+H845+H847</f>
        <v>18.1</v>
      </c>
      <c r="I842" s="36" t="n">
        <f aca="false">I843+I845+I847</f>
        <v>7843.2</v>
      </c>
      <c r="J842" s="36" t="n">
        <f aca="false">J843+J845+J847</f>
        <v>0</v>
      </c>
      <c r="K842" s="36" t="n">
        <f aca="false">K843+K845+K847</f>
        <v>0</v>
      </c>
      <c r="L842" s="36" t="n">
        <f aca="false">L843+L845+L847</f>
        <v>7843.2</v>
      </c>
      <c r="M842" s="36" t="n">
        <f aca="false">M843+M845+M847</f>
        <v>0</v>
      </c>
      <c r="N842" s="36" t="n">
        <f aca="false">N843+N845+N847</f>
        <v>0</v>
      </c>
      <c r="O842" s="36" t="n">
        <f aca="false">O843+O845+O847</f>
        <v>7843.2</v>
      </c>
      <c r="P842" s="36" t="n">
        <f aca="false">P843+P845+P847</f>
        <v>0</v>
      </c>
      <c r="Q842" s="36" t="n">
        <f aca="false">Q843+Q845+Q847</f>
        <v>0</v>
      </c>
      <c r="R842" s="36" t="n">
        <f aca="false">R843+R845+R847</f>
        <v>7843.2</v>
      </c>
      <c r="S842" s="36" t="n">
        <f aca="false">S843+S845+S847</f>
        <v>0</v>
      </c>
      <c r="T842" s="37" t="n">
        <f aca="false">R842+S842</f>
        <v>7843.2</v>
      </c>
      <c r="U842" s="36" t="n">
        <f aca="false">U843+U845+U847</f>
        <v>0</v>
      </c>
      <c r="V842" s="36" t="n">
        <f aca="false">V843+V845+V847</f>
        <v>136.5</v>
      </c>
      <c r="W842" s="37" t="n">
        <f aca="false">W843+W845+W847</f>
        <v>3731</v>
      </c>
      <c r="X842" s="37" t="n">
        <f aca="false">X843+X845+X847</f>
        <v>3731</v>
      </c>
      <c r="Y842" s="37" t="n">
        <f aca="false">X842/W842*100</f>
        <v>100</v>
      </c>
    </row>
    <row r="843" s="31" customFormat="true" ht="93.6" hidden="false" customHeight="false" outlineLevel="0" collapsed="false">
      <c r="A843" s="43" t="s">
        <v>44</v>
      </c>
      <c r="B843" s="52"/>
      <c r="C843" s="53" t="s">
        <v>620</v>
      </c>
      <c r="D843" s="53" t="s">
        <v>31</v>
      </c>
      <c r="E843" s="53" t="s">
        <v>45</v>
      </c>
      <c r="F843" s="36" t="n">
        <f aca="false">F844</f>
        <v>7172.6</v>
      </c>
      <c r="G843" s="36" t="n">
        <f aca="false">G844</f>
        <v>0</v>
      </c>
      <c r="H843" s="36" t="n">
        <f aca="false">H844</f>
        <v>0</v>
      </c>
      <c r="I843" s="36" t="n">
        <f aca="false">I844</f>
        <v>7172.6</v>
      </c>
      <c r="J843" s="36" t="n">
        <f aca="false">J844</f>
        <v>0</v>
      </c>
      <c r="K843" s="36" t="n">
        <f aca="false">K844</f>
        <v>0</v>
      </c>
      <c r="L843" s="36" t="n">
        <f aca="false">L844</f>
        <v>7172.6</v>
      </c>
      <c r="M843" s="36" t="n">
        <f aca="false">M844</f>
        <v>0</v>
      </c>
      <c r="N843" s="36" t="n">
        <f aca="false">N844</f>
        <v>0</v>
      </c>
      <c r="O843" s="36" t="n">
        <f aca="false">O844</f>
        <v>7172.6</v>
      </c>
      <c r="P843" s="36" t="n">
        <f aca="false">P844</f>
        <v>0</v>
      </c>
      <c r="Q843" s="36" t="n">
        <f aca="false">Q844</f>
        <v>0</v>
      </c>
      <c r="R843" s="36" t="n">
        <f aca="false">R844</f>
        <v>7172.6</v>
      </c>
      <c r="S843" s="36" t="n">
        <f aca="false">S844</f>
        <v>0</v>
      </c>
      <c r="T843" s="37" t="n">
        <f aca="false">R843+S843</f>
        <v>7172.6</v>
      </c>
      <c r="U843" s="36" t="n">
        <f aca="false">U844</f>
        <v>0</v>
      </c>
      <c r="V843" s="36" t="n">
        <f aca="false">V844</f>
        <v>0</v>
      </c>
      <c r="W843" s="37" t="n">
        <f aca="false">W844</f>
        <v>3380.8</v>
      </c>
      <c r="X843" s="37" t="n">
        <f aca="false">X844</f>
        <v>3380.8</v>
      </c>
      <c r="Y843" s="37" t="n">
        <f aca="false">X843/W843*100</f>
        <v>100</v>
      </c>
    </row>
    <row r="844" s="68" customFormat="true" ht="34.5" hidden="false" customHeight="true" outlineLevel="0" collapsed="false">
      <c r="A844" s="46" t="s">
        <v>46</v>
      </c>
      <c r="B844" s="70"/>
      <c r="C844" s="54" t="s">
        <v>620</v>
      </c>
      <c r="D844" s="54" t="s">
        <v>31</v>
      </c>
      <c r="E844" s="54" t="s">
        <v>47</v>
      </c>
      <c r="F844" s="41" t="n">
        <v>7172.6</v>
      </c>
      <c r="G844" s="41"/>
      <c r="H844" s="41"/>
      <c r="I844" s="41" t="n">
        <f aca="false">SUM(F844:H844)</f>
        <v>7172.6</v>
      </c>
      <c r="J844" s="41"/>
      <c r="K844" s="41"/>
      <c r="L844" s="41" t="n">
        <f aca="false">SUM(I844:K844)</f>
        <v>7172.6</v>
      </c>
      <c r="M844" s="41"/>
      <c r="N844" s="41"/>
      <c r="O844" s="41" t="n">
        <f aca="false">SUM(L844:N844)</f>
        <v>7172.6</v>
      </c>
      <c r="P844" s="41"/>
      <c r="Q844" s="41"/>
      <c r="R844" s="41" t="n">
        <f aca="false">SUM(O844:Q844)</f>
        <v>7172.6</v>
      </c>
      <c r="S844" s="41"/>
      <c r="T844" s="42" t="n">
        <f aca="false">R844+S844</f>
        <v>7172.6</v>
      </c>
      <c r="U844" s="41"/>
      <c r="V844" s="41"/>
      <c r="W844" s="42" t="n">
        <v>3380.8</v>
      </c>
      <c r="X844" s="42" t="n">
        <v>3380.8</v>
      </c>
      <c r="Y844" s="42" t="n">
        <f aca="false">X844/W844*100</f>
        <v>100</v>
      </c>
    </row>
    <row r="845" s="44" customFormat="true" ht="46.8" hidden="false" customHeight="false" outlineLevel="0" collapsed="false">
      <c r="A845" s="43" t="s">
        <v>32</v>
      </c>
      <c r="B845" s="52"/>
      <c r="C845" s="53" t="s">
        <v>620</v>
      </c>
      <c r="D845" s="53" t="s">
        <v>31</v>
      </c>
      <c r="E845" s="53" t="s">
        <v>33</v>
      </c>
      <c r="F845" s="36" t="n">
        <f aca="false">F846</f>
        <v>650.5</v>
      </c>
      <c r="G845" s="36" t="n">
        <f aca="false">G846</f>
        <v>0</v>
      </c>
      <c r="H845" s="36" t="n">
        <f aca="false">H846</f>
        <v>0</v>
      </c>
      <c r="I845" s="36" t="n">
        <f aca="false">I846</f>
        <v>650.5</v>
      </c>
      <c r="J845" s="36" t="n">
        <f aca="false">J846</f>
        <v>0</v>
      </c>
      <c r="K845" s="36" t="n">
        <f aca="false">K846</f>
        <v>0</v>
      </c>
      <c r="L845" s="36" t="n">
        <f aca="false">L846</f>
        <v>650.5</v>
      </c>
      <c r="M845" s="36" t="n">
        <f aca="false">M846</f>
        <v>0</v>
      </c>
      <c r="N845" s="36" t="n">
        <f aca="false">N846</f>
        <v>0</v>
      </c>
      <c r="O845" s="36" t="n">
        <f aca="false">O846</f>
        <v>650.5</v>
      </c>
      <c r="P845" s="36" t="n">
        <f aca="false">P846</f>
        <v>0</v>
      </c>
      <c r="Q845" s="36" t="n">
        <f aca="false">Q846</f>
        <v>0</v>
      </c>
      <c r="R845" s="36" t="n">
        <f aca="false">R846</f>
        <v>650.5</v>
      </c>
      <c r="S845" s="36" t="n">
        <f aca="false">S846</f>
        <v>0</v>
      </c>
      <c r="T845" s="37" t="n">
        <f aca="false">R845+S845</f>
        <v>650.5</v>
      </c>
      <c r="U845" s="36" t="n">
        <f aca="false">U846</f>
        <v>0</v>
      </c>
      <c r="V845" s="36" t="n">
        <f aca="false">V846</f>
        <v>140.1</v>
      </c>
      <c r="W845" s="37" t="n">
        <f aca="false">W846</f>
        <v>345.3</v>
      </c>
      <c r="X845" s="37" t="n">
        <f aca="false">X846</f>
        <v>345.3</v>
      </c>
      <c r="Y845" s="37" t="n">
        <f aca="false">X845/W845*100</f>
        <v>100</v>
      </c>
    </row>
    <row r="846" s="44" customFormat="true" ht="46.8" hidden="false" customHeight="false" outlineLevel="0" collapsed="false">
      <c r="A846" s="46" t="s">
        <v>34</v>
      </c>
      <c r="B846" s="70"/>
      <c r="C846" s="54" t="s">
        <v>620</v>
      </c>
      <c r="D846" s="54" t="s">
        <v>31</v>
      </c>
      <c r="E846" s="54" t="s">
        <v>35</v>
      </c>
      <c r="F846" s="41" t="n">
        <v>650.5</v>
      </c>
      <c r="G846" s="41"/>
      <c r="H846" s="41"/>
      <c r="I846" s="41" t="n">
        <f aca="false">SUM(F846:H846)</f>
        <v>650.5</v>
      </c>
      <c r="J846" s="41"/>
      <c r="K846" s="41"/>
      <c r="L846" s="41" t="n">
        <f aca="false">SUM(I846:K846)</f>
        <v>650.5</v>
      </c>
      <c r="M846" s="41"/>
      <c r="N846" s="41"/>
      <c r="O846" s="41" t="n">
        <f aca="false">SUM(L846:N846)</f>
        <v>650.5</v>
      </c>
      <c r="P846" s="41"/>
      <c r="Q846" s="41"/>
      <c r="R846" s="41" t="n">
        <f aca="false">SUM(O846:Q846)</f>
        <v>650.5</v>
      </c>
      <c r="S846" s="41"/>
      <c r="T846" s="42" t="n">
        <f aca="false">R846+S846</f>
        <v>650.5</v>
      </c>
      <c r="U846" s="41"/>
      <c r="V846" s="41" t="n">
        <v>140.1</v>
      </c>
      <c r="W846" s="42" t="n">
        <v>345.3</v>
      </c>
      <c r="X846" s="42" t="n">
        <v>345.3</v>
      </c>
      <c r="Y846" s="42" t="n">
        <f aca="false">X846/W846*100</f>
        <v>100</v>
      </c>
    </row>
    <row r="847" s="44" customFormat="true" ht="15.6" hidden="false" customHeight="false" outlineLevel="0" collapsed="false">
      <c r="A847" s="43" t="s">
        <v>36</v>
      </c>
      <c r="B847" s="52"/>
      <c r="C847" s="53" t="s">
        <v>620</v>
      </c>
      <c r="D847" s="53" t="s">
        <v>31</v>
      </c>
      <c r="E847" s="53" t="s">
        <v>37</v>
      </c>
      <c r="F847" s="36" t="n">
        <f aca="false">F848</f>
        <v>2</v>
      </c>
      <c r="G847" s="36" t="n">
        <f aca="false">G848</f>
        <v>0</v>
      </c>
      <c r="H847" s="36" t="n">
        <f aca="false">H848</f>
        <v>18.1</v>
      </c>
      <c r="I847" s="36" t="n">
        <f aca="false">I848</f>
        <v>20.1</v>
      </c>
      <c r="J847" s="36" t="n">
        <f aca="false">J848</f>
        <v>0</v>
      </c>
      <c r="K847" s="36" t="n">
        <f aca="false">K848</f>
        <v>0</v>
      </c>
      <c r="L847" s="36" t="n">
        <f aca="false">L848</f>
        <v>20.1</v>
      </c>
      <c r="M847" s="36" t="n">
        <f aca="false">M848</f>
        <v>0</v>
      </c>
      <c r="N847" s="36" t="n">
        <f aca="false">N848</f>
        <v>0</v>
      </c>
      <c r="O847" s="36" t="n">
        <f aca="false">O848</f>
        <v>20.1</v>
      </c>
      <c r="P847" s="36" t="n">
        <f aca="false">P848</f>
        <v>0</v>
      </c>
      <c r="Q847" s="36" t="n">
        <f aca="false">Q848</f>
        <v>0</v>
      </c>
      <c r="R847" s="36" t="n">
        <f aca="false">R848</f>
        <v>20.1</v>
      </c>
      <c r="S847" s="36" t="n">
        <f aca="false">S848</f>
        <v>0</v>
      </c>
      <c r="T847" s="37" t="n">
        <f aca="false">R847+S847</f>
        <v>20.1</v>
      </c>
      <c r="U847" s="36" t="n">
        <f aca="false">U848</f>
        <v>0</v>
      </c>
      <c r="V847" s="36" t="n">
        <f aca="false">V848</f>
        <v>-3.6</v>
      </c>
      <c r="W847" s="37" t="n">
        <f aca="false">W848</f>
        <v>4.9</v>
      </c>
      <c r="X847" s="37" t="n">
        <f aca="false">X848</f>
        <v>4.9</v>
      </c>
      <c r="Y847" s="37" t="n">
        <f aca="false">X847/W847*100</f>
        <v>100</v>
      </c>
    </row>
    <row r="848" s="44" customFormat="true" ht="15.6" hidden="false" customHeight="false" outlineLevel="0" collapsed="false">
      <c r="A848" s="46" t="s">
        <v>38</v>
      </c>
      <c r="B848" s="70"/>
      <c r="C848" s="54" t="s">
        <v>620</v>
      </c>
      <c r="D848" s="54" t="s">
        <v>31</v>
      </c>
      <c r="E848" s="54" t="s">
        <v>39</v>
      </c>
      <c r="F848" s="41" t="n">
        <v>2</v>
      </c>
      <c r="G848" s="41"/>
      <c r="H848" s="41" t="n">
        <v>18.1</v>
      </c>
      <c r="I848" s="41" t="n">
        <f aca="false">SUM(F848:H848)</f>
        <v>20.1</v>
      </c>
      <c r="J848" s="41"/>
      <c r="K848" s="41"/>
      <c r="L848" s="41" t="n">
        <f aca="false">SUM(I848:K848)</f>
        <v>20.1</v>
      </c>
      <c r="M848" s="41"/>
      <c r="N848" s="41"/>
      <c r="O848" s="41" t="n">
        <f aca="false">SUM(L848:N848)</f>
        <v>20.1</v>
      </c>
      <c r="P848" s="41"/>
      <c r="Q848" s="41"/>
      <c r="R848" s="41" t="n">
        <f aca="false">SUM(O848:Q848)</f>
        <v>20.1</v>
      </c>
      <c r="S848" s="41"/>
      <c r="T848" s="42" t="n">
        <f aca="false">R848+S848</f>
        <v>20.1</v>
      </c>
      <c r="U848" s="41"/>
      <c r="V848" s="41" t="n">
        <v>-3.6</v>
      </c>
      <c r="W848" s="42" t="n">
        <v>4.9</v>
      </c>
      <c r="X848" s="42" t="n">
        <v>4.9</v>
      </c>
      <c r="Y848" s="42" t="n">
        <f aca="false">X848/W848*100</f>
        <v>100</v>
      </c>
    </row>
    <row r="849" s="44" customFormat="true" ht="62.4" hidden="false" customHeight="false" outlineLevel="0" collapsed="false">
      <c r="A849" s="43" t="s">
        <v>105</v>
      </c>
      <c r="B849" s="70"/>
      <c r="C849" s="53" t="s">
        <v>620</v>
      </c>
      <c r="D849" s="53" t="s">
        <v>621</v>
      </c>
      <c r="E849" s="54"/>
      <c r="F849" s="36" t="n">
        <f aca="false">F850</f>
        <v>29</v>
      </c>
      <c r="G849" s="36" t="n">
        <f aca="false">G850</f>
        <v>0</v>
      </c>
      <c r="H849" s="36" t="n">
        <f aca="false">H850</f>
        <v>0</v>
      </c>
      <c r="I849" s="36" t="n">
        <f aca="false">I850</f>
        <v>29</v>
      </c>
      <c r="J849" s="36" t="n">
        <f aca="false">J850</f>
        <v>0</v>
      </c>
      <c r="K849" s="36" t="n">
        <f aca="false">K850</f>
        <v>0</v>
      </c>
      <c r="L849" s="36" t="n">
        <f aca="false">L850</f>
        <v>29</v>
      </c>
      <c r="M849" s="36" t="n">
        <f aca="false">M850</f>
        <v>0</v>
      </c>
      <c r="N849" s="36" t="n">
        <f aca="false">N850</f>
        <v>0</v>
      </c>
      <c r="O849" s="36" t="n">
        <f aca="false">O850</f>
        <v>29</v>
      </c>
      <c r="P849" s="36" t="n">
        <f aca="false">P850</f>
        <v>0</v>
      </c>
      <c r="Q849" s="36" t="n">
        <f aca="false">Q850</f>
        <v>0</v>
      </c>
      <c r="R849" s="36" t="n">
        <f aca="false">R850</f>
        <v>29</v>
      </c>
      <c r="S849" s="36" t="n">
        <f aca="false">S850</f>
        <v>0</v>
      </c>
      <c r="T849" s="37" t="n">
        <f aca="false">R849+S849</f>
        <v>29</v>
      </c>
      <c r="U849" s="36" t="n">
        <f aca="false">U850</f>
        <v>0</v>
      </c>
      <c r="V849" s="36" t="n">
        <f aca="false">V850</f>
        <v>0</v>
      </c>
      <c r="W849" s="37" t="n">
        <f aca="false">W850</f>
        <v>14.1</v>
      </c>
      <c r="X849" s="37" t="n">
        <f aca="false">X850</f>
        <v>14.1</v>
      </c>
      <c r="Y849" s="37" t="n">
        <f aca="false">X849/W849*100</f>
        <v>100</v>
      </c>
    </row>
    <row r="850" s="44" customFormat="true" ht="46.8" hidden="false" customHeight="false" outlineLevel="0" collapsed="false">
      <c r="A850" s="43" t="s">
        <v>32</v>
      </c>
      <c r="B850" s="70"/>
      <c r="C850" s="53" t="s">
        <v>620</v>
      </c>
      <c r="D850" s="53" t="s">
        <v>621</v>
      </c>
      <c r="E850" s="53" t="s">
        <v>33</v>
      </c>
      <c r="F850" s="36" t="n">
        <f aca="false">F851</f>
        <v>29</v>
      </c>
      <c r="G850" s="36" t="n">
        <f aca="false">G851</f>
        <v>0</v>
      </c>
      <c r="H850" s="36" t="n">
        <f aca="false">H851</f>
        <v>0</v>
      </c>
      <c r="I850" s="36" t="n">
        <f aca="false">I851</f>
        <v>29</v>
      </c>
      <c r="J850" s="36" t="n">
        <f aca="false">J851</f>
        <v>0</v>
      </c>
      <c r="K850" s="36" t="n">
        <f aca="false">K851</f>
        <v>0</v>
      </c>
      <c r="L850" s="36" t="n">
        <f aca="false">L851</f>
        <v>29</v>
      </c>
      <c r="M850" s="36" t="n">
        <f aca="false">M851</f>
        <v>0</v>
      </c>
      <c r="N850" s="36" t="n">
        <f aca="false">N851</f>
        <v>0</v>
      </c>
      <c r="O850" s="36" t="n">
        <f aca="false">O851</f>
        <v>29</v>
      </c>
      <c r="P850" s="36" t="n">
        <f aca="false">P851</f>
        <v>0</v>
      </c>
      <c r="Q850" s="36" t="n">
        <f aca="false">Q851</f>
        <v>0</v>
      </c>
      <c r="R850" s="36" t="n">
        <f aca="false">R851</f>
        <v>29</v>
      </c>
      <c r="S850" s="36" t="n">
        <f aca="false">S851</f>
        <v>0</v>
      </c>
      <c r="T850" s="37" t="n">
        <f aca="false">R850+S850</f>
        <v>29</v>
      </c>
      <c r="U850" s="36" t="n">
        <f aca="false">U851</f>
        <v>0</v>
      </c>
      <c r="V850" s="36" t="n">
        <f aca="false">V851</f>
        <v>0</v>
      </c>
      <c r="W850" s="37" t="n">
        <f aca="false">W851</f>
        <v>14.1</v>
      </c>
      <c r="X850" s="37" t="n">
        <f aca="false">X851</f>
        <v>14.1</v>
      </c>
      <c r="Y850" s="37" t="n">
        <f aca="false">X850/W850*100</f>
        <v>100</v>
      </c>
    </row>
    <row r="851" s="44" customFormat="true" ht="46.8" hidden="false" customHeight="false" outlineLevel="0" collapsed="false">
      <c r="A851" s="46" t="s">
        <v>34</v>
      </c>
      <c r="B851" s="70"/>
      <c r="C851" s="54" t="s">
        <v>620</v>
      </c>
      <c r="D851" s="54" t="s">
        <v>621</v>
      </c>
      <c r="E851" s="54" t="s">
        <v>35</v>
      </c>
      <c r="F851" s="41" t="n">
        <v>29</v>
      </c>
      <c r="G851" s="41"/>
      <c r="H851" s="41"/>
      <c r="I851" s="41" t="n">
        <f aca="false">SUM(F851:H851)</f>
        <v>29</v>
      </c>
      <c r="J851" s="41"/>
      <c r="K851" s="41"/>
      <c r="L851" s="41" t="n">
        <f aca="false">SUM(I851:K851)</f>
        <v>29</v>
      </c>
      <c r="M851" s="41"/>
      <c r="N851" s="41"/>
      <c r="O851" s="41" t="n">
        <f aca="false">SUM(L851:N851)</f>
        <v>29</v>
      </c>
      <c r="P851" s="41"/>
      <c r="Q851" s="41"/>
      <c r="R851" s="41" t="n">
        <f aca="false">SUM(O851:Q851)</f>
        <v>29</v>
      </c>
      <c r="S851" s="41"/>
      <c r="T851" s="42" t="n">
        <f aca="false">R851+S851</f>
        <v>29</v>
      </c>
      <c r="U851" s="41"/>
      <c r="V851" s="41"/>
      <c r="W851" s="42" t="n">
        <v>14.1</v>
      </c>
      <c r="X851" s="42" t="n">
        <v>14.1</v>
      </c>
      <c r="Y851" s="42" t="n">
        <f aca="false">X851/W851*100</f>
        <v>100</v>
      </c>
    </row>
    <row r="852" s="68" customFormat="true" ht="16.2" hidden="false" customHeight="false" outlineLevel="0" collapsed="false">
      <c r="A852" s="77" t="s">
        <v>296</v>
      </c>
      <c r="B852" s="78"/>
      <c r="C852" s="63" t="s">
        <v>297</v>
      </c>
      <c r="D852" s="63"/>
      <c r="E852" s="63"/>
      <c r="F852" s="67" t="e">
        <f aca="false">F853</f>
        <v>#REF!</v>
      </c>
      <c r="G852" s="67" t="e">
        <f aca="false">G853</f>
        <v>#REF!</v>
      </c>
      <c r="H852" s="67" t="e">
        <f aca="false">H853</f>
        <v>#REF!</v>
      </c>
      <c r="I852" s="67" t="e">
        <f aca="false">I853</f>
        <v>#REF!</v>
      </c>
      <c r="J852" s="67" t="e">
        <f aca="false">J853</f>
        <v>#REF!</v>
      </c>
      <c r="K852" s="67" t="e">
        <f aca="false">K853</f>
        <v>#REF!</v>
      </c>
      <c r="L852" s="67" t="e">
        <f aca="false">L853</f>
        <v>#REF!</v>
      </c>
      <c r="M852" s="67" t="e">
        <f aca="false">M853</f>
        <v>#REF!</v>
      </c>
      <c r="N852" s="67" t="e">
        <f aca="false">N853</f>
        <v>#REF!</v>
      </c>
      <c r="O852" s="67" t="e">
        <f aca="false">O853</f>
        <v>#REF!</v>
      </c>
      <c r="P852" s="67" t="e">
        <f aca="false">P853</f>
        <v>#REF!</v>
      </c>
      <c r="Q852" s="67" t="e">
        <f aca="false">Q853</f>
        <v>#REF!</v>
      </c>
      <c r="R852" s="67" t="e">
        <f aca="false">R853</f>
        <v>#REF!</v>
      </c>
      <c r="S852" s="67" t="e">
        <f aca="false">S853</f>
        <v>#REF!</v>
      </c>
      <c r="T852" s="24" t="e">
        <f aca="false">R852+S852</f>
        <v>#REF!</v>
      </c>
      <c r="U852" s="67" t="e">
        <f aca="false">U853</f>
        <v>#REF!</v>
      </c>
      <c r="V852" s="67" t="e">
        <f aca="false">V853</f>
        <v>#REF!</v>
      </c>
      <c r="W852" s="24" t="n">
        <f aca="false">W853</f>
        <v>1238.3</v>
      </c>
      <c r="X852" s="24" t="n">
        <f aca="false">X853</f>
        <v>378.4</v>
      </c>
      <c r="Y852" s="24" t="n">
        <f aca="false">X852/W852*100</f>
        <v>30.5580230961803</v>
      </c>
    </row>
    <row r="853" s="68" customFormat="true" ht="16.2" hidden="false" customHeight="false" outlineLevel="0" collapsed="false">
      <c r="A853" s="47" t="s">
        <v>298</v>
      </c>
      <c r="B853" s="62"/>
      <c r="C853" s="64" t="s">
        <v>299</v>
      </c>
      <c r="D853" s="64"/>
      <c r="E853" s="64"/>
      <c r="F853" s="65" t="e">
        <f aca="false">#REF!+F866+#REF!+F854</f>
        <v>#REF!</v>
      </c>
      <c r="G853" s="65" t="e">
        <f aca="false">#REF!+G866+#REF!+G854</f>
        <v>#REF!</v>
      </c>
      <c r="H853" s="65" t="e">
        <f aca="false">#REF!+H866+#REF!+H854</f>
        <v>#REF!</v>
      </c>
      <c r="I853" s="65" t="e">
        <f aca="false">#REF!+I866+#REF!+I854</f>
        <v>#REF!</v>
      </c>
      <c r="J853" s="65" t="e">
        <f aca="false">#REF!+J866+#REF!+J854</f>
        <v>#REF!</v>
      </c>
      <c r="K853" s="65" t="e">
        <f aca="false">#REF!+K866+#REF!+K854</f>
        <v>#REF!</v>
      </c>
      <c r="L853" s="65" t="e">
        <f aca="false">#REF!+L866+#REF!+L854+#REF!</f>
        <v>#REF!</v>
      </c>
      <c r="M853" s="65" t="e">
        <f aca="false">#REF!+M866+#REF!+M854+#REF!</f>
        <v>#REF!</v>
      </c>
      <c r="N853" s="65" t="e">
        <f aca="false">#REF!+N866+#REF!+N854+#REF!</f>
        <v>#REF!</v>
      </c>
      <c r="O853" s="65" t="e">
        <f aca="false">#REF!+O866+#REF!+O854+#REF!</f>
        <v>#REF!</v>
      </c>
      <c r="P853" s="65" t="e">
        <f aca="false">#REF!+P866+#REF!+P854+#REF!</f>
        <v>#REF!</v>
      </c>
      <c r="Q853" s="65" t="e">
        <f aca="false">#REF!+Q866+#REF!+Q854+#REF!</f>
        <v>#REF!</v>
      </c>
      <c r="R853" s="65" t="e">
        <f aca="false">#REF!+R866+#REF!+R854+#REF!</f>
        <v>#REF!</v>
      </c>
      <c r="S853" s="65" t="e">
        <f aca="false">#REF!+S866+#REF!+S854+#REF!</f>
        <v>#REF!</v>
      </c>
      <c r="T853" s="27" t="e">
        <f aca="false">R853+S853</f>
        <v>#REF!</v>
      </c>
      <c r="U853" s="65" t="e">
        <f aca="false">#REF!+U866+#REF!+U854+#REF!</f>
        <v>#REF!</v>
      </c>
      <c r="V853" s="65" t="e">
        <f aca="false">#REF!+V866+#REF!+V854+#REF!</f>
        <v>#REF!</v>
      </c>
      <c r="W853" s="27" t="n">
        <f aca="false">W854+W860+W866</f>
        <v>1238.3</v>
      </c>
      <c r="X853" s="27" t="n">
        <f aca="false">X854+X860+X866</f>
        <v>378.4</v>
      </c>
      <c r="Y853" s="27" t="n">
        <f aca="false">X853/W853*100</f>
        <v>30.5580230961803</v>
      </c>
    </row>
    <row r="854" s="44" customFormat="true" ht="46.8" hidden="false" customHeight="false" outlineLevel="0" collapsed="false">
      <c r="A854" s="43" t="s">
        <v>71</v>
      </c>
      <c r="B854" s="52"/>
      <c r="C854" s="53" t="s">
        <v>299</v>
      </c>
      <c r="D854" s="53" t="s">
        <v>72</v>
      </c>
      <c r="E854" s="53"/>
      <c r="F854" s="36" t="n">
        <f aca="false">F855</f>
        <v>0</v>
      </c>
      <c r="G854" s="36" t="n">
        <f aca="false">G855</f>
        <v>1500</v>
      </c>
      <c r="H854" s="36" t="n">
        <f aca="false">H855</f>
        <v>0</v>
      </c>
      <c r="I854" s="36" t="n">
        <f aca="false">I855</f>
        <v>1500</v>
      </c>
      <c r="J854" s="36" t="n">
        <f aca="false">J855</f>
        <v>0</v>
      </c>
      <c r="K854" s="36" t="n">
        <f aca="false">K855</f>
        <v>0</v>
      </c>
      <c r="L854" s="36" t="n">
        <f aca="false">L855</f>
        <v>1500</v>
      </c>
      <c r="M854" s="36" t="n">
        <f aca="false">M855</f>
        <v>0</v>
      </c>
      <c r="N854" s="36" t="n">
        <f aca="false">N855</f>
        <v>0</v>
      </c>
      <c r="O854" s="36" t="n">
        <f aca="false">O855</f>
        <v>1500</v>
      </c>
      <c r="P854" s="36" t="n">
        <f aca="false">P855</f>
        <v>-500</v>
      </c>
      <c r="Q854" s="36" t="n">
        <f aca="false">Q855</f>
        <v>0</v>
      </c>
      <c r="R854" s="36" t="n">
        <f aca="false">R855</f>
        <v>1000</v>
      </c>
      <c r="S854" s="36" t="n">
        <f aca="false">S855</f>
        <v>0</v>
      </c>
      <c r="T854" s="37" t="n">
        <f aca="false">R854+S854</f>
        <v>1000</v>
      </c>
      <c r="U854" s="36" t="n">
        <f aca="false">U855</f>
        <v>0</v>
      </c>
      <c r="V854" s="36" t="n">
        <f aca="false">V855</f>
        <v>0</v>
      </c>
      <c r="W854" s="37" t="n">
        <f aca="false">W855</f>
        <v>200</v>
      </c>
      <c r="X854" s="37" t="n">
        <f aca="false">X855</f>
        <v>0</v>
      </c>
      <c r="Y854" s="37" t="n">
        <f aca="false">X854/W854*100</f>
        <v>0</v>
      </c>
    </row>
    <row r="855" s="44" customFormat="true" ht="46.8" hidden="false" customHeight="false" outlineLevel="0" collapsed="false">
      <c r="A855" s="43" t="s">
        <v>73</v>
      </c>
      <c r="B855" s="52"/>
      <c r="C855" s="53" t="s">
        <v>299</v>
      </c>
      <c r="D855" s="53" t="s">
        <v>74</v>
      </c>
      <c r="E855" s="53"/>
      <c r="F855" s="36" t="n">
        <f aca="false">F856</f>
        <v>0</v>
      </c>
      <c r="G855" s="36" t="n">
        <f aca="false">G856</f>
        <v>1500</v>
      </c>
      <c r="H855" s="36" t="n">
        <f aca="false">H856</f>
        <v>0</v>
      </c>
      <c r="I855" s="36" t="n">
        <f aca="false">I856</f>
        <v>1500</v>
      </c>
      <c r="J855" s="36" t="n">
        <f aca="false">J856</f>
        <v>0</v>
      </c>
      <c r="K855" s="36" t="n">
        <f aca="false">K856</f>
        <v>0</v>
      </c>
      <c r="L855" s="36" t="n">
        <f aca="false">L856</f>
        <v>1500</v>
      </c>
      <c r="M855" s="36" t="n">
        <f aca="false">M856</f>
        <v>0</v>
      </c>
      <c r="N855" s="36" t="n">
        <f aca="false">N856</f>
        <v>0</v>
      </c>
      <c r="O855" s="36" t="n">
        <f aca="false">O856</f>
        <v>1500</v>
      </c>
      <c r="P855" s="36" t="n">
        <f aca="false">P856</f>
        <v>-500</v>
      </c>
      <c r="Q855" s="36" t="n">
        <f aca="false">Q856</f>
        <v>0</v>
      </c>
      <c r="R855" s="36" t="n">
        <f aca="false">R856</f>
        <v>1000</v>
      </c>
      <c r="S855" s="36" t="n">
        <f aca="false">S856</f>
        <v>0</v>
      </c>
      <c r="T855" s="37" t="n">
        <f aca="false">R855+S855</f>
        <v>1000</v>
      </c>
      <c r="U855" s="36" t="n">
        <f aca="false">U856</f>
        <v>0</v>
      </c>
      <c r="V855" s="36" t="n">
        <f aca="false">V856</f>
        <v>0</v>
      </c>
      <c r="W855" s="37" t="n">
        <f aca="false">W856</f>
        <v>200</v>
      </c>
      <c r="X855" s="37" t="n">
        <f aca="false">X856</f>
        <v>0</v>
      </c>
      <c r="Y855" s="37" t="n">
        <f aca="false">X855/W855*100</f>
        <v>0</v>
      </c>
    </row>
    <row r="856" s="44" customFormat="true" ht="78" hidden="false" customHeight="false" outlineLevel="0" collapsed="false">
      <c r="A856" s="43" t="s">
        <v>75</v>
      </c>
      <c r="B856" s="52"/>
      <c r="C856" s="53" t="s">
        <v>299</v>
      </c>
      <c r="D856" s="53" t="s">
        <v>76</v>
      </c>
      <c r="E856" s="53"/>
      <c r="F856" s="36" t="n">
        <f aca="false">F857</f>
        <v>0</v>
      </c>
      <c r="G856" s="36" t="n">
        <f aca="false">G857</f>
        <v>1500</v>
      </c>
      <c r="H856" s="36" t="n">
        <f aca="false">H857</f>
        <v>0</v>
      </c>
      <c r="I856" s="36" t="n">
        <f aca="false">I857</f>
        <v>1500</v>
      </c>
      <c r="J856" s="36" t="n">
        <f aca="false">J857</f>
        <v>0</v>
      </c>
      <c r="K856" s="36" t="n">
        <f aca="false">K857</f>
        <v>0</v>
      </c>
      <c r="L856" s="36" t="n">
        <f aca="false">L857</f>
        <v>1500</v>
      </c>
      <c r="M856" s="36" t="n">
        <f aca="false">M857</f>
        <v>0</v>
      </c>
      <c r="N856" s="36" t="n">
        <f aca="false">N857</f>
        <v>0</v>
      </c>
      <c r="O856" s="36" t="n">
        <f aca="false">O857</f>
        <v>1500</v>
      </c>
      <c r="P856" s="36" t="n">
        <f aca="false">P857</f>
        <v>-500</v>
      </c>
      <c r="Q856" s="36" t="n">
        <f aca="false">Q857</f>
        <v>0</v>
      </c>
      <c r="R856" s="36" t="n">
        <f aca="false">R857</f>
        <v>1000</v>
      </c>
      <c r="S856" s="36" t="n">
        <f aca="false">S857</f>
        <v>0</v>
      </c>
      <c r="T856" s="37" t="n">
        <f aca="false">R856+S856</f>
        <v>1000</v>
      </c>
      <c r="U856" s="36" t="n">
        <f aca="false">U857</f>
        <v>0</v>
      </c>
      <c r="V856" s="36" t="n">
        <f aca="false">V857</f>
        <v>0</v>
      </c>
      <c r="W856" s="37" t="n">
        <f aca="false">W857</f>
        <v>200</v>
      </c>
      <c r="X856" s="37" t="n">
        <f aca="false">X857</f>
        <v>0</v>
      </c>
      <c r="Y856" s="37" t="n">
        <f aca="false">X856/W856*100</f>
        <v>0</v>
      </c>
    </row>
    <row r="857" s="44" customFormat="true" ht="275.25" hidden="false" customHeight="true" outlineLevel="0" collapsed="false">
      <c r="A857" s="43" t="s">
        <v>622</v>
      </c>
      <c r="B857" s="52"/>
      <c r="C857" s="53" t="s">
        <v>299</v>
      </c>
      <c r="D857" s="53" t="s">
        <v>623</v>
      </c>
      <c r="E857" s="53"/>
      <c r="F857" s="36" t="n">
        <f aca="false">F858</f>
        <v>0</v>
      </c>
      <c r="G857" s="36" t="n">
        <f aca="false">G858</f>
        <v>1500</v>
      </c>
      <c r="H857" s="36" t="n">
        <f aca="false">H858</f>
        <v>0</v>
      </c>
      <c r="I857" s="36" t="n">
        <f aca="false">I858</f>
        <v>1500</v>
      </c>
      <c r="J857" s="36" t="n">
        <f aca="false">J858</f>
        <v>0</v>
      </c>
      <c r="K857" s="36" t="n">
        <f aca="false">K858</f>
        <v>0</v>
      </c>
      <c r="L857" s="36" t="n">
        <f aca="false">L858</f>
        <v>1500</v>
      </c>
      <c r="M857" s="36" t="n">
        <f aca="false">M858</f>
        <v>0</v>
      </c>
      <c r="N857" s="36" t="n">
        <f aca="false">N858</f>
        <v>0</v>
      </c>
      <c r="O857" s="36" t="n">
        <f aca="false">O858</f>
        <v>1500</v>
      </c>
      <c r="P857" s="36" t="n">
        <f aca="false">P858</f>
        <v>-500</v>
      </c>
      <c r="Q857" s="36" t="n">
        <f aca="false">Q858</f>
        <v>0</v>
      </c>
      <c r="R857" s="36" t="n">
        <f aca="false">R858</f>
        <v>1000</v>
      </c>
      <c r="S857" s="36" t="n">
        <f aca="false">S858</f>
        <v>0</v>
      </c>
      <c r="T857" s="37" t="n">
        <f aca="false">R857+S857</f>
        <v>1000</v>
      </c>
      <c r="U857" s="36" t="n">
        <f aca="false">U858</f>
        <v>0</v>
      </c>
      <c r="V857" s="36" t="n">
        <f aca="false">V858</f>
        <v>0</v>
      </c>
      <c r="W857" s="37" t="n">
        <f aca="false">W858</f>
        <v>200</v>
      </c>
      <c r="X857" s="37" t="n">
        <f aca="false">X858</f>
        <v>0</v>
      </c>
      <c r="Y857" s="37" t="n">
        <f aca="false">X857/W857*100</f>
        <v>0</v>
      </c>
    </row>
    <row r="858" s="44" customFormat="true" ht="31.2" hidden="false" customHeight="false" outlineLevel="0" collapsed="false">
      <c r="A858" s="81" t="s">
        <v>54</v>
      </c>
      <c r="B858" s="52"/>
      <c r="C858" s="53" t="s">
        <v>299</v>
      </c>
      <c r="D858" s="53" t="s">
        <v>623</v>
      </c>
      <c r="E858" s="53" t="s">
        <v>55</v>
      </c>
      <c r="F858" s="36" t="n">
        <f aca="false">F859</f>
        <v>0</v>
      </c>
      <c r="G858" s="36" t="n">
        <f aca="false">G859</f>
        <v>1500</v>
      </c>
      <c r="H858" s="36" t="n">
        <f aca="false">H859</f>
        <v>0</v>
      </c>
      <c r="I858" s="36" t="n">
        <f aca="false">I859</f>
        <v>1500</v>
      </c>
      <c r="J858" s="36" t="n">
        <f aca="false">J859</f>
        <v>0</v>
      </c>
      <c r="K858" s="36" t="n">
        <f aca="false">K859</f>
        <v>0</v>
      </c>
      <c r="L858" s="36" t="n">
        <f aca="false">L859</f>
        <v>1500</v>
      </c>
      <c r="M858" s="36" t="n">
        <f aca="false">M859</f>
        <v>0</v>
      </c>
      <c r="N858" s="36" t="n">
        <f aca="false">N859</f>
        <v>0</v>
      </c>
      <c r="O858" s="36" t="n">
        <f aca="false">O859</f>
        <v>1500</v>
      </c>
      <c r="P858" s="36" t="n">
        <f aca="false">P859</f>
        <v>-500</v>
      </c>
      <c r="Q858" s="36" t="n">
        <f aca="false">Q859</f>
        <v>0</v>
      </c>
      <c r="R858" s="36" t="n">
        <f aca="false">R859</f>
        <v>1000</v>
      </c>
      <c r="S858" s="36" t="n">
        <f aca="false">S859</f>
        <v>0</v>
      </c>
      <c r="T858" s="37" t="n">
        <f aca="false">R858+S858</f>
        <v>1000</v>
      </c>
      <c r="U858" s="36" t="n">
        <f aca="false">U859</f>
        <v>0</v>
      </c>
      <c r="V858" s="36" t="n">
        <f aca="false">V859</f>
        <v>0</v>
      </c>
      <c r="W858" s="37" t="n">
        <f aca="false">W859</f>
        <v>200</v>
      </c>
      <c r="X858" s="37" t="n">
        <f aca="false">X859</f>
        <v>0</v>
      </c>
      <c r="Y858" s="37" t="n">
        <f aca="false">X858/W858*100</f>
        <v>0</v>
      </c>
    </row>
    <row r="859" s="3" customFormat="true" ht="46.8" hidden="false" customHeight="false" outlineLevel="0" collapsed="false">
      <c r="A859" s="71" t="s">
        <v>306</v>
      </c>
      <c r="B859" s="70"/>
      <c r="C859" s="54" t="s">
        <v>299</v>
      </c>
      <c r="D859" s="54" t="s">
        <v>623</v>
      </c>
      <c r="E859" s="54" t="s">
        <v>307</v>
      </c>
      <c r="F859" s="41" t="n">
        <v>0</v>
      </c>
      <c r="G859" s="41" t="n">
        <v>1500</v>
      </c>
      <c r="H859" s="41"/>
      <c r="I859" s="41" t="n">
        <f aca="false">SUM(F859:H859)</f>
        <v>1500</v>
      </c>
      <c r="J859" s="41"/>
      <c r="K859" s="41"/>
      <c r="L859" s="41" t="n">
        <f aca="false">SUM(I859:K859)</f>
        <v>1500</v>
      </c>
      <c r="M859" s="41"/>
      <c r="N859" s="41"/>
      <c r="O859" s="41" t="n">
        <f aca="false">SUM(L859:N859)</f>
        <v>1500</v>
      </c>
      <c r="P859" s="41" t="n">
        <v>-500</v>
      </c>
      <c r="Q859" s="41"/>
      <c r="R859" s="41" t="n">
        <f aca="false">SUM(O859:Q859)</f>
        <v>1000</v>
      </c>
      <c r="S859" s="41"/>
      <c r="T859" s="42" t="n">
        <f aca="false">R859+S859</f>
        <v>1000</v>
      </c>
      <c r="U859" s="41"/>
      <c r="V859" s="41"/>
      <c r="W859" s="42" t="n">
        <v>200</v>
      </c>
      <c r="X859" s="42" t="n">
        <v>0</v>
      </c>
      <c r="Y859" s="42" t="n">
        <f aca="false">X859/W859*100</f>
        <v>0</v>
      </c>
    </row>
    <row r="860" s="44" customFormat="true" ht="62.4" hidden="false" customHeight="false" outlineLevel="0" collapsed="false">
      <c r="A860" s="81" t="s">
        <v>256</v>
      </c>
      <c r="B860" s="52"/>
      <c r="C860" s="53" t="s">
        <v>299</v>
      </c>
      <c r="D860" s="53" t="s">
        <v>257</v>
      </c>
      <c r="E860" s="53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7"/>
      <c r="U860" s="36"/>
      <c r="V860" s="36"/>
      <c r="W860" s="37" t="n">
        <f aca="false">W861</f>
        <v>659.9</v>
      </c>
      <c r="X860" s="37" t="n">
        <f aca="false">X861</f>
        <v>0</v>
      </c>
      <c r="Y860" s="37" t="n">
        <f aca="false">X860/W860*100</f>
        <v>0</v>
      </c>
    </row>
    <row r="861" s="44" customFormat="true" ht="31.2" hidden="false" customHeight="false" outlineLevel="0" collapsed="false">
      <c r="A861" s="81" t="s">
        <v>624</v>
      </c>
      <c r="B861" s="52"/>
      <c r="C861" s="53" t="s">
        <v>299</v>
      </c>
      <c r="D861" s="53" t="s">
        <v>625</v>
      </c>
      <c r="E861" s="53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7"/>
      <c r="U861" s="36"/>
      <c r="V861" s="36"/>
      <c r="W861" s="37" t="n">
        <f aca="false">W862</f>
        <v>659.9</v>
      </c>
      <c r="X861" s="37" t="n">
        <f aca="false">X862</f>
        <v>0</v>
      </c>
      <c r="Y861" s="37" t="n">
        <f aca="false">X861/W861*100</f>
        <v>0</v>
      </c>
    </row>
    <row r="862" s="44" customFormat="true" ht="46.8" hidden="false" customHeight="false" outlineLevel="0" collapsed="false">
      <c r="A862" s="81" t="s">
        <v>626</v>
      </c>
      <c r="B862" s="52"/>
      <c r="C862" s="53" t="s">
        <v>299</v>
      </c>
      <c r="D862" s="53" t="s">
        <v>627</v>
      </c>
      <c r="E862" s="53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7"/>
      <c r="U862" s="36"/>
      <c r="V862" s="36"/>
      <c r="W862" s="37" t="n">
        <f aca="false">W863</f>
        <v>659.9</v>
      </c>
      <c r="X862" s="37" t="n">
        <f aca="false">X863</f>
        <v>0</v>
      </c>
      <c r="Y862" s="37" t="n">
        <f aca="false">X862/W862*100</f>
        <v>0</v>
      </c>
    </row>
    <row r="863" s="44" customFormat="true" ht="31.2" hidden="false" customHeight="false" outlineLevel="0" collapsed="false">
      <c r="A863" s="81" t="s">
        <v>628</v>
      </c>
      <c r="B863" s="52"/>
      <c r="C863" s="53" t="s">
        <v>299</v>
      </c>
      <c r="D863" s="53" t="s">
        <v>629</v>
      </c>
      <c r="E863" s="53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7"/>
      <c r="U863" s="36"/>
      <c r="V863" s="36"/>
      <c r="W863" s="37" t="n">
        <f aca="false">W864</f>
        <v>659.9</v>
      </c>
      <c r="X863" s="37" t="n">
        <f aca="false">X864</f>
        <v>0</v>
      </c>
      <c r="Y863" s="37" t="n">
        <f aca="false">X863/W863*100</f>
        <v>0</v>
      </c>
    </row>
    <row r="864" s="44" customFormat="true" ht="31.2" hidden="false" customHeight="false" outlineLevel="0" collapsed="false">
      <c r="A864" s="81" t="s">
        <v>54</v>
      </c>
      <c r="B864" s="52"/>
      <c r="C864" s="53" t="s">
        <v>299</v>
      </c>
      <c r="D864" s="53" t="s">
        <v>629</v>
      </c>
      <c r="E864" s="53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7"/>
      <c r="U864" s="36"/>
      <c r="V864" s="36"/>
      <c r="W864" s="37" t="n">
        <f aca="false">W865</f>
        <v>659.9</v>
      </c>
      <c r="X864" s="37" t="n">
        <f aca="false">X865</f>
        <v>0</v>
      </c>
      <c r="Y864" s="37" t="n">
        <f aca="false">X864/W864*100</f>
        <v>0</v>
      </c>
    </row>
    <row r="865" s="3" customFormat="true" ht="46.8" hidden="false" customHeight="false" outlineLevel="0" collapsed="false">
      <c r="A865" s="71" t="s">
        <v>306</v>
      </c>
      <c r="B865" s="70"/>
      <c r="C865" s="54" t="s">
        <v>299</v>
      </c>
      <c r="D865" s="54" t="s">
        <v>629</v>
      </c>
      <c r="E865" s="54"/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2"/>
      <c r="U865" s="41"/>
      <c r="V865" s="41"/>
      <c r="W865" s="42" t="n">
        <v>659.9</v>
      </c>
      <c r="X865" s="42"/>
      <c r="Y865" s="37" t="n">
        <f aca="false">X865/W865*100</f>
        <v>0</v>
      </c>
    </row>
    <row r="866" s="44" customFormat="true" ht="78" hidden="false" customHeight="false" outlineLevel="0" collapsed="false">
      <c r="A866" s="43" t="s">
        <v>630</v>
      </c>
      <c r="B866" s="52"/>
      <c r="C866" s="53" t="s">
        <v>299</v>
      </c>
      <c r="D866" s="53" t="s">
        <v>631</v>
      </c>
      <c r="E866" s="53"/>
      <c r="F866" s="36" t="n">
        <f aca="false">F867</f>
        <v>980</v>
      </c>
      <c r="G866" s="36" t="n">
        <f aca="false">G867</f>
        <v>0</v>
      </c>
      <c r="H866" s="36" t="n">
        <f aca="false">H867</f>
        <v>0</v>
      </c>
      <c r="I866" s="36" t="n">
        <f aca="false">I867</f>
        <v>980</v>
      </c>
      <c r="J866" s="36" t="n">
        <f aca="false">J867</f>
        <v>0</v>
      </c>
      <c r="K866" s="36" t="n">
        <f aca="false">K867</f>
        <v>0</v>
      </c>
      <c r="L866" s="36" t="n">
        <f aca="false">L867</f>
        <v>980</v>
      </c>
      <c r="M866" s="36" t="n">
        <f aca="false">M867</f>
        <v>0</v>
      </c>
      <c r="N866" s="36" t="n">
        <f aca="false">N867</f>
        <v>0</v>
      </c>
      <c r="O866" s="36" t="n">
        <f aca="false">O867</f>
        <v>980</v>
      </c>
      <c r="P866" s="36" t="n">
        <f aca="false">P867</f>
        <v>0</v>
      </c>
      <c r="Q866" s="36" t="n">
        <f aca="false">Q867</f>
        <v>0</v>
      </c>
      <c r="R866" s="36" t="n">
        <f aca="false">R867</f>
        <v>980</v>
      </c>
      <c r="S866" s="36" t="n">
        <f aca="false">S867</f>
        <v>0</v>
      </c>
      <c r="T866" s="37" t="n">
        <f aca="false">R866+S866</f>
        <v>980</v>
      </c>
      <c r="U866" s="36" t="n">
        <f aca="false">U867</f>
        <v>0</v>
      </c>
      <c r="V866" s="36" t="n">
        <f aca="false">V867</f>
        <v>0</v>
      </c>
      <c r="W866" s="37" t="n">
        <f aca="false">W867</f>
        <v>378.4</v>
      </c>
      <c r="X866" s="37" t="n">
        <f aca="false">X867</f>
        <v>378.4</v>
      </c>
      <c r="Y866" s="37" t="n">
        <f aca="false">X866/W866*100</f>
        <v>100</v>
      </c>
    </row>
    <row r="867" s="44" customFormat="true" ht="62.4" hidden="false" customHeight="false" outlineLevel="0" collapsed="false">
      <c r="A867" s="43" t="s">
        <v>632</v>
      </c>
      <c r="B867" s="52"/>
      <c r="C867" s="53" t="s">
        <v>299</v>
      </c>
      <c r="D867" s="53" t="s">
        <v>633</v>
      </c>
      <c r="E867" s="53"/>
      <c r="F867" s="36" t="n">
        <f aca="false">F868</f>
        <v>980</v>
      </c>
      <c r="G867" s="36" t="n">
        <f aca="false">G868</f>
        <v>0</v>
      </c>
      <c r="H867" s="36" t="n">
        <f aca="false">H868</f>
        <v>0</v>
      </c>
      <c r="I867" s="36" t="n">
        <f aca="false">I868</f>
        <v>980</v>
      </c>
      <c r="J867" s="36" t="n">
        <f aca="false">J868</f>
        <v>0</v>
      </c>
      <c r="K867" s="36" t="n">
        <f aca="false">K868</f>
        <v>0</v>
      </c>
      <c r="L867" s="36" t="n">
        <f aca="false">L868</f>
        <v>980</v>
      </c>
      <c r="M867" s="36" t="n">
        <f aca="false">M868</f>
        <v>0</v>
      </c>
      <c r="N867" s="36" t="n">
        <f aca="false">N868</f>
        <v>0</v>
      </c>
      <c r="O867" s="36" t="n">
        <f aca="false">O868</f>
        <v>980</v>
      </c>
      <c r="P867" s="36" t="n">
        <f aca="false">P868</f>
        <v>0</v>
      </c>
      <c r="Q867" s="36" t="n">
        <f aca="false">Q868</f>
        <v>0</v>
      </c>
      <c r="R867" s="36" t="n">
        <f aca="false">R868</f>
        <v>980</v>
      </c>
      <c r="S867" s="36" t="n">
        <f aca="false">S868</f>
        <v>0</v>
      </c>
      <c r="T867" s="37" t="n">
        <f aca="false">R867+S867</f>
        <v>980</v>
      </c>
      <c r="U867" s="36" t="n">
        <f aca="false">U868</f>
        <v>0</v>
      </c>
      <c r="V867" s="36" t="n">
        <f aca="false">V868</f>
        <v>0</v>
      </c>
      <c r="W867" s="37" t="n">
        <f aca="false">W868</f>
        <v>378.4</v>
      </c>
      <c r="X867" s="37" t="n">
        <f aca="false">X868</f>
        <v>378.4</v>
      </c>
      <c r="Y867" s="37" t="n">
        <f aca="false">X867/W867*100</f>
        <v>100</v>
      </c>
    </row>
    <row r="868" s="44" customFormat="true" ht="31.2" hidden="false" customHeight="false" outlineLevel="0" collapsed="false">
      <c r="A868" s="81" t="s">
        <v>54</v>
      </c>
      <c r="B868" s="52"/>
      <c r="C868" s="53" t="s">
        <v>299</v>
      </c>
      <c r="D868" s="53" t="s">
        <v>633</v>
      </c>
      <c r="E868" s="53" t="s">
        <v>55</v>
      </c>
      <c r="F868" s="36" t="n">
        <f aca="false">SUM(F869:F871)</f>
        <v>980</v>
      </c>
      <c r="G868" s="36" t="n">
        <f aca="false">SUM(G869:G871)</f>
        <v>0</v>
      </c>
      <c r="H868" s="36" t="n">
        <f aca="false">SUM(H869:H871)</f>
        <v>0</v>
      </c>
      <c r="I868" s="36" t="n">
        <f aca="false">SUM(I869:I871)</f>
        <v>980</v>
      </c>
      <c r="J868" s="36" t="n">
        <f aca="false">SUM(J869:J871)</f>
        <v>0</v>
      </c>
      <c r="K868" s="36" t="n">
        <f aca="false">SUM(K869:K871)</f>
        <v>0</v>
      </c>
      <c r="L868" s="36" t="n">
        <f aca="false">SUM(L869:L871)</f>
        <v>980</v>
      </c>
      <c r="M868" s="36" t="n">
        <f aca="false">SUM(M869:M871)</f>
        <v>0</v>
      </c>
      <c r="N868" s="36" t="n">
        <f aca="false">SUM(N869:N871)</f>
        <v>0</v>
      </c>
      <c r="O868" s="36" t="n">
        <f aca="false">SUM(O869:O871)</f>
        <v>980</v>
      </c>
      <c r="P868" s="36" t="n">
        <f aca="false">SUM(P869:P871)</f>
        <v>0</v>
      </c>
      <c r="Q868" s="36" t="n">
        <f aca="false">SUM(Q869:Q871)</f>
        <v>0</v>
      </c>
      <c r="R868" s="36" t="n">
        <f aca="false">SUM(R869:R871)</f>
        <v>980</v>
      </c>
      <c r="S868" s="36" t="n">
        <f aca="false">SUM(S869:S871)</f>
        <v>0</v>
      </c>
      <c r="T868" s="37" t="n">
        <f aca="false">R868+S868</f>
        <v>980</v>
      </c>
      <c r="U868" s="36" t="n">
        <f aca="false">SUM(U869:U871)</f>
        <v>0</v>
      </c>
      <c r="V868" s="36" t="n">
        <f aca="false">SUM(V869:V871)</f>
        <v>0</v>
      </c>
      <c r="W868" s="37" t="n">
        <f aca="false">W869+W870+W871</f>
        <v>378.4</v>
      </c>
      <c r="X868" s="37" t="n">
        <f aca="false">X869+X870+X871</f>
        <v>378.4</v>
      </c>
      <c r="Y868" s="37" t="n">
        <f aca="false">X868/W868*100</f>
        <v>100</v>
      </c>
    </row>
    <row r="869" s="60" customFormat="true" ht="31.2" hidden="false" customHeight="false" outlineLevel="0" collapsed="false">
      <c r="A869" s="87" t="s">
        <v>313</v>
      </c>
      <c r="B869" s="73"/>
      <c r="C869" s="58" t="s">
        <v>299</v>
      </c>
      <c r="D869" s="58" t="s">
        <v>633</v>
      </c>
      <c r="E869" s="58" t="s">
        <v>314</v>
      </c>
      <c r="F869" s="59" t="n">
        <v>172.5</v>
      </c>
      <c r="G869" s="59"/>
      <c r="H869" s="59"/>
      <c r="I869" s="59" t="n">
        <f aca="false">SUM(F869:H869)</f>
        <v>172.5</v>
      </c>
      <c r="J869" s="59"/>
      <c r="K869" s="59"/>
      <c r="L869" s="59" t="n">
        <f aca="false">SUM(I869:K869)</f>
        <v>172.5</v>
      </c>
      <c r="M869" s="59"/>
      <c r="N869" s="59"/>
      <c r="O869" s="59" t="n">
        <f aca="false">SUM(L869:N869)</f>
        <v>172.5</v>
      </c>
      <c r="P869" s="59"/>
      <c r="Q869" s="59"/>
      <c r="R869" s="59" t="n">
        <f aca="false">SUM(O869:Q869)</f>
        <v>172.5</v>
      </c>
      <c r="S869" s="59"/>
      <c r="T869" s="59" t="n">
        <f aca="false">R869+S869</f>
        <v>172.5</v>
      </c>
      <c r="U869" s="59"/>
      <c r="V869" s="59"/>
      <c r="W869" s="59" t="n">
        <v>114.9</v>
      </c>
      <c r="X869" s="59" t="n">
        <v>114.9</v>
      </c>
      <c r="Y869" s="59" t="n">
        <f aca="false">X869/W869*100</f>
        <v>100</v>
      </c>
    </row>
    <row r="870" s="3" customFormat="true" ht="46.8" hidden="false" customHeight="false" outlineLevel="0" collapsed="false">
      <c r="A870" s="71" t="s">
        <v>306</v>
      </c>
      <c r="B870" s="70"/>
      <c r="C870" s="54" t="s">
        <v>299</v>
      </c>
      <c r="D870" s="54" t="s">
        <v>633</v>
      </c>
      <c r="E870" s="54" t="s">
        <v>307</v>
      </c>
      <c r="F870" s="41" t="n">
        <v>737.5</v>
      </c>
      <c r="G870" s="41"/>
      <c r="H870" s="41"/>
      <c r="I870" s="41" t="n">
        <f aca="false">SUM(F870:H870)</f>
        <v>737.5</v>
      </c>
      <c r="J870" s="41"/>
      <c r="K870" s="41"/>
      <c r="L870" s="41" t="n">
        <f aca="false">SUM(I870:K870)</f>
        <v>737.5</v>
      </c>
      <c r="M870" s="41"/>
      <c r="N870" s="41"/>
      <c r="O870" s="41" t="n">
        <f aca="false">SUM(L870:N870)</f>
        <v>737.5</v>
      </c>
      <c r="P870" s="41"/>
      <c r="Q870" s="41"/>
      <c r="R870" s="41" t="n">
        <f aca="false">SUM(O870:Q870)</f>
        <v>737.5</v>
      </c>
      <c r="S870" s="41"/>
      <c r="T870" s="42" t="n">
        <f aca="false">R870+S870</f>
        <v>737.5</v>
      </c>
      <c r="U870" s="41"/>
      <c r="V870" s="41"/>
      <c r="W870" s="37" t="n">
        <v>234.8</v>
      </c>
      <c r="X870" s="37" t="n">
        <v>234.8</v>
      </c>
      <c r="Y870" s="37" t="n">
        <f aca="false">X870/W870*100</f>
        <v>100</v>
      </c>
    </row>
    <row r="871" s="3" customFormat="true" ht="15.6" hidden="false" customHeight="false" outlineLevel="0" collapsed="false">
      <c r="A871" s="71" t="s">
        <v>450</v>
      </c>
      <c r="B871" s="70"/>
      <c r="C871" s="54" t="s">
        <v>299</v>
      </c>
      <c r="D871" s="54" t="s">
        <v>633</v>
      </c>
      <c r="E871" s="54" t="s">
        <v>451</v>
      </c>
      <c r="F871" s="41" t="n">
        <v>70</v>
      </c>
      <c r="G871" s="41"/>
      <c r="H871" s="41"/>
      <c r="I871" s="41" t="n">
        <f aca="false">SUM(F871:H871)</f>
        <v>70</v>
      </c>
      <c r="J871" s="41"/>
      <c r="K871" s="41"/>
      <c r="L871" s="41" t="n">
        <f aca="false">SUM(I871:K871)</f>
        <v>70</v>
      </c>
      <c r="M871" s="41"/>
      <c r="N871" s="41"/>
      <c r="O871" s="41" t="n">
        <f aca="false">SUM(L871:N871)</f>
        <v>70</v>
      </c>
      <c r="P871" s="41"/>
      <c r="Q871" s="41"/>
      <c r="R871" s="41" t="n">
        <f aca="false">SUM(O871:Q871)</f>
        <v>70</v>
      </c>
      <c r="S871" s="41"/>
      <c r="T871" s="42" t="n">
        <f aca="false">R871+S871</f>
        <v>70</v>
      </c>
      <c r="U871" s="41"/>
      <c r="V871" s="41"/>
      <c r="W871" s="42" t="n">
        <v>28.7</v>
      </c>
      <c r="X871" s="42" t="n">
        <v>28.7</v>
      </c>
      <c r="Y871" s="42" t="n">
        <f aca="false">X871/W871*100</f>
        <v>100</v>
      </c>
    </row>
    <row r="872" s="31" customFormat="true" ht="15.6" hidden="false" customHeight="false" outlineLevel="0" collapsed="false">
      <c r="A872" s="77" t="s">
        <v>514</v>
      </c>
      <c r="B872" s="78"/>
      <c r="C872" s="63" t="s">
        <v>515</v>
      </c>
      <c r="D872" s="63"/>
      <c r="E872" s="63"/>
      <c r="F872" s="67" t="e">
        <f aca="false">F880+F908</f>
        <v>#REF!</v>
      </c>
      <c r="G872" s="67" t="e">
        <f aca="false">G880+G908</f>
        <v>#REF!</v>
      </c>
      <c r="H872" s="67" t="e">
        <f aca="false">H880+H908</f>
        <v>#REF!</v>
      </c>
      <c r="I872" s="67" t="e">
        <f aca="false">I880+I908</f>
        <v>#REF!</v>
      </c>
      <c r="J872" s="67" t="e">
        <f aca="false">J880+J908</f>
        <v>#REF!</v>
      </c>
      <c r="K872" s="67" t="e">
        <f aca="false">K880+K908</f>
        <v>#REF!</v>
      </c>
      <c r="L872" s="67" t="e">
        <f aca="false">L880+L908+L873</f>
        <v>#REF!</v>
      </c>
      <c r="M872" s="67" t="e">
        <f aca="false">M880+M908+M873</f>
        <v>#REF!</v>
      </c>
      <c r="N872" s="67" t="e">
        <f aca="false">N880+N908+N873</f>
        <v>#REF!</v>
      </c>
      <c r="O872" s="67" t="e">
        <f aca="false">O880+O908+O873</f>
        <v>#REF!</v>
      </c>
      <c r="P872" s="67" t="e">
        <f aca="false">P880+P908+P873</f>
        <v>#REF!</v>
      </c>
      <c r="Q872" s="67" t="e">
        <f aca="false">Q880+Q908+Q873</f>
        <v>#REF!</v>
      </c>
      <c r="R872" s="67" t="e">
        <f aca="false">R880+R908+R873</f>
        <v>#REF!</v>
      </c>
      <c r="S872" s="67" t="e">
        <f aca="false">S880+S908+S873</f>
        <v>#REF!</v>
      </c>
      <c r="T872" s="24" t="e">
        <f aca="false">R872+S872</f>
        <v>#REF!</v>
      </c>
      <c r="U872" s="67" t="e">
        <f aca="false">U880+U908+U873</f>
        <v>#REF!</v>
      </c>
      <c r="V872" s="67" t="e">
        <f aca="false">V880+V908+V873</f>
        <v>#REF!</v>
      </c>
      <c r="W872" s="24" t="n">
        <f aca="false">W873+W880+W908</f>
        <v>5871</v>
      </c>
      <c r="X872" s="24" t="n">
        <f aca="false">X873+X880+X908</f>
        <v>5781.5</v>
      </c>
      <c r="Y872" s="24" t="n">
        <f aca="false">X872/W872*100</f>
        <v>98.4755578266054</v>
      </c>
    </row>
    <row r="873" s="68" customFormat="true" ht="16.2" hidden="false" customHeight="false" outlineLevel="0" collapsed="false">
      <c r="A873" s="47" t="s">
        <v>516</v>
      </c>
      <c r="B873" s="62"/>
      <c r="C873" s="64" t="s">
        <v>517</v>
      </c>
      <c r="D873" s="64"/>
      <c r="E873" s="64"/>
      <c r="F873" s="65"/>
      <c r="G873" s="65"/>
      <c r="H873" s="65"/>
      <c r="I873" s="65"/>
      <c r="J873" s="65"/>
      <c r="K873" s="65"/>
      <c r="L873" s="65" t="n">
        <f aca="false">L874</f>
        <v>0</v>
      </c>
      <c r="M873" s="65" t="n">
        <f aca="false">M874</f>
        <v>4222.5</v>
      </c>
      <c r="N873" s="65" t="n">
        <f aca="false">N874</f>
        <v>0</v>
      </c>
      <c r="O873" s="65" t="n">
        <f aca="false">O874</f>
        <v>4222.5</v>
      </c>
      <c r="P873" s="65" t="n">
        <f aca="false">P874</f>
        <v>0</v>
      </c>
      <c r="Q873" s="65" t="n">
        <f aca="false">Q874</f>
        <v>0</v>
      </c>
      <c r="R873" s="65" t="n">
        <f aca="false">R874</f>
        <v>4222.5</v>
      </c>
      <c r="S873" s="65" t="n">
        <f aca="false">S874</f>
        <v>0</v>
      </c>
      <c r="T873" s="27" t="n">
        <f aca="false">R873+S873</f>
        <v>4222.5</v>
      </c>
      <c r="U873" s="65" t="n">
        <f aca="false">U874</f>
        <v>-8.8</v>
      </c>
      <c r="V873" s="65" t="n">
        <f aca="false">V874</f>
        <v>0</v>
      </c>
      <c r="W873" s="27" t="n">
        <f aca="false">W874</f>
        <v>2043.7</v>
      </c>
      <c r="X873" s="27" t="n">
        <f aca="false">X874</f>
        <v>2043.7</v>
      </c>
      <c r="Y873" s="27" t="n">
        <f aca="false">X873/W873*100</f>
        <v>100</v>
      </c>
    </row>
    <row r="874" s="44" customFormat="true" ht="46.8" hidden="false" customHeight="false" outlineLevel="0" collapsed="false">
      <c r="A874" s="43" t="s">
        <v>518</v>
      </c>
      <c r="B874" s="52"/>
      <c r="C874" s="53" t="s">
        <v>517</v>
      </c>
      <c r="D874" s="53" t="s">
        <v>519</v>
      </c>
      <c r="E874" s="53"/>
      <c r="F874" s="36"/>
      <c r="G874" s="36"/>
      <c r="H874" s="36"/>
      <c r="I874" s="36"/>
      <c r="J874" s="36"/>
      <c r="K874" s="36"/>
      <c r="L874" s="36" t="n">
        <f aca="false">L875</f>
        <v>0</v>
      </c>
      <c r="M874" s="36" t="n">
        <f aca="false">M875</f>
        <v>4222.5</v>
      </c>
      <c r="N874" s="36" t="n">
        <f aca="false">N875</f>
        <v>0</v>
      </c>
      <c r="O874" s="36" t="n">
        <f aca="false">O875</f>
        <v>4222.5</v>
      </c>
      <c r="P874" s="36" t="n">
        <f aca="false">P875</f>
        <v>0</v>
      </c>
      <c r="Q874" s="36" t="n">
        <f aca="false">Q875</f>
        <v>0</v>
      </c>
      <c r="R874" s="36" t="n">
        <f aca="false">R875</f>
        <v>4222.5</v>
      </c>
      <c r="S874" s="36" t="n">
        <f aca="false">S875</f>
        <v>0</v>
      </c>
      <c r="T874" s="37" t="n">
        <f aca="false">R874+S874</f>
        <v>4222.5</v>
      </c>
      <c r="U874" s="36" t="n">
        <f aca="false">U875</f>
        <v>-8.8</v>
      </c>
      <c r="V874" s="36" t="n">
        <f aca="false">V875</f>
        <v>0</v>
      </c>
      <c r="W874" s="37" t="n">
        <f aca="false">W875</f>
        <v>2043.7</v>
      </c>
      <c r="X874" s="37" t="n">
        <f aca="false">X875</f>
        <v>2043.7</v>
      </c>
      <c r="Y874" s="37" t="n">
        <f aca="false">X874/W874*100</f>
        <v>100</v>
      </c>
    </row>
    <row r="875" s="44" customFormat="true" ht="31.2" hidden="false" customHeight="false" outlineLevel="0" collapsed="false">
      <c r="A875" s="43" t="s">
        <v>520</v>
      </c>
      <c r="B875" s="52"/>
      <c r="C875" s="53" t="s">
        <v>517</v>
      </c>
      <c r="D875" s="53" t="s">
        <v>521</v>
      </c>
      <c r="E875" s="53"/>
      <c r="F875" s="36"/>
      <c r="G875" s="36"/>
      <c r="H875" s="36"/>
      <c r="I875" s="36"/>
      <c r="J875" s="36"/>
      <c r="K875" s="36"/>
      <c r="L875" s="36" t="n">
        <f aca="false">L876</f>
        <v>0</v>
      </c>
      <c r="M875" s="36" t="n">
        <f aca="false">M876</f>
        <v>4222.5</v>
      </c>
      <c r="N875" s="36" t="n">
        <f aca="false">N876</f>
        <v>0</v>
      </c>
      <c r="O875" s="36" t="n">
        <f aca="false">O876</f>
        <v>4222.5</v>
      </c>
      <c r="P875" s="36" t="n">
        <f aca="false">P876</f>
        <v>0</v>
      </c>
      <c r="Q875" s="36" t="n">
        <f aca="false">Q876</f>
        <v>0</v>
      </c>
      <c r="R875" s="36" t="n">
        <f aca="false">R876</f>
        <v>4222.5</v>
      </c>
      <c r="S875" s="36" t="n">
        <f aca="false">S876</f>
        <v>0</v>
      </c>
      <c r="T875" s="37" t="n">
        <f aca="false">R875+S875</f>
        <v>4222.5</v>
      </c>
      <c r="U875" s="36" t="n">
        <f aca="false">U876</f>
        <v>-8.8</v>
      </c>
      <c r="V875" s="36" t="n">
        <f aca="false">V876</f>
        <v>0</v>
      </c>
      <c r="W875" s="37" t="n">
        <f aca="false">W876</f>
        <v>2043.7</v>
      </c>
      <c r="X875" s="37" t="n">
        <f aca="false">X876</f>
        <v>2043.7</v>
      </c>
      <c r="Y875" s="37" t="n">
        <f aca="false">X875/W875*100</f>
        <v>100</v>
      </c>
    </row>
    <row r="876" s="44" customFormat="true" ht="62.4" hidden="false" customHeight="false" outlineLevel="0" collapsed="false">
      <c r="A876" s="43" t="s">
        <v>522</v>
      </c>
      <c r="B876" s="52"/>
      <c r="C876" s="53" t="s">
        <v>517</v>
      </c>
      <c r="D876" s="53" t="s">
        <v>523</v>
      </c>
      <c r="E876" s="53"/>
      <c r="F876" s="36"/>
      <c r="G876" s="36"/>
      <c r="H876" s="36"/>
      <c r="I876" s="36"/>
      <c r="J876" s="36"/>
      <c r="K876" s="36"/>
      <c r="L876" s="36" t="n">
        <f aca="false">L877</f>
        <v>0</v>
      </c>
      <c r="M876" s="36" t="n">
        <f aca="false">M877</f>
        <v>4222.5</v>
      </c>
      <c r="N876" s="36" t="n">
        <f aca="false">N877</f>
        <v>0</v>
      </c>
      <c r="O876" s="36" t="n">
        <f aca="false">O877</f>
        <v>4222.5</v>
      </c>
      <c r="P876" s="36" t="n">
        <f aca="false">P877</f>
        <v>0</v>
      </c>
      <c r="Q876" s="36" t="n">
        <f aca="false">Q877</f>
        <v>0</v>
      </c>
      <c r="R876" s="36" t="n">
        <f aca="false">R877</f>
        <v>4222.5</v>
      </c>
      <c r="S876" s="36" t="n">
        <f aca="false">S877</f>
        <v>0</v>
      </c>
      <c r="T876" s="37" t="n">
        <f aca="false">R876+S876</f>
        <v>4222.5</v>
      </c>
      <c r="U876" s="36" t="n">
        <f aca="false">U877</f>
        <v>-8.8</v>
      </c>
      <c r="V876" s="36" t="n">
        <f aca="false">V877</f>
        <v>0</v>
      </c>
      <c r="W876" s="37" t="n">
        <f aca="false">W877</f>
        <v>2043.7</v>
      </c>
      <c r="X876" s="37" t="n">
        <f aca="false">X877</f>
        <v>2043.7</v>
      </c>
      <c r="Y876" s="37" t="n">
        <f aca="false">X876/W876*100</f>
        <v>100</v>
      </c>
    </row>
    <row r="877" s="44" customFormat="true" ht="46.8" hidden="false" customHeight="false" outlineLevel="0" collapsed="false">
      <c r="A877" s="43" t="s">
        <v>524</v>
      </c>
      <c r="B877" s="52"/>
      <c r="C877" s="53" t="s">
        <v>517</v>
      </c>
      <c r="D877" s="53" t="s">
        <v>525</v>
      </c>
      <c r="E877" s="53"/>
      <c r="F877" s="36"/>
      <c r="G877" s="36"/>
      <c r="H877" s="36"/>
      <c r="I877" s="36"/>
      <c r="J877" s="36"/>
      <c r="K877" s="36"/>
      <c r="L877" s="36" t="n">
        <f aca="false">L878</f>
        <v>0</v>
      </c>
      <c r="M877" s="36" t="n">
        <f aca="false">M878</f>
        <v>4222.5</v>
      </c>
      <c r="N877" s="36" t="n">
        <f aca="false">N878</f>
        <v>0</v>
      </c>
      <c r="O877" s="36" t="n">
        <f aca="false">O878</f>
        <v>4222.5</v>
      </c>
      <c r="P877" s="36" t="n">
        <f aca="false">P878</f>
        <v>0</v>
      </c>
      <c r="Q877" s="36" t="n">
        <f aca="false">Q878</f>
        <v>0</v>
      </c>
      <c r="R877" s="36" t="n">
        <f aca="false">R878</f>
        <v>4222.5</v>
      </c>
      <c r="S877" s="36" t="n">
        <f aca="false">S878</f>
        <v>0</v>
      </c>
      <c r="T877" s="37" t="n">
        <f aca="false">R877+S877</f>
        <v>4222.5</v>
      </c>
      <c r="U877" s="36" t="n">
        <f aca="false">U878</f>
        <v>-8.8</v>
      </c>
      <c r="V877" s="36" t="n">
        <f aca="false">V878</f>
        <v>0</v>
      </c>
      <c r="W877" s="37" t="n">
        <f aca="false">W878</f>
        <v>2043.7</v>
      </c>
      <c r="X877" s="37" t="n">
        <f aca="false">X878</f>
        <v>2043.7</v>
      </c>
      <c r="Y877" s="37" t="n">
        <f aca="false">X877/W877*100</f>
        <v>100</v>
      </c>
    </row>
    <row r="878" s="44" customFormat="true" ht="15.6" hidden="false" customHeight="false" outlineLevel="0" collapsed="false">
      <c r="A878" s="43" t="s">
        <v>121</v>
      </c>
      <c r="B878" s="52"/>
      <c r="C878" s="53" t="s">
        <v>517</v>
      </c>
      <c r="D878" s="53" t="s">
        <v>525</v>
      </c>
      <c r="E878" s="53" t="s">
        <v>122</v>
      </c>
      <c r="F878" s="36"/>
      <c r="G878" s="36"/>
      <c r="H878" s="36"/>
      <c r="I878" s="36"/>
      <c r="J878" s="36"/>
      <c r="K878" s="36"/>
      <c r="L878" s="36" t="n">
        <f aca="false">L879</f>
        <v>0</v>
      </c>
      <c r="M878" s="36" t="n">
        <f aca="false">M879</f>
        <v>4222.5</v>
      </c>
      <c r="N878" s="36" t="n">
        <f aca="false">N879</f>
        <v>0</v>
      </c>
      <c r="O878" s="36" t="n">
        <f aca="false">O879</f>
        <v>4222.5</v>
      </c>
      <c r="P878" s="36" t="n">
        <f aca="false">P879</f>
        <v>0</v>
      </c>
      <c r="Q878" s="36" t="n">
        <f aca="false">Q879</f>
        <v>0</v>
      </c>
      <c r="R878" s="36" t="n">
        <f aca="false">R879</f>
        <v>4222.5</v>
      </c>
      <c r="S878" s="36" t="n">
        <f aca="false">S879</f>
        <v>0</v>
      </c>
      <c r="T878" s="37" t="n">
        <f aca="false">R878+S878</f>
        <v>4222.5</v>
      </c>
      <c r="U878" s="36" t="n">
        <f aca="false">U879</f>
        <v>-8.8</v>
      </c>
      <c r="V878" s="36" t="n">
        <f aca="false">V879</f>
        <v>0</v>
      </c>
      <c r="W878" s="37" t="n">
        <f aca="false">W879</f>
        <v>2043.7</v>
      </c>
      <c r="X878" s="37" t="n">
        <f aca="false">X879</f>
        <v>2043.7</v>
      </c>
      <c r="Y878" s="37" t="n">
        <f aca="false">X878/W878*100</f>
        <v>100</v>
      </c>
    </row>
    <row r="879" s="3" customFormat="true" ht="15.6" hidden="false" customHeight="false" outlineLevel="0" collapsed="false">
      <c r="A879" s="71" t="s">
        <v>123</v>
      </c>
      <c r="B879" s="70"/>
      <c r="C879" s="54" t="s">
        <v>517</v>
      </c>
      <c r="D879" s="54" t="s">
        <v>525</v>
      </c>
      <c r="E879" s="54" t="s">
        <v>124</v>
      </c>
      <c r="F879" s="41"/>
      <c r="G879" s="41"/>
      <c r="H879" s="41"/>
      <c r="I879" s="41"/>
      <c r="J879" s="41"/>
      <c r="K879" s="41"/>
      <c r="L879" s="41" t="n">
        <v>0</v>
      </c>
      <c r="M879" s="41" t="n">
        <v>4222.5</v>
      </c>
      <c r="N879" s="41"/>
      <c r="O879" s="41" t="n">
        <f aca="false">SUM(L879:N879)</f>
        <v>4222.5</v>
      </c>
      <c r="P879" s="41"/>
      <c r="Q879" s="41"/>
      <c r="R879" s="41" t="n">
        <f aca="false">SUM(O879:Q879)</f>
        <v>4222.5</v>
      </c>
      <c r="S879" s="41"/>
      <c r="T879" s="42" t="n">
        <f aca="false">R879+S879</f>
        <v>4222.5</v>
      </c>
      <c r="U879" s="41" t="n">
        <v>-8.8</v>
      </c>
      <c r="V879" s="41"/>
      <c r="W879" s="37" t="n">
        <v>2043.7</v>
      </c>
      <c r="X879" s="37" t="n">
        <v>2043.7</v>
      </c>
      <c r="Y879" s="42" t="n">
        <f aca="false">X879/W879*100</f>
        <v>100</v>
      </c>
    </row>
    <row r="880" s="68" customFormat="true" ht="16.2" hidden="false" customHeight="false" outlineLevel="0" collapsed="false">
      <c r="A880" s="47" t="s">
        <v>534</v>
      </c>
      <c r="B880" s="62"/>
      <c r="C880" s="64" t="s">
        <v>535</v>
      </c>
      <c r="D880" s="64"/>
      <c r="E880" s="64"/>
      <c r="F880" s="65" t="e">
        <f aca="false">F881+F892</f>
        <v>#REF!</v>
      </c>
      <c r="G880" s="65" t="e">
        <f aca="false">G881+G892</f>
        <v>#REF!</v>
      </c>
      <c r="H880" s="65" t="e">
        <f aca="false">H881+H892</f>
        <v>#REF!</v>
      </c>
      <c r="I880" s="65" t="e">
        <f aca="false">I881+I892</f>
        <v>#REF!</v>
      </c>
      <c r="J880" s="65" t="e">
        <f aca="false">J881+J892</f>
        <v>#REF!</v>
      </c>
      <c r="K880" s="65" t="e">
        <f aca="false">K881+K892</f>
        <v>#REF!</v>
      </c>
      <c r="L880" s="65" t="e">
        <f aca="false">L881+L892+L904</f>
        <v>#REF!</v>
      </c>
      <c r="M880" s="65" t="e">
        <f aca="false">M881+M892+M904</f>
        <v>#REF!</v>
      </c>
      <c r="N880" s="65" t="e">
        <f aca="false">N881+N892+N904</f>
        <v>#REF!</v>
      </c>
      <c r="O880" s="65" t="e">
        <f aca="false">O881+O892+O904</f>
        <v>#REF!</v>
      </c>
      <c r="P880" s="65" t="e">
        <f aca="false">P881+P892+P904</f>
        <v>#REF!</v>
      </c>
      <c r="Q880" s="65" t="e">
        <f aca="false">Q881+Q892+Q904</f>
        <v>#REF!</v>
      </c>
      <c r="R880" s="65" t="e">
        <f aca="false">R881+R892+R904</f>
        <v>#REF!</v>
      </c>
      <c r="S880" s="65" t="e">
        <f aca="false">S881+S892+S904</f>
        <v>#REF!</v>
      </c>
      <c r="T880" s="27" t="e">
        <f aca="false">R880+S880</f>
        <v>#REF!</v>
      </c>
      <c r="U880" s="65" t="e">
        <f aca="false">U881+U892+U904</f>
        <v>#REF!</v>
      </c>
      <c r="V880" s="65" t="e">
        <f aca="false">V881+V892+V904</f>
        <v>#REF!</v>
      </c>
      <c r="W880" s="27" t="n">
        <f aca="false">W881+W892+W904</f>
        <v>3714.7</v>
      </c>
      <c r="X880" s="27" t="n">
        <f aca="false">X881+X892+X904</f>
        <v>3714.7</v>
      </c>
      <c r="Y880" s="27" t="n">
        <f aca="false">X880/W880*100</f>
        <v>100</v>
      </c>
    </row>
    <row r="881" s="44" customFormat="true" ht="78" hidden="false" customHeight="false" outlineLevel="0" collapsed="false">
      <c r="A881" s="43" t="s">
        <v>536</v>
      </c>
      <c r="B881" s="52"/>
      <c r="C881" s="53" t="s">
        <v>535</v>
      </c>
      <c r="D881" s="53" t="s">
        <v>537</v>
      </c>
      <c r="E881" s="53"/>
      <c r="F881" s="36" t="e">
        <f aca="false">F882</f>
        <v>#REF!</v>
      </c>
      <c r="G881" s="36" t="e">
        <f aca="false">G882</f>
        <v>#REF!</v>
      </c>
      <c r="H881" s="36" t="e">
        <f aca="false">H882</f>
        <v>#REF!</v>
      </c>
      <c r="I881" s="36" t="e">
        <f aca="false">I882</f>
        <v>#REF!</v>
      </c>
      <c r="J881" s="36" t="e">
        <f aca="false">J882</f>
        <v>#REF!</v>
      </c>
      <c r="K881" s="36" t="e">
        <f aca="false">K882</f>
        <v>#REF!</v>
      </c>
      <c r="L881" s="36" t="e">
        <f aca="false">L882</f>
        <v>#REF!</v>
      </c>
      <c r="M881" s="36" t="e">
        <f aca="false">M882</f>
        <v>#REF!</v>
      </c>
      <c r="N881" s="36" t="e">
        <f aca="false">N882</f>
        <v>#REF!</v>
      </c>
      <c r="O881" s="36" t="e">
        <f aca="false">O882</f>
        <v>#REF!</v>
      </c>
      <c r="P881" s="36" t="e">
        <f aca="false">P882</f>
        <v>#REF!</v>
      </c>
      <c r="Q881" s="36" t="e">
        <f aca="false">Q882</f>
        <v>#REF!</v>
      </c>
      <c r="R881" s="36" t="e">
        <f aca="false">R882</f>
        <v>#REF!</v>
      </c>
      <c r="S881" s="36" t="e">
        <f aca="false">S882</f>
        <v>#REF!</v>
      </c>
      <c r="T881" s="37" t="e">
        <f aca="false">R881+S881</f>
        <v>#REF!</v>
      </c>
      <c r="U881" s="36" t="e">
        <f aca="false">U882</f>
        <v>#REF!</v>
      </c>
      <c r="V881" s="36" t="e">
        <f aca="false">V882</f>
        <v>#REF!</v>
      </c>
      <c r="W881" s="37" t="n">
        <f aca="false">W882</f>
        <v>1237.3</v>
      </c>
      <c r="X881" s="37" t="n">
        <f aca="false">X882</f>
        <v>1237.3</v>
      </c>
      <c r="Y881" s="37" t="n">
        <f aca="false">X881/W881*100</f>
        <v>100</v>
      </c>
    </row>
    <row r="882" s="44" customFormat="true" ht="46.8" hidden="false" customHeight="false" outlineLevel="0" collapsed="false">
      <c r="A882" s="43" t="s">
        <v>538</v>
      </c>
      <c r="B882" s="52"/>
      <c r="C882" s="53" t="s">
        <v>535</v>
      </c>
      <c r="D882" s="53" t="s">
        <v>539</v>
      </c>
      <c r="E882" s="53"/>
      <c r="F882" s="36" t="e">
        <f aca="false">F888+F883</f>
        <v>#REF!</v>
      </c>
      <c r="G882" s="36" t="e">
        <f aca="false">G888+G883</f>
        <v>#REF!</v>
      </c>
      <c r="H882" s="36" t="e">
        <f aca="false">H888+H883</f>
        <v>#REF!</v>
      </c>
      <c r="I882" s="36" t="e">
        <f aca="false">I888+I883</f>
        <v>#REF!</v>
      </c>
      <c r="J882" s="36" t="e">
        <f aca="false">J888+J883</f>
        <v>#REF!</v>
      </c>
      <c r="K882" s="36" t="e">
        <f aca="false">K888+K883</f>
        <v>#REF!</v>
      </c>
      <c r="L882" s="36" t="e">
        <f aca="false">L888+L883</f>
        <v>#REF!</v>
      </c>
      <c r="M882" s="36" t="e">
        <f aca="false">M888+M883</f>
        <v>#REF!</v>
      </c>
      <c r="N882" s="36" t="e">
        <f aca="false">N888+N883</f>
        <v>#REF!</v>
      </c>
      <c r="O882" s="36" t="e">
        <f aca="false">O888+O883</f>
        <v>#REF!</v>
      </c>
      <c r="P882" s="36" t="e">
        <f aca="false">P888+P883</f>
        <v>#REF!</v>
      </c>
      <c r="Q882" s="36" t="e">
        <f aca="false">Q888+Q883</f>
        <v>#REF!</v>
      </c>
      <c r="R882" s="36" t="e">
        <f aca="false">R888+R883</f>
        <v>#REF!</v>
      </c>
      <c r="S882" s="36" t="e">
        <f aca="false">S888+S883</f>
        <v>#REF!</v>
      </c>
      <c r="T882" s="37" t="e">
        <f aca="false">R882+S882</f>
        <v>#REF!</v>
      </c>
      <c r="U882" s="36" t="e">
        <f aca="false">U888+U883</f>
        <v>#REF!</v>
      </c>
      <c r="V882" s="36" t="e">
        <f aca="false">V888+V883</f>
        <v>#REF!</v>
      </c>
      <c r="W882" s="37" t="n">
        <f aca="false">W883+W888</f>
        <v>1237.3</v>
      </c>
      <c r="X882" s="37" t="n">
        <f aca="false">X883+X888</f>
        <v>1237.3</v>
      </c>
      <c r="Y882" s="37" t="n">
        <f aca="false">X882/W882*100</f>
        <v>100</v>
      </c>
    </row>
    <row r="883" s="44" customFormat="true" ht="46.8" hidden="false" customHeight="false" outlineLevel="0" collapsed="false">
      <c r="A883" s="43" t="s">
        <v>634</v>
      </c>
      <c r="B883" s="52"/>
      <c r="C883" s="53" t="s">
        <v>535</v>
      </c>
      <c r="D883" s="53" t="s">
        <v>635</v>
      </c>
      <c r="E883" s="53"/>
      <c r="F883" s="36" t="n">
        <f aca="false">F886</f>
        <v>166.3</v>
      </c>
      <c r="G883" s="36" t="n">
        <f aca="false">G886</f>
        <v>0</v>
      </c>
      <c r="H883" s="36" t="n">
        <f aca="false">H886</f>
        <v>0</v>
      </c>
      <c r="I883" s="36" t="n">
        <f aca="false">I886+I884</f>
        <v>166.3</v>
      </c>
      <c r="J883" s="36" t="n">
        <f aca="false">J886+J884</f>
        <v>0</v>
      </c>
      <c r="K883" s="36" t="n">
        <f aca="false">K886+K884</f>
        <v>0</v>
      </c>
      <c r="L883" s="36" t="n">
        <f aca="false">L886+L884</f>
        <v>166.3</v>
      </c>
      <c r="M883" s="36" t="n">
        <f aca="false">M886+M884</f>
        <v>0</v>
      </c>
      <c r="N883" s="36" t="n">
        <f aca="false">N886+N884</f>
        <v>0</v>
      </c>
      <c r="O883" s="36" t="n">
        <f aca="false">O886+O884</f>
        <v>166.3</v>
      </c>
      <c r="P883" s="36" t="n">
        <f aca="false">P886+P884</f>
        <v>0</v>
      </c>
      <c r="Q883" s="36" t="n">
        <f aca="false">Q886+Q884</f>
        <v>0</v>
      </c>
      <c r="R883" s="36" t="n">
        <f aca="false">R886+R884</f>
        <v>166.3</v>
      </c>
      <c r="S883" s="36" t="n">
        <f aca="false">S886+S884</f>
        <v>0</v>
      </c>
      <c r="T883" s="37" t="n">
        <f aca="false">R883+S883</f>
        <v>166.3</v>
      </c>
      <c r="U883" s="36" t="n">
        <f aca="false">U886+U884</f>
        <v>0</v>
      </c>
      <c r="V883" s="36" t="n">
        <f aca="false">V886+V884</f>
        <v>0</v>
      </c>
      <c r="W883" s="37" t="n">
        <f aca="false">W884+W886</f>
        <v>15.8</v>
      </c>
      <c r="X883" s="37" t="n">
        <f aca="false">X884+X886</f>
        <v>15.8</v>
      </c>
      <c r="Y883" s="37" t="n">
        <f aca="false">X883/W883*100</f>
        <v>100</v>
      </c>
    </row>
    <row r="884" s="44" customFormat="true" ht="93.6" hidden="false" customHeight="false" outlineLevel="0" collapsed="false">
      <c r="A884" s="43" t="s">
        <v>44</v>
      </c>
      <c r="B884" s="52"/>
      <c r="C884" s="53" t="s">
        <v>535</v>
      </c>
      <c r="D884" s="53" t="s">
        <v>635</v>
      </c>
      <c r="E884" s="53" t="s">
        <v>45</v>
      </c>
      <c r="F884" s="36"/>
      <c r="G884" s="36"/>
      <c r="H884" s="36"/>
      <c r="I884" s="36" t="n">
        <f aca="false">I885</f>
        <v>0</v>
      </c>
      <c r="J884" s="36" t="n">
        <f aca="false">J885</f>
        <v>5.3</v>
      </c>
      <c r="K884" s="36" t="n">
        <f aca="false">K885</f>
        <v>0</v>
      </c>
      <c r="L884" s="36" t="n">
        <f aca="false">L885</f>
        <v>5.3</v>
      </c>
      <c r="M884" s="36" t="n">
        <f aca="false">M885</f>
        <v>0</v>
      </c>
      <c r="N884" s="36" t="n">
        <f aca="false">N885</f>
        <v>0</v>
      </c>
      <c r="O884" s="36" t="n">
        <f aca="false">O885</f>
        <v>5.3</v>
      </c>
      <c r="P884" s="36" t="n">
        <f aca="false">P885</f>
        <v>0</v>
      </c>
      <c r="Q884" s="36" t="n">
        <f aca="false">Q885</f>
        <v>0</v>
      </c>
      <c r="R884" s="36" t="n">
        <f aca="false">R885</f>
        <v>5.3</v>
      </c>
      <c r="S884" s="36" t="n">
        <f aca="false">S885</f>
        <v>0</v>
      </c>
      <c r="T884" s="37" t="n">
        <f aca="false">R884+S884</f>
        <v>5.3</v>
      </c>
      <c r="U884" s="36" t="n">
        <f aca="false">U885</f>
        <v>0</v>
      </c>
      <c r="V884" s="36" t="n">
        <f aca="false">V885</f>
        <v>0</v>
      </c>
      <c r="W884" s="37" t="n">
        <f aca="false">W885</f>
        <v>5.3</v>
      </c>
      <c r="X884" s="37" t="n">
        <f aca="false">X885</f>
        <v>5.3</v>
      </c>
      <c r="Y884" s="37" t="n">
        <f aca="false">X884/W884*100</f>
        <v>100</v>
      </c>
    </row>
    <row r="885" s="3" customFormat="true" ht="31.2" hidden="false" customHeight="false" outlineLevel="0" collapsed="false">
      <c r="A885" s="46" t="s">
        <v>131</v>
      </c>
      <c r="B885" s="70"/>
      <c r="C885" s="54" t="s">
        <v>535</v>
      </c>
      <c r="D885" s="54" t="s">
        <v>635</v>
      </c>
      <c r="E885" s="54" t="s">
        <v>132</v>
      </c>
      <c r="F885" s="41"/>
      <c r="G885" s="41"/>
      <c r="H885" s="41"/>
      <c r="I885" s="41" t="n">
        <v>0</v>
      </c>
      <c r="J885" s="41" t="n">
        <v>5.3</v>
      </c>
      <c r="K885" s="41"/>
      <c r="L885" s="41" t="n">
        <f aca="false">SUM(I885:K885)</f>
        <v>5.3</v>
      </c>
      <c r="M885" s="41"/>
      <c r="N885" s="41"/>
      <c r="O885" s="41" t="n">
        <f aca="false">SUM(L885:N885)</f>
        <v>5.3</v>
      </c>
      <c r="P885" s="41"/>
      <c r="Q885" s="41"/>
      <c r="R885" s="41" t="n">
        <f aca="false">SUM(O885:Q885)</f>
        <v>5.3</v>
      </c>
      <c r="S885" s="41"/>
      <c r="T885" s="42" t="n">
        <f aca="false">R885+S885</f>
        <v>5.3</v>
      </c>
      <c r="U885" s="41"/>
      <c r="V885" s="41"/>
      <c r="W885" s="42" t="n">
        <v>5.3</v>
      </c>
      <c r="X885" s="42" t="n">
        <v>5.3</v>
      </c>
      <c r="Y885" s="42" t="n">
        <f aca="false">X885/W885*100</f>
        <v>100</v>
      </c>
    </row>
    <row r="886" s="44" customFormat="true" ht="46.8" hidden="false" customHeight="false" outlineLevel="0" collapsed="false">
      <c r="A886" s="43" t="s">
        <v>32</v>
      </c>
      <c r="B886" s="52"/>
      <c r="C886" s="53" t="s">
        <v>535</v>
      </c>
      <c r="D886" s="53" t="s">
        <v>635</v>
      </c>
      <c r="E886" s="53" t="s">
        <v>33</v>
      </c>
      <c r="F886" s="36" t="n">
        <f aca="false">F887</f>
        <v>166.3</v>
      </c>
      <c r="G886" s="36" t="n">
        <f aca="false">G887</f>
        <v>0</v>
      </c>
      <c r="H886" s="36" t="n">
        <f aca="false">H887</f>
        <v>0</v>
      </c>
      <c r="I886" s="36" t="n">
        <f aca="false">I887</f>
        <v>166.3</v>
      </c>
      <c r="J886" s="36" t="n">
        <f aca="false">J887</f>
        <v>-5.3</v>
      </c>
      <c r="K886" s="36" t="n">
        <f aca="false">K887</f>
        <v>0</v>
      </c>
      <c r="L886" s="36" t="n">
        <f aca="false">L887</f>
        <v>161</v>
      </c>
      <c r="M886" s="36" t="n">
        <f aca="false">M887</f>
        <v>0</v>
      </c>
      <c r="N886" s="36" t="n">
        <f aca="false">N887</f>
        <v>0</v>
      </c>
      <c r="O886" s="36" t="n">
        <f aca="false">O887</f>
        <v>161</v>
      </c>
      <c r="P886" s="36" t="n">
        <f aca="false">P887</f>
        <v>0</v>
      </c>
      <c r="Q886" s="36" t="n">
        <f aca="false">Q887</f>
        <v>0</v>
      </c>
      <c r="R886" s="36" t="n">
        <f aca="false">R887</f>
        <v>161</v>
      </c>
      <c r="S886" s="36" t="n">
        <f aca="false">S887</f>
        <v>0</v>
      </c>
      <c r="T886" s="37" t="n">
        <f aca="false">R886+S886</f>
        <v>161</v>
      </c>
      <c r="U886" s="36" t="n">
        <f aca="false">U887</f>
        <v>0</v>
      </c>
      <c r="V886" s="36" t="n">
        <f aca="false">V887</f>
        <v>0</v>
      </c>
      <c r="W886" s="37" t="n">
        <f aca="false">W887</f>
        <v>10.5</v>
      </c>
      <c r="X886" s="37" t="n">
        <f aca="false">X887</f>
        <v>10.5</v>
      </c>
      <c r="Y886" s="37" t="n">
        <f aca="false">X886/W886*100</f>
        <v>100</v>
      </c>
    </row>
    <row r="887" s="3" customFormat="true" ht="46.8" hidden="false" customHeight="false" outlineLevel="0" collapsed="false">
      <c r="A887" s="46" t="s">
        <v>34</v>
      </c>
      <c r="B887" s="70"/>
      <c r="C887" s="54" t="s">
        <v>535</v>
      </c>
      <c r="D887" s="54" t="s">
        <v>635</v>
      </c>
      <c r="E887" s="54" t="s">
        <v>35</v>
      </c>
      <c r="F887" s="41" t="n">
        <v>166.3</v>
      </c>
      <c r="G887" s="41"/>
      <c r="H887" s="41"/>
      <c r="I887" s="41" t="n">
        <f aca="false">SUM(F887:H887)</f>
        <v>166.3</v>
      </c>
      <c r="J887" s="41" t="n">
        <v>-5.3</v>
      </c>
      <c r="K887" s="41"/>
      <c r="L887" s="41" t="n">
        <f aca="false">SUM(I887:K887)</f>
        <v>161</v>
      </c>
      <c r="M887" s="41"/>
      <c r="N887" s="41"/>
      <c r="O887" s="41" t="n">
        <f aca="false">SUM(L887:N887)</f>
        <v>161</v>
      </c>
      <c r="P887" s="41"/>
      <c r="Q887" s="41"/>
      <c r="R887" s="41" t="n">
        <f aca="false">SUM(O887:Q887)</f>
        <v>161</v>
      </c>
      <c r="S887" s="41"/>
      <c r="T887" s="42" t="n">
        <f aca="false">R887+S887</f>
        <v>161</v>
      </c>
      <c r="U887" s="41"/>
      <c r="V887" s="41"/>
      <c r="W887" s="42" t="n">
        <v>10.5</v>
      </c>
      <c r="X887" s="42" t="n">
        <v>10.5</v>
      </c>
      <c r="Y887" s="42" t="n">
        <f aca="false">X887/W887*100</f>
        <v>100</v>
      </c>
    </row>
    <row r="888" s="44" customFormat="true" ht="78" hidden="false" customHeight="false" outlineLevel="0" collapsed="false">
      <c r="A888" s="43" t="s">
        <v>540</v>
      </c>
      <c r="B888" s="52"/>
      <c r="C888" s="53" t="s">
        <v>535</v>
      </c>
      <c r="D888" s="53" t="s">
        <v>541</v>
      </c>
      <c r="E888" s="53"/>
      <c r="F888" s="36" t="e">
        <f aca="false">#REF!+F889</f>
        <v>#REF!</v>
      </c>
      <c r="G888" s="36" t="e">
        <f aca="false">#REF!+G889</f>
        <v>#REF!</v>
      </c>
      <c r="H888" s="36" t="e">
        <f aca="false">#REF!+H889</f>
        <v>#REF!</v>
      </c>
      <c r="I888" s="36" t="e">
        <f aca="false">#REF!+I889</f>
        <v>#REF!</v>
      </c>
      <c r="J888" s="36" t="e">
        <f aca="false">#REF!+J889</f>
        <v>#REF!</v>
      </c>
      <c r="K888" s="36" t="e">
        <f aca="false">#REF!+K889</f>
        <v>#REF!</v>
      </c>
      <c r="L888" s="36" t="e">
        <f aca="false">#REF!+L889</f>
        <v>#REF!</v>
      </c>
      <c r="M888" s="36" t="e">
        <f aca="false">#REF!+M889</f>
        <v>#REF!</v>
      </c>
      <c r="N888" s="36" t="e">
        <f aca="false">#REF!+N889</f>
        <v>#REF!</v>
      </c>
      <c r="O888" s="36" t="e">
        <f aca="false">#REF!+O889</f>
        <v>#REF!</v>
      </c>
      <c r="P888" s="36" t="e">
        <f aca="false">#REF!+P889</f>
        <v>#REF!</v>
      </c>
      <c r="Q888" s="36" t="e">
        <f aca="false">#REF!+Q889</f>
        <v>#REF!</v>
      </c>
      <c r="R888" s="36" t="e">
        <f aca="false">#REF!+R889</f>
        <v>#REF!</v>
      </c>
      <c r="S888" s="36" t="e">
        <f aca="false">#REF!+S889</f>
        <v>#REF!</v>
      </c>
      <c r="T888" s="37" t="e">
        <f aca="false">R888+S888</f>
        <v>#REF!</v>
      </c>
      <c r="U888" s="36" t="e">
        <f aca="false">#REF!+U889</f>
        <v>#REF!</v>
      </c>
      <c r="V888" s="36" t="e">
        <f aca="false">#REF!+V889</f>
        <v>#REF!</v>
      </c>
      <c r="W888" s="37" t="n">
        <f aca="false">W890</f>
        <v>1221.5</v>
      </c>
      <c r="X888" s="37" t="n">
        <f aca="false">X890</f>
        <v>1221.5</v>
      </c>
      <c r="Y888" s="37" t="n">
        <f aca="false">X888/W888*100</f>
        <v>100</v>
      </c>
    </row>
    <row r="889" s="44" customFormat="true" ht="46.8" hidden="false" customHeight="false" outlineLevel="0" collapsed="false">
      <c r="A889" s="43" t="s">
        <v>340</v>
      </c>
      <c r="B889" s="52"/>
      <c r="C889" s="53" t="s">
        <v>535</v>
      </c>
      <c r="D889" s="53" t="s">
        <v>636</v>
      </c>
      <c r="E889" s="53"/>
      <c r="F889" s="36" t="e">
        <f aca="false">#REF!</f>
        <v>#REF!</v>
      </c>
      <c r="G889" s="36" t="e">
        <f aca="false">#REF!</f>
        <v>#REF!</v>
      </c>
      <c r="H889" s="36" t="e">
        <f aca="false">#REF!</f>
        <v>#REF!</v>
      </c>
      <c r="I889" s="36" t="e">
        <f aca="false">#REF!</f>
        <v>#REF!</v>
      </c>
      <c r="J889" s="36" t="e">
        <f aca="false">#REF!</f>
        <v>#REF!</v>
      </c>
      <c r="K889" s="36" t="e">
        <f aca="false">#REF!</f>
        <v>#REF!</v>
      </c>
      <c r="L889" s="36" t="e">
        <f aca="false">#REF!</f>
        <v>#REF!</v>
      </c>
      <c r="M889" s="36" t="e">
        <f aca="false">#REF!</f>
        <v>#REF!</v>
      </c>
      <c r="N889" s="36" t="e">
        <f aca="false">#REF!</f>
        <v>#REF!</v>
      </c>
      <c r="O889" s="36" t="e">
        <f aca="false">#REF!+O890</f>
        <v>#REF!</v>
      </c>
      <c r="P889" s="36" t="e">
        <f aca="false">#REF!+P890</f>
        <v>#REF!</v>
      </c>
      <c r="Q889" s="36" t="e">
        <f aca="false">#REF!+Q890</f>
        <v>#REF!</v>
      </c>
      <c r="R889" s="36" t="e">
        <f aca="false">#REF!+R890</f>
        <v>#REF!</v>
      </c>
      <c r="S889" s="36" t="e">
        <f aca="false">#REF!+S890</f>
        <v>#REF!</v>
      </c>
      <c r="T889" s="37" t="e">
        <f aca="false">R889+S889</f>
        <v>#REF!</v>
      </c>
      <c r="U889" s="36" t="e">
        <f aca="false">#REF!+U890</f>
        <v>#REF!</v>
      </c>
      <c r="V889" s="36" t="e">
        <f aca="false">#REF!+V890</f>
        <v>#REF!</v>
      </c>
      <c r="W889" s="37" t="n">
        <f aca="false">W890</f>
        <v>1221.5</v>
      </c>
      <c r="X889" s="37" t="n">
        <f aca="false">X890</f>
        <v>1221.5</v>
      </c>
      <c r="Y889" s="37" t="n">
        <f aca="false">X889/W889*100</f>
        <v>100</v>
      </c>
    </row>
    <row r="890" s="44" customFormat="true" ht="15.6" hidden="false" customHeight="false" outlineLevel="0" collapsed="false">
      <c r="A890" s="43" t="s">
        <v>121</v>
      </c>
      <c r="B890" s="52"/>
      <c r="C890" s="53" t="s">
        <v>535</v>
      </c>
      <c r="D890" s="53" t="s">
        <v>636</v>
      </c>
      <c r="E890" s="53" t="s">
        <v>122</v>
      </c>
      <c r="F890" s="36"/>
      <c r="G890" s="36"/>
      <c r="H890" s="36"/>
      <c r="I890" s="36"/>
      <c r="J890" s="36"/>
      <c r="K890" s="36"/>
      <c r="L890" s="36"/>
      <c r="M890" s="36"/>
      <c r="N890" s="36"/>
      <c r="O890" s="36" t="n">
        <f aca="false">O891</f>
        <v>0</v>
      </c>
      <c r="P890" s="36" t="n">
        <f aca="false">P891</f>
        <v>1221.5</v>
      </c>
      <c r="Q890" s="36" t="n">
        <f aca="false">Q891</f>
        <v>0</v>
      </c>
      <c r="R890" s="36" t="n">
        <f aca="false">R891</f>
        <v>1221.5</v>
      </c>
      <c r="S890" s="36" t="n">
        <f aca="false">S891</f>
        <v>0</v>
      </c>
      <c r="T890" s="37" t="n">
        <f aca="false">R890+S890</f>
        <v>1221.5</v>
      </c>
      <c r="U890" s="36" t="n">
        <f aca="false">U891</f>
        <v>0</v>
      </c>
      <c r="V890" s="36" t="n">
        <f aca="false">V891</f>
        <v>0</v>
      </c>
      <c r="W890" s="37" t="n">
        <f aca="false">W891</f>
        <v>1221.5</v>
      </c>
      <c r="X890" s="37" t="n">
        <f aca="false">X891</f>
        <v>1221.5</v>
      </c>
      <c r="Y890" s="37" t="n">
        <f aca="false">X890/W890*100</f>
        <v>100</v>
      </c>
    </row>
    <row r="891" s="3" customFormat="true" ht="15.6" hidden="false" customHeight="false" outlineLevel="0" collapsed="false">
      <c r="A891" s="71" t="s">
        <v>123</v>
      </c>
      <c r="B891" s="70"/>
      <c r="C891" s="54" t="s">
        <v>535</v>
      </c>
      <c r="D891" s="54" t="s">
        <v>636</v>
      </c>
      <c r="E891" s="54" t="s">
        <v>124</v>
      </c>
      <c r="F891" s="41"/>
      <c r="G891" s="41"/>
      <c r="H891" s="41"/>
      <c r="I891" s="41"/>
      <c r="J891" s="41"/>
      <c r="K891" s="41"/>
      <c r="L891" s="41"/>
      <c r="M891" s="41"/>
      <c r="N891" s="41"/>
      <c r="O891" s="41" t="n">
        <v>0</v>
      </c>
      <c r="P891" s="41" t="n">
        <v>1221.5</v>
      </c>
      <c r="Q891" s="41"/>
      <c r="R891" s="41" t="n">
        <f aca="false">SUM(O891:Q891)</f>
        <v>1221.5</v>
      </c>
      <c r="S891" s="41"/>
      <c r="T891" s="42" t="n">
        <f aca="false">R891+S891</f>
        <v>1221.5</v>
      </c>
      <c r="U891" s="41"/>
      <c r="V891" s="41"/>
      <c r="W891" s="42" t="n">
        <v>1221.5</v>
      </c>
      <c r="X891" s="42" t="n">
        <v>1221.5</v>
      </c>
      <c r="Y891" s="42" t="n">
        <f aca="false">X891/W891*100</f>
        <v>100</v>
      </c>
    </row>
    <row r="892" s="44" customFormat="true" ht="78" hidden="false" customHeight="false" outlineLevel="0" collapsed="false">
      <c r="A892" s="43" t="s">
        <v>637</v>
      </c>
      <c r="B892" s="52"/>
      <c r="C892" s="53" t="s">
        <v>535</v>
      </c>
      <c r="D892" s="53" t="s">
        <v>638</v>
      </c>
      <c r="E892" s="53"/>
      <c r="F892" s="36" t="e">
        <f aca="false">F893</f>
        <v>#REF!</v>
      </c>
      <c r="G892" s="36" t="e">
        <f aca="false">G893</f>
        <v>#REF!</v>
      </c>
      <c r="H892" s="36" t="e">
        <f aca="false">H893</f>
        <v>#REF!</v>
      </c>
      <c r="I892" s="36" t="e">
        <f aca="false">I893</f>
        <v>#REF!</v>
      </c>
      <c r="J892" s="36" t="e">
        <f aca="false">J893</f>
        <v>#REF!</v>
      </c>
      <c r="K892" s="36" t="e">
        <f aca="false">K893</f>
        <v>#REF!</v>
      </c>
      <c r="L892" s="36" t="e">
        <f aca="false">L893</f>
        <v>#REF!</v>
      </c>
      <c r="M892" s="36" t="e">
        <f aca="false">M893</f>
        <v>#REF!</v>
      </c>
      <c r="N892" s="36" t="e">
        <f aca="false">N893</f>
        <v>#REF!</v>
      </c>
      <c r="O892" s="36" t="e">
        <f aca="false">O893</f>
        <v>#REF!</v>
      </c>
      <c r="P892" s="36" t="e">
        <f aca="false">P893</f>
        <v>#REF!</v>
      </c>
      <c r="Q892" s="36" t="e">
        <f aca="false">Q893</f>
        <v>#REF!</v>
      </c>
      <c r="R892" s="36" t="e">
        <f aca="false">R893</f>
        <v>#REF!</v>
      </c>
      <c r="S892" s="36" t="e">
        <f aca="false">S893</f>
        <v>#REF!</v>
      </c>
      <c r="T892" s="37" t="e">
        <f aca="false">R892+S892</f>
        <v>#REF!</v>
      </c>
      <c r="U892" s="36" t="e">
        <f aca="false">U893</f>
        <v>#REF!</v>
      </c>
      <c r="V892" s="36" t="e">
        <f aca="false">V893</f>
        <v>#REF!</v>
      </c>
      <c r="W892" s="37" t="n">
        <f aca="false">W893</f>
        <v>2262.4</v>
      </c>
      <c r="X892" s="37" t="n">
        <f aca="false">X893</f>
        <v>2262.4</v>
      </c>
      <c r="Y892" s="37" t="n">
        <f aca="false">X892/W892*100</f>
        <v>100</v>
      </c>
    </row>
    <row r="893" s="44" customFormat="true" ht="62.4" hidden="false" customHeight="false" outlineLevel="0" collapsed="false">
      <c r="A893" s="43" t="s">
        <v>639</v>
      </c>
      <c r="B893" s="52"/>
      <c r="C893" s="53" t="s">
        <v>535</v>
      </c>
      <c r="D893" s="53" t="s">
        <v>640</v>
      </c>
      <c r="E893" s="53"/>
      <c r="F893" s="36" t="e">
        <f aca="false">F894+F896+F898+F902+#REF!</f>
        <v>#REF!</v>
      </c>
      <c r="G893" s="36" t="e">
        <f aca="false">G894+G896+G898+G902+#REF!</f>
        <v>#REF!</v>
      </c>
      <c r="H893" s="36" t="e">
        <f aca="false">H894+H896+H898+H902+#REF!</f>
        <v>#REF!</v>
      </c>
      <c r="I893" s="36" t="e">
        <f aca="false">I894+I896+I898+I902+#REF!+I900</f>
        <v>#REF!</v>
      </c>
      <c r="J893" s="36" t="e">
        <f aca="false">J894+J896+J898+J902+#REF!+J900</f>
        <v>#REF!</v>
      </c>
      <c r="K893" s="36" t="e">
        <f aca="false">K894+K896+K898+K902+#REF!+K900</f>
        <v>#REF!</v>
      </c>
      <c r="L893" s="36" t="e">
        <f aca="false">L894+L896+L898+L902+#REF!+L900</f>
        <v>#REF!</v>
      </c>
      <c r="M893" s="36" t="e">
        <f aca="false">M894+M896+M898+M902+#REF!+M900</f>
        <v>#REF!</v>
      </c>
      <c r="N893" s="36" t="e">
        <f aca="false">N894+N896+N898+N902+#REF!+N900</f>
        <v>#REF!</v>
      </c>
      <c r="O893" s="36" t="e">
        <f aca="false">O894+O896+O898+O902+#REF!+O900</f>
        <v>#REF!</v>
      </c>
      <c r="P893" s="36" t="e">
        <f aca="false">P894+P896+P898+P902+#REF!+P900</f>
        <v>#REF!</v>
      </c>
      <c r="Q893" s="36" t="e">
        <f aca="false">Q894+Q896+Q898+Q902+#REF!+Q900</f>
        <v>#REF!</v>
      </c>
      <c r="R893" s="36" t="e">
        <f aca="false">R894+R896+R898+R902+#REF!+R900</f>
        <v>#REF!</v>
      </c>
      <c r="S893" s="36" t="e">
        <f aca="false">S894+S896+S898+S902+#REF!+S900</f>
        <v>#REF!</v>
      </c>
      <c r="T893" s="37" t="e">
        <f aca="false">R893+S893</f>
        <v>#REF!</v>
      </c>
      <c r="U893" s="36" t="e">
        <f aca="false">U894+U896+U898+U902+#REF!+U900</f>
        <v>#REF!</v>
      </c>
      <c r="V893" s="36" t="e">
        <f aca="false">V894+V896+V898+V902+#REF!+V900</f>
        <v>#REF!</v>
      </c>
      <c r="W893" s="37" t="n">
        <f aca="false">W894+W896+W898+W900+W902</f>
        <v>2262.4</v>
      </c>
      <c r="X893" s="37" t="n">
        <f aca="false">X894+X896+X898+X900+X902</f>
        <v>2262.4</v>
      </c>
      <c r="Y893" s="37" t="n">
        <f aca="false">X893/W893*100</f>
        <v>100</v>
      </c>
    </row>
    <row r="894" s="44" customFormat="true" ht="93.6" hidden="false" customHeight="false" outlineLevel="0" collapsed="false">
      <c r="A894" s="43" t="s">
        <v>44</v>
      </c>
      <c r="B894" s="52"/>
      <c r="C894" s="53" t="s">
        <v>535</v>
      </c>
      <c r="D894" s="53" t="s">
        <v>640</v>
      </c>
      <c r="E894" s="53" t="s">
        <v>45</v>
      </c>
      <c r="F894" s="36" t="n">
        <f aca="false">F895</f>
        <v>520</v>
      </c>
      <c r="G894" s="36" t="n">
        <f aca="false">G895</f>
        <v>0</v>
      </c>
      <c r="H894" s="36" t="n">
        <f aca="false">H895</f>
        <v>0</v>
      </c>
      <c r="I894" s="36" t="n">
        <f aca="false">I895</f>
        <v>520</v>
      </c>
      <c r="J894" s="36" t="n">
        <f aca="false">J895</f>
        <v>0</v>
      </c>
      <c r="K894" s="36" t="n">
        <f aca="false">K895</f>
        <v>0</v>
      </c>
      <c r="L894" s="36" t="n">
        <f aca="false">L895</f>
        <v>520</v>
      </c>
      <c r="M894" s="36" t="n">
        <f aca="false">M895</f>
        <v>0</v>
      </c>
      <c r="N894" s="36" t="n">
        <f aca="false">N895</f>
        <v>0</v>
      </c>
      <c r="O894" s="36" t="n">
        <f aca="false">O895</f>
        <v>520</v>
      </c>
      <c r="P894" s="36" t="n">
        <f aca="false">P895</f>
        <v>0</v>
      </c>
      <c r="Q894" s="36" t="n">
        <f aca="false">Q895</f>
        <v>0</v>
      </c>
      <c r="R894" s="36" t="n">
        <f aca="false">R895</f>
        <v>520</v>
      </c>
      <c r="S894" s="36" t="n">
        <f aca="false">S895</f>
        <v>0</v>
      </c>
      <c r="T894" s="37" t="n">
        <f aca="false">R894+S894</f>
        <v>520</v>
      </c>
      <c r="U894" s="36" t="n">
        <f aca="false">U895</f>
        <v>0</v>
      </c>
      <c r="V894" s="36" t="n">
        <f aca="false">V895</f>
        <v>0</v>
      </c>
      <c r="W894" s="37" t="n">
        <f aca="false">W895</f>
        <v>175.9</v>
      </c>
      <c r="X894" s="37" t="n">
        <f aca="false">X895</f>
        <v>175.9</v>
      </c>
      <c r="Y894" s="37" t="n">
        <f aca="false">X894/W894*100</f>
        <v>100</v>
      </c>
    </row>
    <row r="895" s="3" customFormat="true" ht="31.2" hidden="false" customHeight="false" outlineLevel="0" collapsed="false">
      <c r="A895" s="46" t="s">
        <v>131</v>
      </c>
      <c r="B895" s="70"/>
      <c r="C895" s="54" t="s">
        <v>535</v>
      </c>
      <c r="D895" s="54" t="s">
        <v>640</v>
      </c>
      <c r="E895" s="54" t="s">
        <v>132</v>
      </c>
      <c r="F895" s="41" t="n">
        <v>520</v>
      </c>
      <c r="G895" s="41"/>
      <c r="H895" s="41"/>
      <c r="I895" s="41" t="n">
        <f aca="false">SUM(F895:H895)</f>
        <v>520</v>
      </c>
      <c r="J895" s="41"/>
      <c r="K895" s="41"/>
      <c r="L895" s="41" t="n">
        <f aca="false">SUM(I895:K895)</f>
        <v>520</v>
      </c>
      <c r="M895" s="41"/>
      <c r="N895" s="41"/>
      <c r="O895" s="41" t="n">
        <f aca="false">SUM(L895:N895)</f>
        <v>520</v>
      </c>
      <c r="P895" s="41"/>
      <c r="Q895" s="41"/>
      <c r="R895" s="41" t="n">
        <f aca="false">SUM(O895:Q895)</f>
        <v>520</v>
      </c>
      <c r="S895" s="41"/>
      <c r="T895" s="42" t="n">
        <f aca="false">R895+S895</f>
        <v>520</v>
      </c>
      <c r="U895" s="41"/>
      <c r="V895" s="41"/>
      <c r="W895" s="42" t="n">
        <v>175.9</v>
      </c>
      <c r="X895" s="42" t="n">
        <v>175.9</v>
      </c>
      <c r="Y895" s="42" t="n">
        <f aca="false">X895/W895*100</f>
        <v>100</v>
      </c>
    </row>
    <row r="896" s="44" customFormat="true" ht="46.8" hidden="false" customHeight="false" outlineLevel="0" collapsed="false">
      <c r="A896" s="43" t="s">
        <v>32</v>
      </c>
      <c r="B896" s="52"/>
      <c r="C896" s="53" t="s">
        <v>535</v>
      </c>
      <c r="D896" s="53" t="s">
        <v>640</v>
      </c>
      <c r="E896" s="53" t="s">
        <v>33</v>
      </c>
      <c r="F896" s="36" t="n">
        <f aca="false">F897</f>
        <v>1745.3</v>
      </c>
      <c r="G896" s="36" t="n">
        <f aca="false">G897</f>
        <v>0</v>
      </c>
      <c r="H896" s="36" t="n">
        <f aca="false">H897</f>
        <v>0</v>
      </c>
      <c r="I896" s="36" t="n">
        <f aca="false">I897</f>
        <v>1745.3</v>
      </c>
      <c r="J896" s="36" t="n">
        <f aca="false">J897</f>
        <v>0</v>
      </c>
      <c r="K896" s="36" t="n">
        <f aca="false">K897</f>
        <v>0</v>
      </c>
      <c r="L896" s="36" t="n">
        <f aca="false">L897</f>
        <v>1745.3</v>
      </c>
      <c r="M896" s="36" t="n">
        <f aca="false">M897</f>
        <v>0</v>
      </c>
      <c r="N896" s="36" t="n">
        <f aca="false">N897</f>
        <v>0</v>
      </c>
      <c r="O896" s="36" t="n">
        <f aca="false">O897</f>
        <v>1745.3</v>
      </c>
      <c r="P896" s="36" t="n">
        <f aca="false">P897</f>
        <v>0</v>
      </c>
      <c r="Q896" s="36" t="n">
        <f aca="false">Q897</f>
        <v>0</v>
      </c>
      <c r="R896" s="36" t="n">
        <f aca="false">R897</f>
        <v>1745.3</v>
      </c>
      <c r="S896" s="36" t="n">
        <f aca="false">S897</f>
        <v>0</v>
      </c>
      <c r="T896" s="37" t="n">
        <f aca="false">R896+S896</f>
        <v>1745.3</v>
      </c>
      <c r="U896" s="36" t="n">
        <f aca="false">U897</f>
        <v>0</v>
      </c>
      <c r="V896" s="36" t="n">
        <f aca="false">V897</f>
        <v>432.5</v>
      </c>
      <c r="W896" s="37" t="n">
        <f aca="false">W897</f>
        <v>318.3</v>
      </c>
      <c r="X896" s="37" t="n">
        <f aca="false">X897</f>
        <v>318.3</v>
      </c>
      <c r="Y896" s="37" t="n">
        <f aca="false">X896/W896*100</f>
        <v>100</v>
      </c>
    </row>
    <row r="897" s="3" customFormat="true" ht="46.8" hidden="false" customHeight="false" outlineLevel="0" collapsed="false">
      <c r="A897" s="46" t="s">
        <v>34</v>
      </c>
      <c r="B897" s="70"/>
      <c r="C897" s="54" t="s">
        <v>535</v>
      </c>
      <c r="D897" s="54" t="s">
        <v>640</v>
      </c>
      <c r="E897" s="54" t="s">
        <v>35</v>
      </c>
      <c r="F897" s="41" t="n">
        <v>1745.3</v>
      </c>
      <c r="G897" s="41"/>
      <c r="H897" s="41"/>
      <c r="I897" s="41" t="n">
        <f aca="false">SUM(F897:H897)</f>
        <v>1745.3</v>
      </c>
      <c r="J897" s="41"/>
      <c r="K897" s="41"/>
      <c r="L897" s="41" t="n">
        <f aca="false">SUM(I897:K897)</f>
        <v>1745.3</v>
      </c>
      <c r="M897" s="41"/>
      <c r="N897" s="41"/>
      <c r="O897" s="41" t="n">
        <f aca="false">SUM(L897:N897)</f>
        <v>1745.3</v>
      </c>
      <c r="P897" s="41"/>
      <c r="Q897" s="41"/>
      <c r="R897" s="41" t="n">
        <f aca="false">SUM(O897:Q897)</f>
        <v>1745.3</v>
      </c>
      <c r="S897" s="41"/>
      <c r="T897" s="42" t="n">
        <f aca="false">R897+S897</f>
        <v>1745.3</v>
      </c>
      <c r="U897" s="41"/>
      <c r="V897" s="41" t="n">
        <v>432.5</v>
      </c>
      <c r="W897" s="42" t="n">
        <v>318.3</v>
      </c>
      <c r="X897" s="42" t="n">
        <v>318.3</v>
      </c>
      <c r="Y897" s="42" t="n">
        <f aca="false">X897/W897*100</f>
        <v>100</v>
      </c>
    </row>
    <row r="898" s="44" customFormat="true" ht="31.2" hidden="false" customHeight="false" outlineLevel="0" collapsed="false">
      <c r="A898" s="81" t="s">
        <v>54</v>
      </c>
      <c r="B898" s="52"/>
      <c r="C898" s="53" t="s">
        <v>535</v>
      </c>
      <c r="D898" s="53" t="s">
        <v>640</v>
      </c>
      <c r="E898" s="53" t="s">
        <v>55</v>
      </c>
      <c r="F898" s="36" t="n">
        <f aca="false">F899</f>
        <v>330</v>
      </c>
      <c r="G898" s="36" t="n">
        <f aca="false">G899</f>
        <v>0</v>
      </c>
      <c r="H898" s="36" t="n">
        <f aca="false">H899</f>
        <v>0</v>
      </c>
      <c r="I898" s="36" t="n">
        <f aca="false">I899</f>
        <v>330</v>
      </c>
      <c r="J898" s="36" t="n">
        <f aca="false">J899</f>
        <v>0</v>
      </c>
      <c r="K898" s="36" t="n">
        <f aca="false">K899</f>
        <v>0</v>
      </c>
      <c r="L898" s="36" t="n">
        <f aca="false">L899</f>
        <v>330</v>
      </c>
      <c r="M898" s="36" t="n">
        <f aca="false">M899</f>
        <v>0</v>
      </c>
      <c r="N898" s="36" t="n">
        <f aca="false">N899</f>
        <v>0</v>
      </c>
      <c r="O898" s="36" t="n">
        <f aca="false">O899</f>
        <v>330</v>
      </c>
      <c r="P898" s="36" t="n">
        <f aca="false">P899</f>
        <v>0</v>
      </c>
      <c r="Q898" s="36" t="n">
        <f aca="false">Q899</f>
        <v>0</v>
      </c>
      <c r="R898" s="36" t="n">
        <f aca="false">R899</f>
        <v>330</v>
      </c>
      <c r="S898" s="36" t="n">
        <f aca="false">S899</f>
        <v>0</v>
      </c>
      <c r="T898" s="37" t="n">
        <f aca="false">R898+S898</f>
        <v>330</v>
      </c>
      <c r="U898" s="36" t="n">
        <f aca="false">U899</f>
        <v>0</v>
      </c>
      <c r="V898" s="36" t="n">
        <f aca="false">V899</f>
        <v>0</v>
      </c>
      <c r="W898" s="37" t="n">
        <f aca="false">W899</f>
        <v>15.6</v>
      </c>
      <c r="X898" s="37" t="n">
        <f aca="false">X899</f>
        <v>15.6</v>
      </c>
      <c r="Y898" s="37" t="n">
        <f aca="false">X898/W898*100</f>
        <v>100</v>
      </c>
    </row>
    <row r="899" s="3" customFormat="true" ht="15.6" hidden="false" customHeight="false" outlineLevel="0" collapsed="false">
      <c r="A899" s="46" t="s">
        <v>512</v>
      </c>
      <c r="B899" s="70"/>
      <c r="C899" s="54" t="s">
        <v>535</v>
      </c>
      <c r="D899" s="54" t="s">
        <v>640</v>
      </c>
      <c r="E899" s="54" t="s">
        <v>513</v>
      </c>
      <c r="F899" s="41" t="n">
        <v>330</v>
      </c>
      <c r="G899" s="41"/>
      <c r="H899" s="41"/>
      <c r="I899" s="41" t="n">
        <f aca="false">SUM(F899:H899)</f>
        <v>330</v>
      </c>
      <c r="J899" s="41"/>
      <c r="K899" s="41"/>
      <c r="L899" s="41" t="n">
        <f aca="false">SUM(I899:K899)</f>
        <v>330</v>
      </c>
      <c r="M899" s="41"/>
      <c r="N899" s="41"/>
      <c r="O899" s="41" t="n">
        <f aca="false">SUM(L899:N899)</f>
        <v>330</v>
      </c>
      <c r="P899" s="41"/>
      <c r="Q899" s="41"/>
      <c r="R899" s="41" t="n">
        <f aca="false">SUM(O899:Q899)</f>
        <v>330</v>
      </c>
      <c r="S899" s="41"/>
      <c r="T899" s="42" t="n">
        <f aca="false">R899+S899</f>
        <v>330</v>
      </c>
      <c r="U899" s="41"/>
      <c r="V899" s="41"/>
      <c r="W899" s="42" t="n">
        <v>15.6</v>
      </c>
      <c r="X899" s="42" t="n">
        <v>15.6</v>
      </c>
      <c r="Y899" s="42" t="n">
        <f aca="false">X899/W899*100</f>
        <v>100</v>
      </c>
    </row>
    <row r="900" s="3" customFormat="true" ht="15.6" hidden="false" customHeight="false" outlineLevel="0" collapsed="false">
      <c r="A900" s="43" t="s">
        <v>121</v>
      </c>
      <c r="B900" s="70"/>
      <c r="C900" s="53" t="s">
        <v>535</v>
      </c>
      <c r="D900" s="53" t="s">
        <v>640</v>
      </c>
      <c r="E900" s="53" t="s">
        <v>122</v>
      </c>
      <c r="F900" s="36"/>
      <c r="G900" s="36"/>
      <c r="H900" s="36"/>
      <c r="I900" s="36" t="n">
        <f aca="false">I901</f>
        <v>0</v>
      </c>
      <c r="J900" s="36" t="n">
        <f aca="false">J901</f>
        <v>100</v>
      </c>
      <c r="K900" s="36" t="n">
        <f aca="false">K901</f>
        <v>0</v>
      </c>
      <c r="L900" s="36" t="n">
        <f aca="false">L901</f>
        <v>100</v>
      </c>
      <c r="M900" s="36" t="n">
        <f aca="false">M901</f>
        <v>0</v>
      </c>
      <c r="N900" s="36" t="n">
        <f aca="false">N901</f>
        <v>0</v>
      </c>
      <c r="O900" s="36" t="n">
        <f aca="false">O901</f>
        <v>100</v>
      </c>
      <c r="P900" s="36" t="n">
        <f aca="false">P901</f>
        <v>90</v>
      </c>
      <c r="Q900" s="36" t="n">
        <f aca="false">Q901</f>
        <v>0</v>
      </c>
      <c r="R900" s="36" t="n">
        <f aca="false">R901</f>
        <v>190</v>
      </c>
      <c r="S900" s="36" t="n">
        <f aca="false">S901</f>
        <v>0</v>
      </c>
      <c r="T900" s="37" t="n">
        <f aca="false">R900+S900</f>
        <v>190</v>
      </c>
      <c r="U900" s="36" t="n">
        <f aca="false">U901</f>
        <v>0</v>
      </c>
      <c r="V900" s="36" t="n">
        <f aca="false">V901</f>
        <v>0</v>
      </c>
      <c r="W900" s="37" t="n">
        <f aca="false">W901</f>
        <v>190</v>
      </c>
      <c r="X900" s="37" t="n">
        <f aca="false">X901</f>
        <v>190</v>
      </c>
      <c r="Y900" s="37" t="n">
        <f aca="false">X900/W900*100</f>
        <v>100</v>
      </c>
    </row>
    <row r="901" s="3" customFormat="true" ht="15.6" hidden="false" customHeight="false" outlineLevel="0" collapsed="false">
      <c r="A901" s="71" t="s">
        <v>123</v>
      </c>
      <c r="B901" s="70"/>
      <c r="C901" s="54" t="s">
        <v>535</v>
      </c>
      <c r="D901" s="54" t="s">
        <v>640</v>
      </c>
      <c r="E901" s="54" t="s">
        <v>124</v>
      </c>
      <c r="F901" s="41"/>
      <c r="G901" s="41"/>
      <c r="H901" s="41"/>
      <c r="I901" s="41" t="n">
        <v>0</v>
      </c>
      <c r="J901" s="41" t="n">
        <v>100</v>
      </c>
      <c r="K901" s="41"/>
      <c r="L901" s="41" t="n">
        <f aca="false">SUM(I901:K901)</f>
        <v>100</v>
      </c>
      <c r="M901" s="41"/>
      <c r="N901" s="41"/>
      <c r="O901" s="41" t="n">
        <f aca="false">SUM(L901:N901)</f>
        <v>100</v>
      </c>
      <c r="P901" s="41" t="n">
        <v>90</v>
      </c>
      <c r="Q901" s="41"/>
      <c r="R901" s="41" t="n">
        <f aca="false">SUM(O901:Q901)</f>
        <v>190</v>
      </c>
      <c r="S901" s="41"/>
      <c r="T901" s="42" t="n">
        <f aca="false">R901+S901</f>
        <v>190</v>
      </c>
      <c r="U901" s="41"/>
      <c r="V901" s="41"/>
      <c r="W901" s="42" t="n">
        <v>190</v>
      </c>
      <c r="X901" s="42" t="n">
        <v>190</v>
      </c>
      <c r="Y901" s="42" t="n">
        <f aca="false">X901/W901*100</f>
        <v>100</v>
      </c>
    </row>
    <row r="902" s="44" customFormat="true" ht="46.8" hidden="false" customHeight="false" outlineLevel="0" collapsed="false">
      <c r="A902" s="43" t="s">
        <v>242</v>
      </c>
      <c r="B902" s="52"/>
      <c r="C902" s="53" t="s">
        <v>535</v>
      </c>
      <c r="D902" s="53" t="s">
        <v>640</v>
      </c>
      <c r="E902" s="53" t="s">
        <v>243</v>
      </c>
      <c r="F902" s="36" t="n">
        <f aca="false">F903</f>
        <v>600</v>
      </c>
      <c r="G902" s="36" t="n">
        <f aca="false">G903</f>
        <v>0</v>
      </c>
      <c r="H902" s="36" t="n">
        <f aca="false">H903</f>
        <v>0</v>
      </c>
      <c r="I902" s="36" t="n">
        <f aca="false">I903</f>
        <v>600</v>
      </c>
      <c r="J902" s="36" t="n">
        <f aca="false">J903</f>
        <v>0</v>
      </c>
      <c r="K902" s="36" t="n">
        <f aca="false">K903</f>
        <v>0</v>
      </c>
      <c r="L902" s="36" t="n">
        <f aca="false">L903</f>
        <v>600</v>
      </c>
      <c r="M902" s="36" t="n">
        <f aca="false">M903</f>
        <v>0</v>
      </c>
      <c r="N902" s="36" t="n">
        <f aca="false">N903</f>
        <v>1022.7</v>
      </c>
      <c r="O902" s="36" t="n">
        <f aca="false">O903</f>
        <v>1622.7</v>
      </c>
      <c r="P902" s="36" t="n">
        <f aca="false">P903</f>
        <v>0</v>
      </c>
      <c r="Q902" s="36" t="n">
        <f aca="false">Q903</f>
        <v>0</v>
      </c>
      <c r="R902" s="36" t="n">
        <f aca="false">R903</f>
        <v>1622.7</v>
      </c>
      <c r="S902" s="36" t="n">
        <f aca="false">S903</f>
        <v>0</v>
      </c>
      <c r="T902" s="37" t="n">
        <f aca="false">R902+S902</f>
        <v>1622.7</v>
      </c>
      <c r="U902" s="36" t="n">
        <f aca="false">U903</f>
        <v>0</v>
      </c>
      <c r="V902" s="36" t="n">
        <f aca="false">V903</f>
        <v>0</v>
      </c>
      <c r="W902" s="37" t="n">
        <f aca="false">W903</f>
        <v>1562.6</v>
      </c>
      <c r="X902" s="37" t="n">
        <f aca="false">X903</f>
        <v>1562.6</v>
      </c>
      <c r="Y902" s="37" t="n">
        <f aca="false">X902/W902*100</f>
        <v>100</v>
      </c>
    </row>
    <row r="903" s="3" customFormat="true" ht="15.6" hidden="false" customHeight="false" outlineLevel="0" collapsed="false">
      <c r="A903" s="46" t="s">
        <v>388</v>
      </c>
      <c r="B903" s="70"/>
      <c r="C903" s="54" t="s">
        <v>535</v>
      </c>
      <c r="D903" s="54" t="s">
        <v>640</v>
      </c>
      <c r="E903" s="54" t="s">
        <v>389</v>
      </c>
      <c r="F903" s="41" t="n">
        <v>600</v>
      </c>
      <c r="G903" s="41"/>
      <c r="H903" s="41"/>
      <c r="I903" s="41" t="n">
        <f aca="false">SUM(F903:H903)</f>
        <v>600</v>
      </c>
      <c r="J903" s="41"/>
      <c r="K903" s="41"/>
      <c r="L903" s="41" t="n">
        <f aca="false">SUM(I903:K903)</f>
        <v>600</v>
      </c>
      <c r="M903" s="41"/>
      <c r="N903" s="41" t="n">
        <v>1022.7</v>
      </c>
      <c r="O903" s="41" t="n">
        <f aca="false">SUM(L903:N903)</f>
        <v>1622.7</v>
      </c>
      <c r="P903" s="41"/>
      <c r="Q903" s="41"/>
      <c r="R903" s="41" t="n">
        <f aca="false">SUM(O903:Q903)</f>
        <v>1622.7</v>
      </c>
      <c r="S903" s="41"/>
      <c r="T903" s="42" t="n">
        <f aca="false">R903+S903</f>
        <v>1622.7</v>
      </c>
      <c r="U903" s="41"/>
      <c r="V903" s="41"/>
      <c r="W903" s="42" t="n">
        <v>1562.6</v>
      </c>
      <c r="X903" s="42" t="n">
        <v>1562.6</v>
      </c>
      <c r="Y903" s="42" t="n">
        <f aca="false">X903/W903*100</f>
        <v>100</v>
      </c>
    </row>
    <row r="904" s="44" customFormat="true" ht="15.6" hidden="false" customHeight="false" outlineLevel="0" collapsed="false">
      <c r="A904" s="43" t="s">
        <v>26</v>
      </c>
      <c r="B904" s="52"/>
      <c r="C904" s="53" t="s">
        <v>535</v>
      </c>
      <c r="D904" s="53" t="s">
        <v>327</v>
      </c>
      <c r="E904" s="53"/>
      <c r="F904" s="36"/>
      <c r="G904" s="36"/>
      <c r="H904" s="36"/>
      <c r="I904" s="36"/>
      <c r="J904" s="36"/>
      <c r="K904" s="36"/>
      <c r="L904" s="36" t="n">
        <f aca="false">L905</f>
        <v>0</v>
      </c>
      <c r="M904" s="36" t="n">
        <f aca="false">M905</f>
        <v>215</v>
      </c>
      <c r="N904" s="36" t="n">
        <f aca="false">N905</f>
        <v>0</v>
      </c>
      <c r="O904" s="36" t="n">
        <f aca="false">O905</f>
        <v>215</v>
      </c>
      <c r="P904" s="36" t="n">
        <f aca="false">P905</f>
        <v>0</v>
      </c>
      <c r="Q904" s="36" t="n">
        <f aca="false">Q905</f>
        <v>0</v>
      </c>
      <c r="R904" s="36" t="n">
        <f aca="false">R905</f>
        <v>215</v>
      </c>
      <c r="S904" s="36" t="n">
        <f aca="false">S905</f>
        <v>0</v>
      </c>
      <c r="T904" s="37" t="n">
        <f aca="false">R904+S904</f>
        <v>215</v>
      </c>
      <c r="U904" s="36" t="n">
        <f aca="false">U905</f>
        <v>0</v>
      </c>
      <c r="V904" s="36" t="n">
        <f aca="false">V905</f>
        <v>0</v>
      </c>
      <c r="W904" s="37" t="n">
        <f aca="false">W905</f>
        <v>215</v>
      </c>
      <c r="X904" s="37" t="n">
        <f aca="false">X905</f>
        <v>215</v>
      </c>
      <c r="Y904" s="37" t="n">
        <f aca="false">X904/W904*100</f>
        <v>100</v>
      </c>
    </row>
    <row r="905" s="44" customFormat="true" ht="46.8" hidden="false" customHeight="false" outlineLevel="0" collapsed="false">
      <c r="A905" s="43" t="s">
        <v>408</v>
      </c>
      <c r="B905" s="52"/>
      <c r="C905" s="53" t="s">
        <v>535</v>
      </c>
      <c r="D905" s="53" t="s">
        <v>409</v>
      </c>
      <c r="E905" s="53"/>
      <c r="F905" s="36"/>
      <c r="G905" s="36"/>
      <c r="H905" s="36"/>
      <c r="I905" s="36"/>
      <c r="J905" s="36"/>
      <c r="K905" s="36"/>
      <c r="L905" s="36" t="n">
        <f aca="false">L906</f>
        <v>0</v>
      </c>
      <c r="M905" s="36" t="n">
        <f aca="false">M906</f>
        <v>215</v>
      </c>
      <c r="N905" s="36" t="n">
        <f aca="false">N906</f>
        <v>0</v>
      </c>
      <c r="O905" s="36" t="n">
        <f aca="false">O906</f>
        <v>215</v>
      </c>
      <c r="P905" s="36" t="n">
        <f aca="false">P906</f>
        <v>0</v>
      </c>
      <c r="Q905" s="36" t="n">
        <f aca="false">Q906</f>
        <v>0</v>
      </c>
      <c r="R905" s="36" t="n">
        <f aca="false">R906</f>
        <v>215</v>
      </c>
      <c r="S905" s="36" t="n">
        <f aca="false">S906</f>
        <v>0</v>
      </c>
      <c r="T905" s="37" t="n">
        <f aca="false">R905+S905</f>
        <v>215</v>
      </c>
      <c r="U905" s="36" t="n">
        <f aca="false">U906</f>
        <v>0</v>
      </c>
      <c r="V905" s="36" t="n">
        <f aca="false">V906</f>
        <v>0</v>
      </c>
      <c r="W905" s="37" t="n">
        <f aca="false">W906</f>
        <v>215</v>
      </c>
      <c r="X905" s="37" t="n">
        <f aca="false">X906</f>
        <v>215</v>
      </c>
      <c r="Y905" s="37" t="n">
        <f aca="false">X905/W905*100</f>
        <v>100</v>
      </c>
    </row>
    <row r="906" s="44" customFormat="true" ht="15.6" hidden="false" customHeight="false" outlineLevel="0" collapsed="false">
      <c r="A906" s="43" t="s">
        <v>121</v>
      </c>
      <c r="B906" s="52"/>
      <c r="C906" s="53" t="s">
        <v>535</v>
      </c>
      <c r="D906" s="53" t="s">
        <v>409</v>
      </c>
      <c r="E906" s="53" t="s">
        <v>122</v>
      </c>
      <c r="F906" s="36"/>
      <c r="G906" s="36"/>
      <c r="H906" s="36"/>
      <c r="I906" s="36"/>
      <c r="J906" s="36"/>
      <c r="K906" s="36"/>
      <c r="L906" s="36" t="n">
        <f aca="false">L907</f>
        <v>0</v>
      </c>
      <c r="M906" s="36" t="n">
        <f aca="false">M907</f>
        <v>215</v>
      </c>
      <c r="N906" s="36" t="n">
        <f aca="false">N907</f>
        <v>0</v>
      </c>
      <c r="O906" s="36" t="n">
        <f aca="false">O907</f>
        <v>215</v>
      </c>
      <c r="P906" s="36" t="n">
        <f aca="false">P907</f>
        <v>0</v>
      </c>
      <c r="Q906" s="36" t="n">
        <f aca="false">Q907</f>
        <v>0</v>
      </c>
      <c r="R906" s="36" t="n">
        <f aca="false">R907</f>
        <v>215</v>
      </c>
      <c r="S906" s="36" t="n">
        <f aca="false">S907</f>
        <v>0</v>
      </c>
      <c r="T906" s="37" t="n">
        <f aca="false">R906+S906</f>
        <v>215</v>
      </c>
      <c r="U906" s="36" t="n">
        <f aca="false">U907</f>
        <v>0</v>
      </c>
      <c r="V906" s="36" t="n">
        <f aca="false">V907</f>
        <v>0</v>
      </c>
      <c r="W906" s="37" t="n">
        <f aca="false">W907</f>
        <v>215</v>
      </c>
      <c r="X906" s="37" t="n">
        <f aca="false">X907</f>
        <v>215</v>
      </c>
      <c r="Y906" s="37" t="n">
        <f aca="false">X906/W906*100</f>
        <v>100</v>
      </c>
    </row>
    <row r="907" s="3" customFormat="true" ht="15.6" hidden="false" customHeight="false" outlineLevel="0" collapsed="false">
      <c r="A907" s="71" t="s">
        <v>123</v>
      </c>
      <c r="B907" s="70"/>
      <c r="C907" s="54" t="s">
        <v>535</v>
      </c>
      <c r="D907" s="54" t="s">
        <v>409</v>
      </c>
      <c r="E907" s="54" t="s">
        <v>124</v>
      </c>
      <c r="F907" s="41"/>
      <c r="G907" s="41"/>
      <c r="H907" s="41"/>
      <c r="I907" s="41"/>
      <c r="J907" s="41"/>
      <c r="K907" s="41"/>
      <c r="L907" s="41" t="n">
        <v>0</v>
      </c>
      <c r="M907" s="41" t="n">
        <v>215</v>
      </c>
      <c r="N907" s="41"/>
      <c r="O907" s="41" t="n">
        <f aca="false">SUM(L907:N907)</f>
        <v>215</v>
      </c>
      <c r="P907" s="41"/>
      <c r="Q907" s="41"/>
      <c r="R907" s="41" t="n">
        <f aca="false">SUM(O907:Q907)</f>
        <v>215</v>
      </c>
      <c r="S907" s="41"/>
      <c r="T907" s="42" t="n">
        <f aca="false">R907+S907</f>
        <v>215</v>
      </c>
      <c r="U907" s="41"/>
      <c r="V907" s="41"/>
      <c r="W907" s="42" t="n">
        <v>215</v>
      </c>
      <c r="X907" s="42" t="n">
        <v>215</v>
      </c>
      <c r="Y907" s="42" t="n">
        <f aca="false">X907/W907*100</f>
        <v>100</v>
      </c>
    </row>
    <row r="908" s="68" customFormat="true" ht="16.2" hidden="false" customHeight="false" outlineLevel="0" collapsed="false">
      <c r="A908" s="47" t="s">
        <v>641</v>
      </c>
      <c r="B908" s="62"/>
      <c r="C908" s="64" t="s">
        <v>642</v>
      </c>
      <c r="D908" s="64"/>
      <c r="E908" s="64"/>
      <c r="F908" s="65" t="e">
        <f aca="false">F915</f>
        <v>#REF!</v>
      </c>
      <c r="G908" s="65" t="e">
        <f aca="false">G915</f>
        <v>#REF!</v>
      </c>
      <c r="H908" s="65" t="e">
        <f aca="false">H915</f>
        <v>#REF!</v>
      </c>
      <c r="I908" s="65" t="e">
        <f aca="false">I915</f>
        <v>#REF!</v>
      </c>
      <c r="J908" s="65" t="e">
        <f aca="false">J915</f>
        <v>#REF!</v>
      </c>
      <c r="K908" s="65" t="e">
        <f aca="false">K915</f>
        <v>#REF!</v>
      </c>
      <c r="L908" s="65" t="e">
        <f aca="false">L915+L909</f>
        <v>#REF!</v>
      </c>
      <c r="M908" s="65" t="e">
        <f aca="false">M915+M909</f>
        <v>#REF!</v>
      </c>
      <c r="N908" s="65" t="e">
        <f aca="false">N915+N909</f>
        <v>#REF!</v>
      </c>
      <c r="O908" s="65" t="e">
        <f aca="false">O915+O909</f>
        <v>#REF!</v>
      </c>
      <c r="P908" s="65" t="e">
        <f aca="false">P915+P909</f>
        <v>#REF!</v>
      </c>
      <c r="Q908" s="65" t="e">
        <f aca="false">Q915+Q909</f>
        <v>#REF!</v>
      </c>
      <c r="R908" s="65" t="e">
        <f aca="false">R915+R909</f>
        <v>#REF!</v>
      </c>
      <c r="S908" s="65" t="e">
        <f aca="false">S915+S909</f>
        <v>#REF!</v>
      </c>
      <c r="T908" s="27" t="e">
        <f aca="false">R908+S908</f>
        <v>#REF!</v>
      </c>
      <c r="U908" s="65" t="e">
        <f aca="false">U915+U909</f>
        <v>#REF!</v>
      </c>
      <c r="V908" s="65" t="e">
        <f aca="false">V915+V909</f>
        <v>#REF!</v>
      </c>
      <c r="W908" s="27" t="n">
        <f aca="false">W909+W915</f>
        <v>112.6</v>
      </c>
      <c r="X908" s="27" t="n">
        <f aca="false">X909+X915</f>
        <v>23.1</v>
      </c>
      <c r="Y908" s="27" t="n">
        <f aca="false">X908/W908*100</f>
        <v>20.5150976909414</v>
      </c>
    </row>
    <row r="909" s="44" customFormat="true" ht="46.8" hidden="false" customHeight="false" outlineLevel="0" collapsed="false">
      <c r="A909" s="43" t="s">
        <v>518</v>
      </c>
      <c r="B909" s="52"/>
      <c r="C909" s="53" t="s">
        <v>642</v>
      </c>
      <c r="D909" s="53" t="s">
        <v>519</v>
      </c>
      <c r="E909" s="53"/>
      <c r="F909" s="36"/>
      <c r="G909" s="36"/>
      <c r="H909" s="36"/>
      <c r="I909" s="36"/>
      <c r="J909" s="36"/>
      <c r="K909" s="36"/>
      <c r="L909" s="36" t="n">
        <f aca="false">L910</f>
        <v>0</v>
      </c>
      <c r="M909" s="36" t="n">
        <f aca="false">M910</f>
        <v>109.1</v>
      </c>
      <c r="N909" s="36" t="n">
        <f aca="false">N910</f>
        <v>0</v>
      </c>
      <c r="O909" s="36" t="n">
        <f aca="false">O910</f>
        <v>109.1</v>
      </c>
      <c r="P909" s="36" t="n">
        <f aca="false">P910</f>
        <v>0</v>
      </c>
      <c r="Q909" s="36" t="n">
        <f aca="false">Q910</f>
        <v>0</v>
      </c>
      <c r="R909" s="36" t="n">
        <f aca="false">R910</f>
        <v>109.1</v>
      </c>
      <c r="S909" s="36" t="n">
        <f aca="false">S910</f>
        <v>0</v>
      </c>
      <c r="T909" s="37" t="n">
        <f aca="false">R909+S909</f>
        <v>109.1</v>
      </c>
      <c r="U909" s="36" t="n">
        <f aca="false">U910</f>
        <v>0</v>
      </c>
      <c r="V909" s="36" t="n">
        <f aca="false">V910</f>
        <v>0</v>
      </c>
      <c r="W909" s="37" t="n">
        <f aca="false">W910</f>
        <v>109.1</v>
      </c>
      <c r="X909" s="37" t="n">
        <f aca="false">X910</f>
        <v>19.6</v>
      </c>
      <c r="Y909" s="37" t="n">
        <f aca="false">X909/W909*100</f>
        <v>17.9651695692026</v>
      </c>
    </row>
    <row r="910" s="44" customFormat="true" ht="46.8" hidden="false" customHeight="false" outlineLevel="0" collapsed="false">
      <c r="A910" s="43" t="s">
        <v>643</v>
      </c>
      <c r="B910" s="52"/>
      <c r="C910" s="53" t="s">
        <v>642</v>
      </c>
      <c r="D910" s="53" t="s">
        <v>644</v>
      </c>
      <c r="E910" s="53"/>
      <c r="F910" s="36"/>
      <c r="G910" s="36"/>
      <c r="H910" s="36"/>
      <c r="I910" s="36"/>
      <c r="J910" s="36"/>
      <c r="K910" s="36"/>
      <c r="L910" s="36" t="n">
        <f aca="false">L911</f>
        <v>0</v>
      </c>
      <c r="M910" s="36" t="n">
        <f aca="false">M911</f>
        <v>109.1</v>
      </c>
      <c r="N910" s="36" t="n">
        <f aca="false">N911</f>
        <v>0</v>
      </c>
      <c r="O910" s="36" t="n">
        <f aca="false">O911</f>
        <v>109.1</v>
      </c>
      <c r="P910" s="36" t="n">
        <f aca="false">P911</f>
        <v>0</v>
      </c>
      <c r="Q910" s="36" t="n">
        <f aca="false">Q911</f>
        <v>0</v>
      </c>
      <c r="R910" s="36" t="n">
        <f aca="false">R911</f>
        <v>109.1</v>
      </c>
      <c r="S910" s="36" t="n">
        <f aca="false">S911</f>
        <v>0</v>
      </c>
      <c r="T910" s="37" t="n">
        <f aca="false">R910+S910</f>
        <v>109.1</v>
      </c>
      <c r="U910" s="36" t="n">
        <f aca="false">U911</f>
        <v>0</v>
      </c>
      <c r="V910" s="36" t="n">
        <f aca="false">V911</f>
        <v>0</v>
      </c>
      <c r="W910" s="37" t="n">
        <f aca="false">W911</f>
        <v>109.1</v>
      </c>
      <c r="X910" s="37" t="n">
        <f aca="false">X911</f>
        <v>19.6</v>
      </c>
      <c r="Y910" s="37" t="n">
        <f aca="false">X910/W910*100</f>
        <v>17.9651695692026</v>
      </c>
    </row>
    <row r="911" s="44" customFormat="true" ht="80.25" hidden="false" customHeight="true" outlineLevel="0" collapsed="false">
      <c r="A911" s="43" t="s">
        <v>645</v>
      </c>
      <c r="B911" s="52"/>
      <c r="C911" s="53" t="s">
        <v>642</v>
      </c>
      <c r="D911" s="53" t="s">
        <v>646</v>
      </c>
      <c r="E911" s="53"/>
      <c r="F911" s="36"/>
      <c r="G911" s="36"/>
      <c r="H911" s="36"/>
      <c r="I911" s="36"/>
      <c r="J911" s="36"/>
      <c r="K911" s="36"/>
      <c r="L911" s="36" t="n">
        <f aca="false">L912</f>
        <v>0</v>
      </c>
      <c r="M911" s="36" t="n">
        <f aca="false">M912</f>
        <v>109.1</v>
      </c>
      <c r="N911" s="36" t="n">
        <f aca="false">N912</f>
        <v>0</v>
      </c>
      <c r="O911" s="36" t="n">
        <f aca="false">O912</f>
        <v>109.1</v>
      </c>
      <c r="P911" s="36" t="n">
        <f aca="false">P912</f>
        <v>0</v>
      </c>
      <c r="Q911" s="36" t="n">
        <f aca="false">Q912</f>
        <v>0</v>
      </c>
      <c r="R911" s="36" t="n">
        <f aca="false">R912</f>
        <v>109.1</v>
      </c>
      <c r="S911" s="36" t="n">
        <f aca="false">S912</f>
        <v>0</v>
      </c>
      <c r="T911" s="37" t="n">
        <f aca="false">R911+S911</f>
        <v>109.1</v>
      </c>
      <c r="U911" s="36" t="n">
        <f aca="false">U912</f>
        <v>0</v>
      </c>
      <c r="V911" s="36" t="n">
        <f aca="false">V912</f>
        <v>0</v>
      </c>
      <c r="W911" s="37" t="n">
        <f aca="false">W912</f>
        <v>109.1</v>
      </c>
      <c r="X911" s="37" t="n">
        <f aca="false">X912</f>
        <v>19.6</v>
      </c>
      <c r="Y911" s="37" t="n">
        <f aca="false">X911/W911*100</f>
        <v>17.9651695692026</v>
      </c>
    </row>
    <row r="912" s="44" customFormat="true" ht="218.4" hidden="false" customHeight="false" outlineLevel="0" collapsed="false">
      <c r="A912" s="43" t="s">
        <v>647</v>
      </c>
      <c r="B912" s="52"/>
      <c r="C912" s="53" t="s">
        <v>642</v>
      </c>
      <c r="D912" s="53" t="s">
        <v>648</v>
      </c>
      <c r="E912" s="53"/>
      <c r="F912" s="36"/>
      <c r="G912" s="36"/>
      <c r="H912" s="36"/>
      <c r="I912" s="36"/>
      <c r="J912" s="36"/>
      <c r="K912" s="36"/>
      <c r="L912" s="36" t="n">
        <f aca="false">L913</f>
        <v>0</v>
      </c>
      <c r="M912" s="36" t="n">
        <f aca="false">M913</f>
        <v>109.1</v>
      </c>
      <c r="N912" s="36" t="n">
        <f aca="false">N913</f>
        <v>0</v>
      </c>
      <c r="O912" s="36" t="n">
        <f aca="false">O913</f>
        <v>109.1</v>
      </c>
      <c r="P912" s="36" t="n">
        <f aca="false">P913</f>
        <v>0</v>
      </c>
      <c r="Q912" s="36" t="n">
        <f aca="false">Q913</f>
        <v>0</v>
      </c>
      <c r="R912" s="36" t="n">
        <f aca="false">R913</f>
        <v>109.1</v>
      </c>
      <c r="S912" s="36" t="n">
        <f aca="false">S913</f>
        <v>0</v>
      </c>
      <c r="T912" s="37" t="n">
        <f aca="false">R912+S912</f>
        <v>109.1</v>
      </c>
      <c r="U912" s="36" t="n">
        <f aca="false">U913</f>
        <v>0</v>
      </c>
      <c r="V912" s="36" t="n">
        <f aca="false">V913</f>
        <v>0</v>
      </c>
      <c r="W912" s="37" t="n">
        <f aca="false">W913</f>
        <v>109.1</v>
      </c>
      <c r="X912" s="37" t="n">
        <f aca="false">X913</f>
        <v>19.6</v>
      </c>
      <c r="Y912" s="37" t="n">
        <f aca="false">X912/W912*100</f>
        <v>17.9651695692026</v>
      </c>
    </row>
    <row r="913" s="44" customFormat="true" ht="46.8" hidden="false" customHeight="false" outlineLevel="0" collapsed="false">
      <c r="A913" s="43" t="s">
        <v>32</v>
      </c>
      <c r="B913" s="52"/>
      <c r="C913" s="53" t="s">
        <v>642</v>
      </c>
      <c r="D913" s="53" t="s">
        <v>648</v>
      </c>
      <c r="E913" s="53" t="s">
        <v>33</v>
      </c>
      <c r="F913" s="36"/>
      <c r="G913" s="36"/>
      <c r="H913" s="36"/>
      <c r="I913" s="36"/>
      <c r="J913" s="36"/>
      <c r="K913" s="36"/>
      <c r="L913" s="36" t="n">
        <f aca="false">L914</f>
        <v>0</v>
      </c>
      <c r="M913" s="36" t="n">
        <f aca="false">M914</f>
        <v>109.1</v>
      </c>
      <c r="N913" s="36" t="n">
        <f aca="false">N914</f>
        <v>0</v>
      </c>
      <c r="O913" s="36" t="n">
        <f aca="false">O914</f>
        <v>109.1</v>
      </c>
      <c r="P913" s="36" t="n">
        <f aca="false">P914</f>
        <v>0</v>
      </c>
      <c r="Q913" s="36" t="n">
        <f aca="false">Q914</f>
        <v>0</v>
      </c>
      <c r="R913" s="36" t="n">
        <f aca="false">R914</f>
        <v>109.1</v>
      </c>
      <c r="S913" s="36" t="n">
        <f aca="false">S914</f>
        <v>0</v>
      </c>
      <c r="T913" s="37" t="n">
        <f aca="false">R913+S913</f>
        <v>109.1</v>
      </c>
      <c r="U913" s="36" t="n">
        <f aca="false">U914</f>
        <v>0</v>
      </c>
      <c r="V913" s="36" t="n">
        <f aca="false">V914</f>
        <v>0</v>
      </c>
      <c r="W913" s="37" t="n">
        <f aca="false">W914</f>
        <v>109.1</v>
      </c>
      <c r="X913" s="37" t="n">
        <f aca="false">X914</f>
        <v>19.6</v>
      </c>
      <c r="Y913" s="37" t="n">
        <f aca="false">X913/W913*100</f>
        <v>17.9651695692026</v>
      </c>
    </row>
    <row r="914" s="3" customFormat="true" ht="46.8" hidden="false" customHeight="false" outlineLevel="0" collapsed="false">
      <c r="A914" s="46" t="s">
        <v>34</v>
      </c>
      <c r="B914" s="70"/>
      <c r="C914" s="54" t="s">
        <v>642</v>
      </c>
      <c r="D914" s="54" t="s">
        <v>648</v>
      </c>
      <c r="E914" s="54" t="s">
        <v>35</v>
      </c>
      <c r="F914" s="41"/>
      <c r="G914" s="41"/>
      <c r="H914" s="41"/>
      <c r="I914" s="41"/>
      <c r="J914" s="41"/>
      <c r="K914" s="41"/>
      <c r="L914" s="41" t="n">
        <v>0</v>
      </c>
      <c r="M914" s="41" t="n">
        <v>109.1</v>
      </c>
      <c r="N914" s="41"/>
      <c r="O914" s="41" t="n">
        <f aca="false">SUM(L914:N914)</f>
        <v>109.1</v>
      </c>
      <c r="P914" s="41"/>
      <c r="Q914" s="41"/>
      <c r="R914" s="41" t="n">
        <f aca="false">SUM(O914:Q914)</f>
        <v>109.1</v>
      </c>
      <c r="S914" s="41"/>
      <c r="T914" s="42" t="n">
        <f aca="false">R914+S914</f>
        <v>109.1</v>
      </c>
      <c r="U914" s="41"/>
      <c r="V914" s="41"/>
      <c r="W914" s="42" t="n">
        <v>109.1</v>
      </c>
      <c r="X914" s="42" t="n">
        <v>19.6</v>
      </c>
      <c r="Y914" s="42" t="n">
        <f aca="false">X914/W914*100</f>
        <v>17.9651695692026</v>
      </c>
    </row>
    <row r="915" s="44" customFormat="true" ht="78" hidden="false" customHeight="false" outlineLevel="0" collapsed="false">
      <c r="A915" s="43" t="s">
        <v>637</v>
      </c>
      <c r="B915" s="52"/>
      <c r="C915" s="53" t="s">
        <v>642</v>
      </c>
      <c r="D915" s="53" t="s">
        <v>638</v>
      </c>
      <c r="E915" s="53"/>
      <c r="F915" s="36" t="e">
        <f aca="false">F916</f>
        <v>#REF!</v>
      </c>
      <c r="G915" s="36" t="e">
        <f aca="false">G916</f>
        <v>#REF!</v>
      </c>
      <c r="H915" s="36" t="e">
        <f aca="false">H916</f>
        <v>#REF!</v>
      </c>
      <c r="I915" s="36" t="e">
        <f aca="false">I916</f>
        <v>#REF!</v>
      </c>
      <c r="J915" s="36" t="e">
        <f aca="false">J916</f>
        <v>#REF!</v>
      </c>
      <c r="K915" s="36" t="e">
        <f aca="false">K916</f>
        <v>#REF!</v>
      </c>
      <c r="L915" s="36" t="e">
        <f aca="false">L916+L917</f>
        <v>#REF!</v>
      </c>
      <c r="M915" s="36" t="e">
        <f aca="false">M916+M917</f>
        <v>#REF!</v>
      </c>
      <c r="N915" s="36" t="e">
        <f aca="false">N916+N917</f>
        <v>#REF!</v>
      </c>
      <c r="O915" s="36" t="e">
        <f aca="false">O916</f>
        <v>#REF!</v>
      </c>
      <c r="P915" s="36" t="e">
        <f aca="false">P916</f>
        <v>#REF!</v>
      </c>
      <c r="Q915" s="36" t="e">
        <f aca="false">Q916</f>
        <v>#REF!</v>
      </c>
      <c r="R915" s="36" t="e">
        <f aca="false">R916</f>
        <v>#REF!</v>
      </c>
      <c r="S915" s="36" t="e">
        <f aca="false">S916</f>
        <v>#REF!</v>
      </c>
      <c r="T915" s="37" t="e">
        <f aca="false">R915+S915</f>
        <v>#REF!</v>
      </c>
      <c r="U915" s="36" t="e">
        <f aca="false">U916</f>
        <v>#REF!</v>
      </c>
      <c r="V915" s="36" t="e">
        <f aca="false">V916</f>
        <v>#REF!</v>
      </c>
      <c r="W915" s="37" t="n">
        <f aca="false">W916</f>
        <v>3.5</v>
      </c>
      <c r="X915" s="37" t="n">
        <f aca="false">X916</f>
        <v>3.5</v>
      </c>
      <c r="Y915" s="37" t="n">
        <f aca="false">X915/W915*100</f>
        <v>100</v>
      </c>
    </row>
    <row r="916" s="44" customFormat="true" ht="93.6" hidden="false" customHeight="false" outlineLevel="0" collapsed="false">
      <c r="A916" s="43" t="s">
        <v>649</v>
      </c>
      <c r="B916" s="52"/>
      <c r="C916" s="53" t="s">
        <v>642</v>
      </c>
      <c r="D916" s="53" t="s">
        <v>650</v>
      </c>
      <c r="E916" s="53"/>
      <c r="F916" s="36" t="e">
        <f aca="false">#REF!</f>
        <v>#REF!</v>
      </c>
      <c r="G916" s="36" t="e">
        <f aca="false">#REF!</f>
        <v>#REF!</v>
      </c>
      <c r="H916" s="36" t="e">
        <f aca="false">#REF!</f>
        <v>#REF!</v>
      </c>
      <c r="I916" s="36" t="e">
        <f aca="false">#REF!</f>
        <v>#REF!</v>
      </c>
      <c r="J916" s="36" t="e">
        <f aca="false">#REF!</f>
        <v>#REF!</v>
      </c>
      <c r="K916" s="36" t="e">
        <f aca="false">#REF!</f>
        <v>#REF!</v>
      </c>
      <c r="L916" s="36" t="e">
        <f aca="false">#REF!</f>
        <v>#REF!</v>
      </c>
      <c r="M916" s="36" t="e">
        <f aca="false">#REF!</f>
        <v>#REF!</v>
      </c>
      <c r="N916" s="36" t="e">
        <f aca="false">#REF!</f>
        <v>#REF!</v>
      </c>
      <c r="O916" s="36" t="e">
        <f aca="false">#REF!+O917</f>
        <v>#REF!</v>
      </c>
      <c r="P916" s="36" t="e">
        <f aca="false">#REF!+P917</f>
        <v>#REF!</v>
      </c>
      <c r="Q916" s="36" t="e">
        <f aca="false">#REF!+Q917</f>
        <v>#REF!</v>
      </c>
      <c r="R916" s="36" t="e">
        <f aca="false">#REF!+R917</f>
        <v>#REF!</v>
      </c>
      <c r="S916" s="36" t="e">
        <f aca="false">#REF!+S917</f>
        <v>#REF!</v>
      </c>
      <c r="T916" s="37" t="e">
        <f aca="false">R916+S916</f>
        <v>#REF!</v>
      </c>
      <c r="U916" s="36" t="e">
        <f aca="false">#REF!+U917</f>
        <v>#REF!</v>
      </c>
      <c r="V916" s="36" t="e">
        <f aca="false">#REF!+V917</f>
        <v>#REF!</v>
      </c>
      <c r="W916" s="37" t="n">
        <f aca="false">W917</f>
        <v>3.5</v>
      </c>
      <c r="X916" s="37" t="n">
        <f aca="false">X917</f>
        <v>3.5</v>
      </c>
      <c r="Y916" s="37" t="n">
        <f aca="false">X916/W916*100</f>
        <v>100</v>
      </c>
    </row>
    <row r="917" s="44" customFormat="true" ht="234" hidden="false" customHeight="false" outlineLevel="0" collapsed="false">
      <c r="A917" s="43" t="s">
        <v>651</v>
      </c>
      <c r="B917" s="52"/>
      <c r="C917" s="53" t="s">
        <v>642</v>
      </c>
      <c r="D917" s="53" t="s">
        <v>652</v>
      </c>
      <c r="E917" s="53"/>
      <c r="F917" s="36"/>
      <c r="G917" s="36"/>
      <c r="H917" s="36"/>
      <c r="I917" s="36"/>
      <c r="J917" s="36"/>
      <c r="K917" s="36"/>
      <c r="L917" s="36" t="n">
        <f aca="false">L918</f>
        <v>0</v>
      </c>
      <c r="M917" s="36" t="n">
        <f aca="false">M918</f>
        <v>4.3</v>
      </c>
      <c r="N917" s="36" t="n">
        <f aca="false">N918</f>
        <v>0</v>
      </c>
      <c r="O917" s="36" t="n">
        <f aca="false">O918</f>
        <v>4.3</v>
      </c>
      <c r="P917" s="36" t="n">
        <f aca="false">P918</f>
        <v>0</v>
      </c>
      <c r="Q917" s="36" t="n">
        <f aca="false">Q918</f>
        <v>2</v>
      </c>
      <c r="R917" s="36" t="n">
        <f aca="false">R918</f>
        <v>6.3</v>
      </c>
      <c r="S917" s="36" t="n">
        <f aca="false">S918</f>
        <v>0</v>
      </c>
      <c r="T917" s="37" t="n">
        <f aca="false">R917+S917</f>
        <v>6.3</v>
      </c>
      <c r="U917" s="36" t="n">
        <f aca="false">U918</f>
        <v>0</v>
      </c>
      <c r="V917" s="36" t="n">
        <f aca="false">V918</f>
        <v>0</v>
      </c>
      <c r="W917" s="37" t="n">
        <f aca="false">W918</f>
        <v>3.5</v>
      </c>
      <c r="X917" s="37" t="n">
        <f aca="false">X918</f>
        <v>3.5</v>
      </c>
      <c r="Y917" s="37" t="n">
        <f aca="false">X917/W917*100</f>
        <v>100</v>
      </c>
    </row>
    <row r="918" s="44" customFormat="true" ht="46.8" hidden="false" customHeight="false" outlineLevel="0" collapsed="false">
      <c r="A918" s="43" t="s">
        <v>32</v>
      </c>
      <c r="B918" s="52"/>
      <c r="C918" s="53" t="s">
        <v>642</v>
      </c>
      <c r="D918" s="53" t="s">
        <v>652</v>
      </c>
      <c r="E918" s="53" t="s">
        <v>33</v>
      </c>
      <c r="F918" s="36"/>
      <c r="G918" s="36"/>
      <c r="H918" s="36"/>
      <c r="I918" s="36"/>
      <c r="J918" s="36"/>
      <c r="K918" s="36"/>
      <c r="L918" s="36" t="n">
        <f aca="false">L919</f>
        <v>0</v>
      </c>
      <c r="M918" s="36" t="n">
        <f aca="false">M919</f>
        <v>4.3</v>
      </c>
      <c r="N918" s="36" t="n">
        <f aca="false">N919</f>
        <v>0</v>
      </c>
      <c r="O918" s="36" t="n">
        <f aca="false">O919</f>
        <v>4.3</v>
      </c>
      <c r="P918" s="36" t="n">
        <f aca="false">P919</f>
        <v>0</v>
      </c>
      <c r="Q918" s="36" t="n">
        <f aca="false">Q919</f>
        <v>2</v>
      </c>
      <c r="R918" s="36" t="n">
        <f aca="false">R919</f>
        <v>6.3</v>
      </c>
      <c r="S918" s="36" t="n">
        <f aca="false">S919</f>
        <v>0</v>
      </c>
      <c r="T918" s="37" t="n">
        <f aca="false">R918+S918</f>
        <v>6.3</v>
      </c>
      <c r="U918" s="36" t="n">
        <f aca="false">U919</f>
        <v>0</v>
      </c>
      <c r="V918" s="36" t="n">
        <f aca="false">V919</f>
        <v>0</v>
      </c>
      <c r="W918" s="37" t="n">
        <f aca="false">W919</f>
        <v>3.5</v>
      </c>
      <c r="X918" s="37" t="n">
        <f aca="false">X919</f>
        <v>3.5</v>
      </c>
      <c r="Y918" s="37" t="n">
        <f aca="false">X918/W918*100</f>
        <v>100</v>
      </c>
    </row>
    <row r="919" s="3" customFormat="true" ht="46.8" hidden="false" customHeight="false" outlineLevel="0" collapsed="false">
      <c r="A919" s="46" t="s">
        <v>34</v>
      </c>
      <c r="B919" s="70"/>
      <c r="C919" s="54" t="s">
        <v>642</v>
      </c>
      <c r="D919" s="54" t="s">
        <v>652</v>
      </c>
      <c r="E919" s="54" t="s">
        <v>35</v>
      </c>
      <c r="F919" s="41"/>
      <c r="G919" s="41"/>
      <c r="H919" s="41"/>
      <c r="I919" s="41"/>
      <c r="J919" s="41"/>
      <c r="K919" s="41"/>
      <c r="L919" s="41" t="n">
        <v>0</v>
      </c>
      <c r="M919" s="41" t="n">
        <v>4.3</v>
      </c>
      <c r="N919" s="41"/>
      <c r="O919" s="41" t="n">
        <f aca="false">SUM(L919:N919)</f>
        <v>4.3</v>
      </c>
      <c r="P919" s="41"/>
      <c r="Q919" s="41" t="n">
        <v>2</v>
      </c>
      <c r="R919" s="41" t="n">
        <f aca="false">SUM(O919:Q919)</f>
        <v>6.3</v>
      </c>
      <c r="S919" s="41" t="n">
        <v>0</v>
      </c>
      <c r="T919" s="42" t="n">
        <f aca="false">R919+S919</f>
        <v>6.3</v>
      </c>
      <c r="U919" s="41" t="n">
        <v>0</v>
      </c>
      <c r="V919" s="41" t="n">
        <v>0</v>
      </c>
      <c r="W919" s="42" t="n">
        <v>3.5</v>
      </c>
      <c r="X919" s="42" t="n">
        <v>3.5</v>
      </c>
      <c r="Y919" s="42" t="n">
        <f aca="false">X919/W919*100</f>
        <v>100</v>
      </c>
    </row>
    <row r="920" s="3" customFormat="true" ht="48.6" hidden="false" customHeight="false" outlineLevel="0" collapsed="false">
      <c r="A920" s="47" t="s">
        <v>653</v>
      </c>
      <c r="B920" s="80" t="s">
        <v>654</v>
      </c>
      <c r="C920" s="64"/>
      <c r="D920" s="64"/>
      <c r="E920" s="64"/>
      <c r="F920" s="65" t="e">
        <f aca="false">F921+F974+F968+F960</f>
        <v>#REF!</v>
      </c>
      <c r="G920" s="65" t="e">
        <f aca="false">G921+G974+G968+G960</f>
        <v>#REF!</v>
      </c>
      <c r="H920" s="65" t="e">
        <f aca="false">H921+H974+H968+H960</f>
        <v>#REF!</v>
      </c>
      <c r="I920" s="65" t="e">
        <f aca="false">I921+I974+I968+I960</f>
        <v>#REF!</v>
      </c>
      <c r="J920" s="65" t="e">
        <f aca="false">J921+J974+J968+J960</f>
        <v>#REF!</v>
      </c>
      <c r="K920" s="65" t="e">
        <f aca="false">K921+K974+K968+K960</f>
        <v>#REF!</v>
      </c>
      <c r="L920" s="65" t="e">
        <f aca="false">L921+L974+L968+L960+L952</f>
        <v>#REF!</v>
      </c>
      <c r="M920" s="65" t="e">
        <f aca="false">M921+M974+M968+M960+M952</f>
        <v>#REF!</v>
      </c>
      <c r="N920" s="65" t="e">
        <f aca="false">N921+N974+N968+N960+N952</f>
        <v>#REF!</v>
      </c>
      <c r="O920" s="65" t="e">
        <f aca="false">O921+O974+O968+O960+O952</f>
        <v>#REF!</v>
      </c>
      <c r="P920" s="65" t="e">
        <f aca="false">P921+P974+P968+P960+P952</f>
        <v>#REF!</v>
      </c>
      <c r="Q920" s="65" t="e">
        <f aca="false">Q921+Q974+Q968+Q960+Q952</f>
        <v>#REF!</v>
      </c>
      <c r="R920" s="65" t="e">
        <f aca="false">R921+R974+R968+R960+R952</f>
        <v>#REF!</v>
      </c>
      <c r="S920" s="65" t="e">
        <f aca="false">S921+S974+S968+S960+S952</f>
        <v>#REF!</v>
      </c>
      <c r="T920" s="27" t="e">
        <f aca="false">R920+S920</f>
        <v>#REF!</v>
      </c>
      <c r="U920" s="65" t="e">
        <f aca="false">U921+U974+U968+U960+U952</f>
        <v>#REF!</v>
      </c>
      <c r="V920" s="65" t="e">
        <f aca="false">V921+V974+V968+V960+V952</f>
        <v>#REF!</v>
      </c>
      <c r="W920" s="27" t="n">
        <f aca="false">W921+W952+W960+W968+W974</f>
        <v>80321.2</v>
      </c>
      <c r="X920" s="27" t="n">
        <f aca="false">X921+X952+X960+X968+X974</f>
        <v>80317.7</v>
      </c>
      <c r="Y920" s="27" t="n">
        <f aca="false">X920/W920*100</f>
        <v>99.9956424953811</v>
      </c>
    </row>
    <row r="921" s="3" customFormat="true" ht="15.6" hidden="false" customHeight="false" outlineLevel="0" collapsed="false">
      <c r="A921" s="100" t="s">
        <v>22</v>
      </c>
      <c r="B921" s="93"/>
      <c r="C921" s="93" t="s">
        <v>23</v>
      </c>
      <c r="D921" s="93"/>
      <c r="E921" s="93"/>
      <c r="F921" s="67" t="e">
        <f aca="false">F936+#REF!+F922</f>
        <v>#REF!</v>
      </c>
      <c r="G921" s="67" t="e">
        <f aca="false">G936+#REF!+G922</f>
        <v>#REF!</v>
      </c>
      <c r="H921" s="67" t="e">
        <f aca="false">H936+#REF!+H922</f>
        <v>#REF!</v>
      </c>
      <c r="I921" s="67" t="e">
        <f aca="false">I936+#REF!+I922</f>
        <v>#REF!</v>
      </c>
      <c r="J921" s="67" t="e">
        <f aca="false">J936+#REF!+J922</f>
        <v>#REF!</v>
      </c>
      <c r="K921" s="67" t="e">
        <f aca="false">K936+#REF!+K922</f>
        <v>#REF!</v>
      </c>
      <c r="L921" s="67" t="e">
        <f aca="false">L936+#REF!+L922</f>
        <v>#REF!</v>
      </c>
      <c r="M921" s="67" t="e">
        <f aca="false">M936+#REF!+M922</f>
        <v>#REF!</v>
      </c>
      <c r="N921" s="67" t="e">
        <f aca="false">N936+#REF!+N922</f>
        <v>#REF!</v>
      </c>
      <c r="O921" s="67" t="e">
        <f aca="false">O936+#REF!+O922</f>
        <v>#REF!</v>
      </c>
      <c r="P921" s="67" t="e">
        <f aca="false">P936+#REF!+P922</f>
        <v>#REF!</v>
      </c>
      <c r="Q921" s="67" t="e">
        <f aca="false">Q936+#REF!+Q922</f>
        <v>#REF!</v>
      </c>
      <c r="R921" s="67" t="e">
        <f aca="false">R936+#REF!+R922</f>
        <v>#REF!</v>
      </c>
      <c r="S921" s="67" t="e">
        <f aca="false">S936+#REF!+S922</f>
        <v>#REF!</v>
      </c>
      <c r="T921" s="24" t="e">
        <f aca="false">R921+S921</f>
        <v>#REF!</v>
      </c>
      <c r="U921" s="67" t="e">
        <f aca="false">U936+#REF!+U922</f>
        <v>#REF!</v>
      </c>
      <c r="V921" s="67" t="e">
        <f aca="false">V936+#REF!+V922</f>
        <v>#REF!</v>
      </c>
      <c r="W921" s="24" t="n">
        <f aca="false">W922+W936</f>
        <v>9389.3</v>
      </c>
      <c r="X921" s="24" t="n">
        <f aca="false">X922+X936</f>
        <v>9385.8</v>
      </c>
      <c r="Y921" s="24" t="n">
        <f aca="false">X921/W921*100</f>
        <v>99.9627235257155</v>
      </c>
    </row>
    <row r="922" s="68" customFormat="true" ht="97.2" hidden="false" customHeight="false" outlineLevel="0" collapsed="false">
      <c r="A922" s="29" t="s">
        <v>61</v>
      </c>
      <c r="B922" s="94"/>
      <c r="C922" s="94" t="s">
        <v>62</v>
      </c>
      <c r="D922" s="94"/>
      <c r="E922" s="94"/>
      <c r="F922" s="65" t="n">
        <f aca="false">F923</f>
        <v>0</v>
      </c>
      <c r="G922" s="65" t="n">
        <f aca="false">G923</f>
        <v>25</v>
      </c>
      <c r="H922" s="65" t="n">
        <f aca="false">H923</f>
        <v>0</v>
      </c>
      <c r="I922" s="65" t="n">
        <f aca="false">I923</f>
        <v>25</v>
      </c>
      <c r="J922" s="65" t="n">
        <f aca="false">J923</f>
        <v>0</v>
      </c>
      <c r="K922" s="65" t="n">
        <f aca="false">K923</f>
        <v>0</v>
      </c>
      <c r="L922" s="65" t="n">
        <f aca="false">L923</f>
        <v>25</v>
      </c>
      <c r="M922" s="65" t="n">
        <f aca="false">M923</f>
        <v>0</v>
      </c>
      <c r="N922" s="65" t="n">
        <f aca="false">N923</f>
        <v>0</v>
      </c>
      <c r="O922" s="65" t="n">
        <f aca="false">O923+O931</f>
        <v>25</v>
      </c>
      <c r="P922" s="65" t="n">
        <f aca="false">P923+P931</f>
        <v>0</v>
      </c>
      <c r="Q922" s="65" t="n">
        <f aca="false">Q923+Q931</f>
        <v>1943.5</v>
      </c>
      <c r="R922" s="65" t="n">
        <f aca="false">R923+R931</f>
        <v>1968.5</v>
      </c>
      <c r="S922" s="65" t="n">
        <f aca="false">S923+S931</f>
        <v>0</v>
      </c>
      <c r="T922" s="27" t="n">
        <f aca="false">R922+S922</f>
        <v>1968.5</v>
      </c>
      <c r="U922" s="65" t="n">
        <f aca="false">U923+U931</f>
        <v>0</v>
      </c>
      <c r="V922" s="65" t="n">
        <f aca="false">V923+V931</f>
        <v>0</v>
      </c>
      <c r="W922" s="27" t="n">
        <f aca="false">W923+W931</f>
        <v>1956</v>
      </c>
      <c r="X922" s="27" t="n">
        <f aca="false">X923+X931</f>
        <v>1954.9</v>
      </c>
      <c r="Y922" s="27" t="n">
        <f aca="false">X922/W922*100</f>
        <v>99.9437627811861</v>
      </c>
    </row>
    <row r="923" s="44" customFormat="true" ht="62.4" hidden="false" customHeight="false" outlineLevel="0" collapsed="false">
      <c r="A923" s="101" t="s">
        <v>655</v>
      </c>
      <c r="B923" s="83"/>
      <c r="C923" s="83" t="s">
        <v>62</v>
      </c>
      <c r="D923" s="83" t="s">
        <v>656</v>
      </c>
      <c r="E923" s="83"/>
      <c r="F923" s="36" t="n">
        <f aca="false">F924</f>
        <v>0</v>
      </c>
      <c r="G923" s="36" t="n">
        <f aca="false">G924</f>
        <v>25</v>
      </c>
      <c r="H923" s="36" t="n">
        <f aca="false">H924</f>
        <v>0</v>
      </c>
      <c r="I923" s="36" t="n">
        <f aca="false">I924</f>
        <v>25</v>
      </c>
      <c r="J923" s="36" t="n">
        <f aca="false">J924</f>
        <v>0</v>
      </c>
      <c r="K923" s="36" t="n">
        <f aca="false">K924</f>
        <v>0</v>
      </c>
      <c r="L923" s="36" t="n">
        <f aca="false">L924</f>
        <v>25</v>
      </c>
      <c r="M923" s="36" t="n">
        <f aca="false">M924</f>
        <v>0</v>
      </c>
      <c r="N923" s="36" t="n">
        <f aca="false">N924</f>
        <v>0</v>
      </c>
      <c r="O923" s="36" t="n">
        <f aca="false">O924</f>
        <v>25</v>
      </c>
      <c r="P923" s="36" t="n">
        <f aca="false">P924</f>
        <v>0</v>
      </c>
      <c r="Q923" s="36" t="n">
        <f aca="false">Q924</f>
        <v>0</v>
      </c>
      <c r="R923" s="36" t="n">
        <f aca="false">R924</f>
        <v>25</v>
      </c>
      <c r="S923" s="36" t="n">
        <f aca="false">S924</f>
        <v>0</v>
      </c>
      <c r="T923" s="37" t="n">
        <f aca="false">R923+S923</f>
        <v>25</v>
      </c>
      <c r="U923" s="36" t="n">
        <f aca="false">U924</f>
        <v>0</v>
      </c>
      <c r="V923" s="36" t="n">
        <f aca="false">V924</f>
        <v>0</v>
      </c>
      <c r="W923" s="37" t="n">
        <f aca="false">W924</f>
        <v>12.5</v>
      </c>
      <c r="X923" s="37" t="n">
        <f aca="false">X924</f>
        <v>11.4</v>
      </c>
      <c r="Y923" s="37" t="n">
        <f aca="false">X923/W923*100</f>
        <v>91.2</v>
      </c>
    </row>
    <row r="924" s="44" customFormat="true" ht="46.8" hidden="false" customHeight="false" outlineLevel="0" collapsed="false">
      <c r="A924" s="101" t="s">
        <v>657</v>
      </c>
      <c r="B924" s="83"/>
      <c r="C924" s="83" t="s">
        <v>62</v>
      </c>
      <c r="D924" s="83" t="s">
        <v>658</v>
      </c>
      <c r="E924" s="83"/>
      <c r="F924" s="36" t="n">
        <f aca="false">F925</f>
        <v>0</v>
      </c>
      <c r="G924" s="36" t="n">
        <f aca="false">G925</f>
        <v>25</v>
      </c>
      <c r="H924" s="36" t="n">
        <f aca="false">H925</f>
        <v>0</v>
      </c>
      <c r="I924" s="36" t="n">
        <f aca="false">I925</f>
        <v>25</v>
      </c>
      <c r="J924" s="36" t="n">
        <f aca="false">J925</f>
        <v>0</v>
      </c>
      <c r="K924" s="36" t="n">
        <f aca="false">K925</f>
        <v>0</v>
      </c>
      <c r="L924" s="36" t="n">
        <f aca="false">L925</f>
        <v>25</v>
      </c>
      <c r="M924" s="36" t="n">
        <f aca="false">M925</f>
        <v>0</v>
      </c>
      <c r="N924" s="36" t="n">
        <f aca="false">N925</f>
        <v>0</v>
      </c>
      <c r="O924" s="36" t="n">
        <f aca="false">O925</f>
        <v>25</v>
      </c>
      <c r="P924" s="36" t="n">
        <f aca="false">P925</f>
        <v>0</v>
      </c>
      <c r="Q924" s="36" t="n">
        <f aca="false">Q925</f>
        <v>0</v>
      </c>
      <c r="R924" s="36" t="n">
        <f aca="false">R925</f>
        <v>25</v>
      </c>
      <c r="S924" s="36" t="n">
        <f aca="false">S925</f>
        <v>0</v>
      </c>
      <c r="T924" s="37" t="n">
        <f aca="false">R924+S924</f>
        <v>25</v>
      </c>
      <c r="U924" s="36" t="n">
        <f aca="false">U925</f>
        <v>0</v>
      </c>
      <c r="V924" s="36" t="n">
        <f aca="false">V925</f>
        <v>0</v>
      </c>
      <c r="W924" s="37" t="n">
        <f aca="false">W925</f>
        <v>12.5</v>
      </c>
      <c r="X924" s="37" t="n">
        <f aca="false">X925</f>
        <v>11.4</v>
      </c>
      <c r="Y924" s="37" t="n">
        <f aca="false">X924/W924*100</f>
        <v>91.2</v>
      </c>
    </row>
    <row r="925" s="44" customFormat="true" ht="177.75" hidden="false" customHeight="true" outlineLevel="0" collapsed="false">
      <c r="A925" s="43" t="s">
        <v>659</v>
      </c>
      <c r="B925" s="83"/>
      <c r="C925" s="83" t="s">
        <v>62</v>
      </c>
      <c r="D925" s="83" t="s">
        <v>660</v>
      </c>
      <c r="E925" s="83"/>
      <c r="F925" s="36" t="n">
        <f aca="false">F926</f>
        <v>0</v>
      </c>
      <c r="G925" s="36" t="n">
        <f aca="false">G926</f>
        <v>25</v>
      </c>
      <c r="H925" s="36" t="n">
        <f aca="false">H926</f>
        <v>0</v>
      </c>
      <c r="I925" s="36" t="n">
        <f aca="false">I926</f>
        <v>25</v>
      </c>
      <c r="J925" s="36" t="n">
        <f aca="false">J926</f>
        <v>0</v>
      </c>
      <c r="K925" s="36" t="n">
        <f aca="false">K926</f>
        <v>0</v>
      </c>
      <c r="L925" s="36" t="n">
        <f aca="false">L926</f>
        <v>25</v>
      </c>
      <c r="M925" s="36" t="n">
        <f aca="false">M926</f>
        <v>0</v>
      </c>
      <c r="N925" s="36" t="n">
        <f aca="false">N926</f>
        <v>0</v>
      </c>
      <c r="O925" s="36" t="n">
        <f aca="false">O926</f>
        <v>25</v>
      </c>
      <c r="P925" s="36" t="n">
        <f aca="false">P926</f>
        <v>0</v>
      </c>
      <c r="Q925" s="36" t="n">
        <f aca="false">Q926</f>
        <v>0</v>
      </c>
      <c r="R925" s="36" t="n">
        <f aca="false">R926</f>
        <v>25</v>
      </c>
      <c r="S925" s="36" t="n">
        <f aca="false">S926</f>
        <v>0</v>
      </c>
      <c r="T925" s="37" t="n">
        <f aca="false">R925+S925</f>
        <v>25</v>
      </c>
      <c r="U925" s="36" t="n">
        <f aca="false">U926</f>
        <v>0</v>
      </c>
      <c r="V925" s="36" t="n">
        <f aca="false">V926</f>
        <v>0</v>
      </c>
      <c r="W925" s="37" t="n">
        <f aca="false">W926</f>
        <v>12.5</v>
      </c>
      <c r="X925" s="37" t="n">
        <f aca="false">X926</f>
        <v>11.4</v>
      </c>
      <c r="Y925" s="37" t="n">
        <f aca="false">X925/W925*100</f>
        <v>91.2</v>
      </c>
    </row>
    <row r="926" s="44" customFormat="true" ht="141" hidden="false" customHeight="true" outlineLevel="0" collapsed="false">
      <c r="A926" s="43" t="s">
        <v>661</v>
      </c>
      <c r="B926" s="83"/>
      <c r="C926" s="83" t="s">
        <v>62</v>
      </c>
      <c r="D926" s="83" t="s">
        <v>662</v>
      </c>
      <c r="E926" s="83"/>
      <c r="F926" s="36" t="n">
        <f aca="false">F927+F929</f>
        <v>0</v>
      </c>
      <c r="G926" s="36" t="n">
        <f aca="false">G927+G929</f>
        <v>25</v>
      </c>
      <c r="H926" s="36" t="n">
        <f aca="false">H927+H929</f>
        <v>0</v>
      </c>
      <c r="I926" s="36" t="n">
        <f aca="false">I927+I929</f>
        <v>25</v>
      </c>
      <c r="J926" s="36" t="n">
        <f aca="false">J927+J929</f>
        <v>0</v>
      </c>
      <c r="K926" s="36" t="n">
        <f aca="false">K927+K929</f>
        <v>0</v>
      </c>
      <c r="L926" s="36" t="n">
        <f aca="false">L927+L929</f>
        <v>25</v>
      </c>
      <c r="M926" s="36" t="n">
        <f aca="false">M927+M929</f>
        <v>0</v>
      </c>
      <c r="N926" s="36" t="n">
        <f aca="false">N927+N929</f>
        <v>0</v>
      </c>
      <c r="O926" s="36" t="n">
        <f aca="false">O927+O929</f>
        <v>25</v>
      </c>
      <c r="P926" s="36" t="n">
        <f aca="false">P927+P929</f>
        <v>0</v>
      </c>
      <c r="Q926" s="36" t="n">
        <f aca="false">Q927+Q929</f>
        <v>0</v>
      </c>
      <c r="R926" s="36" t="n">
        <f aca="false">R927+R929</f>
        <v>25</v>
      </c>
      <c r="S926" s="36" t="n">
        <f aca="false">S927+S929</f>
        <v>0</v>
      </c>
      <c r="T926" s="37" t="n">
        <f aca="false">R926+S926</f>
        <v>25</v>
      </c>
      <c r="U926" s="36" t="n">
        <f aca="false">U927+U929</f>
        <v>0</v>
      </c>
      <c r="V926" s="36" t="n">
        <f aca="false">V927+V929</f>
        <v>0</v>
      </c>
      <c r="W926" s="37" t="n">
        <f aca="false">W927+W929</f>
        <v>12.5</v>
      </c>
      <c r="X926" s="37" t="n">
        <f aca="false">X927+X929</f>
        <v>11.4</v>
      </c>
      <c r="Y926" s="37" t="n">
        <f aca="false">X926/W926*100</f>
        <v>91.2</v>
      </c>
    </row>
    <row r="927" s="44" customFormat="true" ht="93.6" hidden="false" customHeight="false" outlineLevel="0" collapsed="false">
      <c r="A927" s="43" t="s">
        <v>44</v>
      </c>
      <c r="B927" s="83"/>
      <c r="C927" s="83" t="s">
        <v>62</v>
      </c>
      <c r="D927" s="83" t="s">
        <v>662</v>
      </c>
      <c r="E927" s="83" t="s">
        <v>45</v>
      </c>
      <c r="F927" s="36" t="n">
        <f aca="false">F928</f>
        <v>0</v>
      </c>
      <c r="G927" s="36" t="n">
        <f aca="false">G928</f>
        <v>22.7</v>
      </c>
      <c r="H927" s="36" t="n">
        <f aca="false">H928</f>
        <v>0</v>
      </c>
      <c r="I927" s="36" t="n">
        <f aca="false">I928</f>
        <v>22.7</v>
      </c>
      <c r="J927" s="36" t="n">
        <f aca="false">J928</f>
        <v>0</v>
      </c>
      <c r="K927" s="36" t="n">
        <f aca="false">K928</f>
        <v>0</v>
      </c>
      <c r="L927" s="36" t="n">
        <f aca="false">L928</f>
        <v>22.7</v>
      </c>
      <c r="M927" s="36" t="n">
        <f aca="false">M928</f>
        <v>0</v>
      </c>
      <c r="N927" s="36" t="n">
        <f aca="false">N928</f>
        <v>0</v>
      </c>
      <c r="O927" s="36" t="n">
        <f aca="false">O928</f>
        <v>22.7</v>
      </c>
      <c r="P927" s="36" t="n">
        <f aca="false">P928</f>
        <v>0</v>
      </c>
      <c r="Q927" s="36" t="n">
        <f aca="false">Q928</f>
        <v>0</v>
      </c>
      <c r="R927" s="36" t="n">
        <f aca="false">R928</f>
        <v>22.7</v>
      </c>
      <c r="S927" s="36" t="n">
        <f aca="false">S928</f>
        <v>0</v>
      </c>
      <c r="T927" s="37" t="n">
        <f aca="false">R927+S927</f>
        <v>22.7</v>
      </c>
      <c r="U927" s="36" t="n">
        <f aca="false">U928</f>
        <v>0</v>
      </c>
      <c r="V927" s="36" t="n">
        <f aca="false">V928</f>
        <v>0</v>
      </c>
      <c r="W927" s="37" t="n">
        <f aca="false">W928</f>
        <v>11.4</v>
      </c>
      <c r="X927" s="37" t="n">
        <f aca="false">X928</f>
        <v>11.4</v>
      </c>
      <c r="Y927" s="37" t="n">
        <f aca="false">X927/W927*100</f>
        <v>100</v>
      </c>
    </row>
    <row r="928" s="3" customFormat="true" ht="46.8" hidden="false" customHeight="false" outlineLevel="0" collapsed="false">
      <c r="A928" s="46" t="s">
        <v>46</v>
      </c>
      <c r="B928" s="92"/>
      <c r="C928" s="92" t="s">
        <v>62</v>
      </c>
      <c r="D928" s="92" t="s">
        <v>662</v>
      </c>
      <c r="E928" s="92" t="s">
        <v>47</v>
      </c>
      <c r="F928" s="41" t="n">
        <v>0</v>
      </c>
      <c r="G928" s="41" t="n">
        <v>22.7</v>
      </c>
      <c r="H928" s="41"/>
      <c r="I928" s="41" t="n">
        <f aca="false">SUM(F928:H928)</f>
        <v>22.7</v>
      </c>
      <c r="J928" s="41"/>
      <c r="K928" s="41"/>
      <c r="L928" s="41" t="n">
        <f aca="false">SUM(I928:K928)</f>
        <v>22.7</v>
      </c>
      <c r="M928" s="41"/>
      <c r="N928" s="41"/>
      <c r="O928" s="41" t="n">
        <f aca="false">SUM(L928:N928)</f>
        <v>22.7</v>
      </c>
      <c r="P928" s="41"/>
      <c r="Q928" s="41"/>
      <c r="R928" s="41" t="n">
        <f aca="false">SUM(O928:Q928)</f>
        <v>22.7</v>
      </c>
      <c r="S928" s="41"/>
      <c r="T928" s="42" t="n">
        <f aca="false">R928+S928</f>
        <v>22.7</v>
      </c>
      <c r="U928" s="41"/>
      <c r="V928" s="41"/>
      <c r="W928" s="42" t="n">
        <v>11.4</v>
      </c>
      <c r="X928" s="42" t="n">
        <v>11.4</v>
      </c>
      <c r="Y928" s="42" t="n">
        <f aca="false">X928/W928*100</f>
        <v>100</v>
      </c>
    </row>
    <row r="929" s="44" customFormat="true" ht="46.8" hidden="false" customHeight="false" outlineLevel="0" collapsed="false">
      <c r="A929" s="43" t="s">
        <v>32</v>
      </c>
      <c r="B929" s="83"/>
      <c r="C929" s="83" t="s">
        <v>62</v>
      </c>
      <c r="D929" s="83" t="s">
        <v>662</v>
      </c>
      <c r="E929" s="83" t="s">
        <v>33</v>
      </c>
      <c r="F929" s="36" t="n">
        <f aca="false">F930</f>
        <v>0</v>
      </c>
      <c r="G929" s="36" t="n">
        <f aca="false">G930</f>
        <v>2.3</v>
      </c>
      <c r="H929" s="36" t="n">
        <f aca="false">H930</f>
        <v>0</v>
      </c>
      <c r="I929" s="36" t="n">
        <f aca="false">I930</f>
        <v>2.3</v>
      </c>
      <c r="J929" s="36" t="n">
        <f aca="false">J930</f>
        <v>0</v>
      </c>
      <c r="K929" s="36" t="n">
        <f aca="false">K930</f>
        <v>0</v>
      </c>
      <c r="L929" s="36" t="n">
        <f aca="false">L930</f>
        <v>2.3</v>
      </c>
      <c r="M929" s="36" t="n">
        <f aca="false">M930</f>
        <v>0</v>
      </c>
      <c r="N929" s="36" t="n">
        <f aca="false">N930</f>
        <v>0</v>
      </c>
      <c r="O929" s="36" t="n">
        <f aca="false">O930</f>
        <v>2.3</v>
      </c>
      <c r="P929" s="36" t="n">
        <f aca="false">P930</f>
        <v>0</v>
      </c>
      <c r="Q929" s="36" t="n">
        <f aca="false">Q930</f>
        <v>0</v>
      </c>
      <c r="R929" s="36" t="n">
        <f aca="false">R930</f>
        <v>2.3</v>
      </c>
      <c r="S929" s="36" t="n">
        <f aca="false">S930</f>
        <v>0</v>
      </c>
      <c r="T929" s="37" t="n">
        <f aca="false">R929+S929</f>
        <v>2.3</v>
      </c>
      <c r="U929" s="36" t="n">
        <f aca="false">U930</f>
        <v>0</v>
      </c>
      <c r="V929" s="36" t="n">
        <f aca="false">V930</f>
        <v>0</v>
      </c>
      <c r="W929" s="37" t="n">
        <f aca="false">W930</f>
        <v>1.1</v>
      </c>
      <c r="X929" s="37" t="n">
        <f aca="false">X930</f>
        <v>0</v>
      </c>
      <c r="Y929" s="37" t="n">
        <f aca="false">X929/W929*100</f>
        <v>0</v>
      </c>
    </row>
    <row r="930" s="3" customFormat="true" ht="46.8" hidden="false" customHeight="false" outlineLevel="0" collapsed="false">
      <c r="A930" s="46" t="s">
        <v>34</v>
      </c>
      <c r="B930" s="92"/>
      <c r="C930" s="92" t="s">
        <v>62</v>
      </c>
      <c r="D930" s="92" t="s">
        <v>662</v>
      </c>
      <c r="E930" s="92" t="s">
        <v>35</v>
      </c>
      <c r="F930" s="41" t="n">
        <v>0</v>
      </c>
      <c r="G930" s="41" t="n">
        <v>2.3</v>
      </c>
      <c r="H930" s="41"/>
      <c r="I930" s="41" t="n">
        <f aca="false">SUM(F930:H930)</f>
        <v>2.3</v>
      </c>
      <c r="J930" s="41"/>
      <c r="K930" s="41"/>
      <c r="L930" s="41" t="n">
        <f aca="false">SUM(I930:K930)</f>
        <v>2.3</v>
      </c>
      <c r="M930" s="41"/>
      <c r="N930" s="41"/>
      <c r="O930" s="41" t="n">
        <f aca="false">SUM(L930:N930)</f>
        <v>2.3</v>
      </c>
      <c r="P930" s="41"/>
      <c r="Q930" s="41"/>
      <c r="R930" s="41" t="n">
        <f aca="false">SUM(O930:Q930)</f>
        <v>2.3</v>
      </c>
      <c r="S930" s="41"/>
      <c r="T930" s="42" t="n">
        <f aca="false">R930+S930</f>
        <v>2.3</v>
      </c>
      <c r="U930" s="41"/>
      <c r="V930" s="41"/>
      <c r="W930" s="42" t="n">
        <v>1.1</v>
      </c>
      <c r="X930" s="42" t="n">
        <v>0</v>
      </c>
      <c r="Y930" s="42" t="n">
        <f aca="false">X930/W930*100</f>
        <v>0</v>
      </c>
    </row>
    <row r="931" s="44" customFormat="true" ht="17.25" hidden="false" customHeight="true" outlineLevel="0" collapsed="false">
      <c r="A931" s="101" t="s">
        <v>26</v>
      </c>
      <c r="B931" s="83"/>
      <c r="C931" s="83" t="s">
        <v>62</v>
      </c>
      <c r="D931" s="83" t="s">
        <v>27</v>
      </c>
      <c r="E931" s="83"/>
      <c r="F931" s="36"/>
      <c r="G931" s="36"/>
      <c r="H931" s="36"/>
      <c r="I931" s="36"/>
      <c r="J931" s="36"/>
      <c r="K931" s="36"/>
      <c r="L931" s="36"/>
      <c r="M931" s="36"/>
      <c r="N931" s="36"/>
      <c r="O931" s="36" t="n">
        <f aca="false">O932</f>
        <v>0</v>
      </c>
      <c r="P931" s="36" t="n">
        <f aca="false">P932</f>
        <v>0</v>
      </c>
      <c r="Q931" s="36" t="n">
        <f aca="false">Q932</f>
        <v>1943.5</v>
      </c>
      <c r="R931" s="36" t="n">
        <f aca="false">R932</f>
        <v>1943.5</v>
      </c>
      <c r="S931" s="36" t="n">
        <f aca="false">S932</f>
        <v>0</v>
      </c>
      <c r="T931" s="37" t="n">
        <f aca="false">R931+S931</f>
        <v>1943.5</v>
      </c>
      <c r="U931" s="36" t="n">
        <f aca="false">U932</f>
        <v>0</v>
      </c>
      <c r="V931" s="36" t="n">
        <f aca="false">V932</f>
        <v>0</v>
      </c>
      <c r="W931" s="37" t="n">
        <f aca="false">W932</f>
        <v>1943.5</v>
      </c>
      <c r="X931" s="37" t="n">
        <f aca="false">X932</f>
        <v>1943.5</v>
      </c>
      <c r="Y931" s="37" t="n">
        <f aca="false">X931/W931*100</f>
        <v>100</v>
      </c>
    </row>
    <row r="932" s="44" customFormat="true" ht="48.75" hidden="false" customHeight="true" outlineLevel="0" collapsed="false">
      <c r="A932" s="101" t="s">
        <v>28</v>
      </c>
      <c r="B932" s="83"/>
      <c r="C932" s="83" t="s">
        <v>62</v>
      </c>
      <c r="D932" s="83" t="s">
        <v>29</v>
      </c>
      <c r="E932" s="83"/>
      <c r="F932" s="36"/>
      <c r="G932" s="36"/>
      <c r="H932" s="36"/>
      <c r="I932" s="36"/>
      <c r="J932" s="36"/>
      <c r="K932" s="36"/>
      <c r="L932" s="36"/>
      <c r="M932" s="36"/>
      <c r="N932" s="36"/>
      <c r="O932" s="36" t="n">
        <f aca="false">O933</f>
        <v>0</v>
      </c>
      <c r="P932" s="36" t="n">
        <f aca="false">P933</f>
        <v>0</v>
      </c>
      <c r="Q932" s="36" t="n">
        <f aca="false">Q933</f>
        <v>1943.5</v>
      </c>
      <c r="R932" s="36" t="n">
        <f aca="false">R933</f>
        <v>1943.5</v>
      </c>
      <c r="S932" s="36" t="n">
        <f aca="false">S933</f>
        <v>0</v>
      </c>
      <c r="T932" s="37" t="n">
        <f aca="false">R932+S932</f>
        <v>1943.5</v>
      </c>
      <c r="U932" s="36" t="n">
        <f aca="false">U933</f>
        <v>0</v>
      </c>
      <c r="V932" s="36" t="n">
        <f aca="false">V933</f>
        <v>0</v>
      </c>
      <c r="W932" s="37" t="n">
        <f aca="false">W933</f>
        <v>1943.5</v>
      </c>
      <c r="X932" s="37" t="n">
        <f aca="false">X933</f>
        <v>1943.5</v>
      </c>
      <c r="Y932" s="37" t="n">
        <f aca="false">X932/W932*100</f>
        <v>100</v>
      </c>
    </row>
    <row r="933" s="44" customFormat="true" ht="78" hidden="false" customHeight="false" outlineLevel="0" collapsed="false">
      <c r="A933" s="101" t="s">
        <v>30</v>
      </c>
      <c r="B933" s="83"/>
      <c r="C933" s="83" t="s">
        <v>62</v>
      </c>
      <c r="D933" s="83" t="s">
        <v>31</v>
      </c>
      <c r="E933" s="83"/>
      <c r="F933" s="36"/>
      <c r="G933" s="36"/>
      <c r="H933" s="36"/>
      <c r="I933" s="36"/>
      <c r="J933" s="36"/>
      <c r="K933" s="36"/>
      <c r="L933" s="36"/>
      <c r="M933" s="36"/>
      <c r="N933" s="36"/>
      <c r="O933" s="36" t="n">
        <f aca="false">O934</f>
        <v>0</v>
      </c>
      <c r="P933" s="36" t="n">
        <f aca="false">P934</f>
        <v>0</v>
      </c>
      <c r="Q933" s="36" t="n">
        <f aca="false">Q934</f>
        <v>1943.5</v>
      </c>
      <c r="R933" s="36" t="n">
        <f aca="false">R934</f>
        <v>1943.5</v>
      </c>
      <c r="S933" s="36" t="n">
        <f aca="false">S934</f>
        <v>0</v>
      </c>
      <c r="T933" s="37" t="n">
        <f aca="false">R933+S933</f>
        <v>1943.5</v>
      </c>
      <c r="U933" s="36" t="n">
        <f aca="false">U934</f>
        <v>0</v>
      </c>
      <c r="V933" s="36" t="n">
        <f aca="false">V934</f>
        <v>0</v>
      </c>
      <c r="W933" s="37" t="n">
        <f aca="false">W934</f>
        <v>1943.5</v>
      </c>
      <c r="X933" s="37" t="n">
        <f aca="false">X934</f>
        <v>1943.5</v>
      </c>
      <c r="Y933" s="37" t="n">
        <f aca="false">X933/W933*100</f>
        <v>100</v>
      </c>
    </row>
    <row r="934" s="44" customFormat="true" ht="18.75" hidden="false" customHeight="true" outlineLevel="0" collapsed="false">
      <c r="A934" s="43" t="s">
        <v>121</v>
      </c>
      <c r="B934" s="83"/>
      <c r="C934" s="83" t="s">
        <v>62</v>
      </c>
      <c r="D934" s="83" t="s">
        <v>31</v>
      </c>
      <c r="E934" s="83" t="s">
        <v>122</v>
      </c>
      <c r="F934" s="36"/>
      <c r="G934" s="36"/>
      <c r="H934" s="36"/>
      <c r="I934" s="36"/>
      <c r="J934" s="36"/>
      <c r="K934" s="36"/>
      <c r="L934" s="36"/>
      <c r="M934" s="36"/>
      <c r="N934" s="36"/>
      <c r="O934" s="36" t="n">
        <f aca="false">O935</f>
        <v>0</v>
      </c>
      <c r="P934" s="36" t="n">
        <f aca="false">P935</f>
        <v>0</v>
      </c>
      <c r="Q934" s="36" t="n">
        <f aca="false">Q935</f>
        <v>1943.5</v>
      </c>
      <c r="R934" s="36" t="n">
        <f aca="false">R935</f>
        <v>1943.5</v>
      </c>
      <c r="S934" s="36" t="n">
        <f aca="false">S935</f>
        <v>0</v>
      </c>
      <c r="T934" s="37" t="n">
        <f aca="false">R934+S934</f>
        <v>1943.5</v>
      </c>
      <c r="U934" s="36" t="n">
        <f aca="false">U935</f>
        <v>0</v>
      </c>
      <c r="V934" s="36" t="n">
        <f aca="false">V935</f>
        <v>0</v>
      </c>
      <c r="W934" s="37" t="n">
        <f aca="false">W935</f>
        <v>1943.5</v>
      </c>
      <c r="X934" s="37" t="n">
        <f aca="false">X935</f>
        <v>1943.5</v>
      </c>
      <c r="Y934" s="37" t="n">
        <f aca="false">X934/W934*100</f>
        <v>100</v>
      </c>
    </row>
    <row r="935" s="3" customFormat="true" ht="19.5" hidden="false" customHeight="true" outlineLevel="0" collapsed="false">
      <c r="A935" s="71" t="s">
        <v>123</v>
      </c>
      <c r="B935" s="92"/>
      <c r="C935" s="92" t="s">
        <v>62</v>
      </c>
      <c r="D935" s="92" t="s">
        <v>31</v>
      </c>
      <c r="E935" s="92" t="s">
        <v>124</v>
      </c>
      <c r="F935" s="41"/>
      <c r="G935" s="41"/>
      <c r="H935" s="41"/>
      <c r="I935" s="41"/>
      <c r="J935" s="41"/>
      <c r="K935" s="41"/>
      <c r="L935" s="41"/>
      <c r="M935" s="41"/>
      <c r="N935" s="41"/>
      <c r="O935" s="41" t="n">
        <v>0</v>
      </c>
      <c r="P935" s="41"/>
      <c r="Q935" s="41" t="n">
        <v>1943.5</v>
      </c>
      <c r="R935" s="41" t="n">
        <f aca="false">SUM(O935:Q935)</f>
        <v>1943.5</v>
      </c>
      <c r="S935" s="41" t="n">
        <v>0</v>
      </c>
      <c r="T935" s="42" t="n">
        <f aca="false">R935+S935</f>
        <v>1943.5</v>
      </c>
      <c r="U935" s="41" t="n">
        <v>0</v>
      </c>
      <c r="V935" s="41" t="n">
        <v>0</v>
      </c>
      <c r="W935" s="37" t="n">
        <v>1943.5</v>
      </c>
      <c r="X935" s="37" t="n">
        <v>1943.5</v>
      </c>
      <c r="Y935" s="42" t="n">
        <f aca="false">X935/W935*100</f>
        <v>100</v>
      </c>
    </row>
    <row r="936" s="3" customFormat="true" ht="64.8" hidden="false" customHeight="false" outlineLevel="0" collapsed="false">
      <c r="A936" s="99" t="s">
        <v>543</v>
      </c>
      <c r="B936" s="94"/>
      <c r="C936" s="94" t="s">
        <v>544</v>
      </c>
      <c r="D936" s="94"/>
      <c r="E936" s="94"/>
      <c r="F936" s="65" t="n">
        <f aca="false">F937</f>
        <v>15114.7</v>
      </c>
      <c r="G936" s="65" t="n">
        <f aca="false">G937</f>
        <v>0</v>
      </c>
      <c r="H936" s="65" t="n">
        <f aca="false">H937</f>
        <v>4.7</v>
      </c>
      <c r="I936" s="65" t="n">
        <f aca="false">I937</f>
        <v>15119.4</v>
      </c>
      <c r="J936" s="65" t="n">
        <f aca="false">J937</f>
        <v>0</v>
      </c>
      <c r="K936" s="65" t="n">
        <f aca="false">K937</f>
        <v>0</v>
      </c>
      <c r="L936" s="65" t="n">
        <f aca="false">L937</f>
        <v>15119.4</v>
      </c>
      <c r="M936" s="65" t="n">
        <f aca="false">M937</f>
        <v>0</v>
      </c>
      <c r="N936" s="65" t="n">
        <f aca="false">N937</f>
        <v>0</v>
      </c>
      <c r="O936" s="65" t="n">
        <f aca="false">O937</f>
        <v>15119.4</v>
      </c>
      <c r="P936" s="65" t="n">
        <f aca="false">P937</f>
        <v>0</v>
      </c>
      <c r="Q936" s="65" t="n">
        <f aca="false">Q937</f>
        <v>0</v>
      </c>
      <c r="R936" s="65" t="n">
        <f aca="false">R937</f>
        <v>15119.4</v>
      </c>
      <c r="S936" s="65" t="n">
        <f aca="false">S937</f>
        <v>0</v>
      </c>
      <c r="T936" s="27" t="n">
        <f aca="false">R936+S936</f>
        <v>15119.4</v>
      </c>
      <c r="U936" s="65" t="n">
        <f aca="false">U937</f>
        <v>0</v>
      </c>
      <c r="V936" s="65" t="n">
        <f aca="false">V937</f>
        <v>-1.1</v>
      </c>
      <c r="W936" s="27" t="n">
        <f aca="false">W937</f>
        <v>7433.3</v>
      </c>
      <c r="X936" s="27" t="n">
        <f aca="false">X937</f>
        <v>7430.9</v>
      </c>
      <c r="Y936" s="27" t="n">
        <f aca="false">X936/W936*100</f>
        <v>99.9677128596989</v>
      </c>
    </row>
    <row r="937" s="3" customFormat="true" ht="15.6" hidden="false" customHeight="false" outlineLevel="0" collapsed="false">
      <c r="A937" s="101" t="s">
        <v>26</v>
      </c>
      <c r="B937" s="83"/>
      <c r="C937" s="83" t="s">
        <v>544</v>
      </c>
      <c r="D937" s="83" t="s">
        <v>27</v>
      </c>
      <c r="E937" s="83"/>
      <c r="F937" s="36" t="n">
        <f aca="false">F938</f>
        <v>15114.7</v>
      </c>
      <c r="G937" s="36" t="n">
        <f aca="false">G938</f>
        <v>0</v>
      </c>
      <c r="H937" s="36" t="n">
        <f aca="false">H938</f>
        <v>4.7</v>
      </c>
      <c r="I937" s="36" t="n">
        <f aca="false">I938</f>
        <v>15119.4</v>
      </c>
      <c r="J937" s="36" t="n">
        <f aca="false">J938</f>
        <v>0</v>
      </c>
      <c r="K937" s="36" t="n">
        <f aca="false">K938</f>
        <v>0</v>
      </c>
      <c r="L937" s="36" t="n">
        <f aca="false">L938</f>
        <v>15119.4</v>
      </c>
      <c r="M937" s="36" t="n">
        <f aca="false">M938</f>
        <v>0</v>
      </c>
      <c r="N937" s="36" t="n">
        <f aca="false">N938</f>
        <v>0</v>
      </c>
      <c r="O937" s="36" t="n">
        <f aca="false">O938</f>
        <v>15119.4</v>
      </c>
      <c r="P937" s="36" t="n">
        <f aca="false">P938</f>
        <v>0</v>
      </c>
      <c r="Q937" s="36" t="n">
        <f aca="false">Q938</f>
        <v>0</v>
      </c>
      <c r="R937" s="36" t="n">
        <f aca="false">R938</f>
        <v>15119.4</v>
      </c>
      <c r="S937" s="36" t="n">
        <f aca="false">S938</f>
        <v>0</v>
      </c>
      <c r="T937" s="37" t="n">
        <f aca="false">R937+S937</f>
        <v>15119.4</v>
      </c>
      <c r="U937" s="36" t="n">
        <f aca="false">U938</f>
        <v>0</v>
      </c>
      <c r="V937" s="36" t="n">
        <f aca="false">V938</f>
        <v>-1.1</v>
      </c>
      <c r="W937" s="37" t="n">
        <f aca="false">W938</f>
        <v>7433.3</v>
      </c>
      <c r="X937" s="37" t="n">
        <f aca="false">X938</f>
        <v>7430.9</v>
      </c>
      <c r="Y937" s="37" t="n">
        <f aca="false">X937/W937*100</f>
        <v>99.9677128596989</v>
      </c>
    </row>
    <row r="938" s="3" customFormat="true" ht="50.25" hidden="false" customHeight="true" outlineLevel="0" collapsed="false">
      <c r="A938" s="101" t="s">
        <v>28</v>
      </c>
      <c r="B938" s="83"/>
      <c r="C938" s="83" t="s">
        <v>544</v>
      </c>
      <c r="D938" s="83" t="s">
        <v>29</v>
      </c>
      <c r="E938" s="83"/>
      <c r="F938" s="36" t="n">
        <f aca="false">F939+F946+F949</f>
        <v>15114.7</v>
      </c>
      <c r="G938" s="36" t="n">
        <f aca="false">G939+G946+G949</f>
        <v>0</v>
      </c>
      <c r="H938" s="36" t="n">
        <f aca="false">H939+H946+H949</f>
        <v>4.7</v>
      </c>
      <c r="I938" s="36" t="n">
        <f aca="false">I939+I946+I949</f>
        <v>15119.4</v>
      </c>
      <c r="J938" s="36" t="n">
        <f aca="false">J939+J946+J949</f>
        <v>0</v>
      </c>
      <c r="K938" s="36" t="n">
        <f aca="false">K939+K946+K949</f>
        <v>0</v>
      </c>
      <c r="L938" s="36" t="n">
        <f aca="false">L939+L946+L949</f>
        <v>15119.4</v>
      </c>
      <c r="M938" s="36" t="n">
        <f aca="false">M939+M946+M949</f>
        <v>0</v>
      </c>
      <c r="N938" s="36" t="n">
        <f aca="false">N939+N946+N949</f>
        <v>0</v>
      </c>
      <c r="O938" s="36" t="n">
        <f aca="false">O939+O946+O949</f>
        <v>15119.4</v>
      </c>
      <c r="P938" s="36" t="n">
        <f aca="false">P939+P946+P949</f>
        <v>0</v>
      </c>
      <c r="Q938" s="36" t="n">
        <f aca="false">Q939+Q946+Q949</f>
        <v>0</v>
      </c>
      <c r="R938" s="36" t="n">
        <f aca="false">R939+R946+R949</f>
        <v>15119.4</v>
      </c>
      <c r="S938" s="36" t="n">
        <f aca="false">S939+S946+S949</f>
        <v>0</v>
      </c>
      <c r="T938" s="37" t="n">
        <f aca="false">R938+S938</f>
        <v>15119.4</v>
      </c>
      <c r="U938" s="36" t="n">
        <f aca="false">U939+U946+U949</f>
        <v>0</v>
      </c>
      <c r="V938" s="36" t="n">
        <f aca="false">V939+V946+V949</f>
        <v>-1.1</v>
      </c>
      <c r="W938" s="37" t="n">
        <f aca="false">W939+W946+W949</f>
        <v>7433.3</v>
      </c>
      <c r="X938" s="37" t="n">
        <f aca="false">X939+X946+X949</f>
        <v>7430.9</v>
      </c>
      <c r="Y938" s="37" t="n">
        <f aca="false">X938/W938*100</f>
        <v>99.9677128596989</v>
      </c>
    </row>
    <row r="939" s="3" customFormat="true" ht="62.4" hidden="false" customHeight="true" outlineLevel="0" collapsed="false">
      <c r="A939" s="101" t="s">
        <v>30</v>
      </c>
      <c r="B939" s="83"/>
      <c r="C939" s="83" t="s">
        <v>544</v>
      </c>
      <c r="D939" s="83" t="s">
        <v>31</v>
      </c>
      <c r="E939" s="83"/>
      <c r="F939" s="36" t="n">
        <f aca="false">F940+F942+F944</f>
        <v>14784.7</v>
      </c>
      <c r="G939" s="36" t="n">
        <f aca="false">G940+G942+G944</f>
        <v>0</v>
      </c>
      <c r="H939" s="36" t="n">
        <f aca="false">H940+H942+H944</f>
        <v>4.7</v>
      </c>
      <c r="I939" s="36" t="n">
        <f aca="false">I940+I942+I944</f>
        <v>14789.4</v>
      </c>
      <c r="J939" s="36" t="n">
        <f aca="false">J940+J942+J944</f>
        <v>0</v>
      </c>
      <c r="K939" s="36" t="n">
        <f aca="false">K940+K942+K944</f>
        <v>0</v>
      </c>
      <c r="L939" s="36" t="n">
        <f aca="false">L940+L942+L944</f>
        <v>14789.4</v>
      </c>
      <c r="M939" s="36" t="n">
        <f aca="false">M940+M942+M944</f>
        <v>0</v>
      </c>
      <c r="N939" s="36" t="n">
        <f aca="false">N940+N942+N944</f>
        <v>0</v>
      </c>
      <c r="O939" s="36" t="n">
        <f aca="false">O940+O942+O944</f>
        <v>14789.4</v>
      </c>
      <c r="P939" s="36" t="n">
        <f aca="false">P940+P942+P944</f>
        <v>0</v>
      </c>
      <c r="Q939" s="36" t="n">
        <f aca="false">Q940+Q942+Q944</f>
        <v>0</v>
      </c>
      <c r="R939" s="36" t="n">
        <f aca="false">R940+R942+R944</f>
        <v>14789.4</v>
      </c>
      <c r="S939" s="36" t="n">
        <f aca="false">S940+S942+S944</f>
        <v>0</v>
      </c>
      <c r="T939" s="37" t="n">
        <f aca="false">R939+S939</f>
        <v>14789.4</v>
      </c>
      <c r="U939" s="36" t="n">
        <f aca="false">U940+U942+U944</f>
        <v>0</v>
      </c>
      <c r="V939" s="36" t="n">
        <f aca="false">V940+V942+V944</f>
        <v>-1.1</v>
      </c>
      <c r="W939" s="37" t="n">
        <f aca="false">W940+W942+W944</f>
        <v>7417.9</v>
      </c>
      <c r="X939" s="37" t="n">
        <f aca="false">X940+X942+X944</f>
        <v>7415.6</v>
      </c>
      <c r="Y939" s="37" t="n">
        <f aca="false">X939/W939*100</f>
        <v>99.9689939201122</v>
      </c>
    </row>
    <row r="940" s="44" customFormat="true" ht="93.6" hidden="false" customHeight="false" outlineLevel="0" collapsed="false">
      <c r="A940" s="43" t="s">
        <v>44</v>
      </c>
      <c r="B940" s="83"/>
      <c r="C940" s="83" t="s">
        <v>544</v>
      </c>
      <c r="D940" s="83" t="s">
        <v>31</v>
      </c>
      <c r="E940" s="83" t="s">
        <v>45</v>
      </c>
      <c r="F940" s="36" t="n">
        <f aca="false">F941</f>
        <v>13634.4</v>
      </c>
      <c r="G940" s="36" t="n">
        <f aca="false">G941</f>
        <v>0</v>
      </c>
      <c r="H940" s="36" t="n">
        <f aca="false">H941</f>
        <v>0</v>
      </c>
      <c r="I940" s="36" t="n">
        <f aca="false">I941</f>
        <v>13634.4</v>
      </c>
      <c r="J940" s="36" t="n">
        <f aca="false">J941</f>
        <v>-3.6</v>
      </c>
      <c r="K940" s="36" t="n">
        <f aca="false">K941</f>
        <v>0</v>
      </c>
      <c r="L940" s="36" t="n">
        <f aca="false">L941</f>
        <v>13630.8</v>
      </c>
      <c r="M940" s="36" t="n">
        <f aca="false">M941</f>
        <v>0</v>
      </c>
      <c r="N940" s="36" t="n">
        <f aca="false">N941</f>
        <v>0</v>
      </c>
      <c r="O940" s="36" t="n">
        <f aca="false">O941</f>
        <v>13630.8</v>
      </c>
      <c r="P940" s="36" t="n">
        <f aca="false">P941</f>
        <v>0</v>
      </c>
      <c r="Q940" s="36" t="n">
        <f aca="false">Q941</f>
        <v>0</v>
      </c>
      <c r="R940" s="36" t="n">
        <f aca="false">R941</f>
        <v>13630.8</v>
      </c>
      <c r="S940" s="36" t="n">
        <f aca="false">S941</f>
        <v>0</v>
      </c>
      <c r="T940" s="37" t="n">
        <f aca="false">R940+S940</f>
        <v>13630.8</v>
      </c>
      <c r="U940" s="36" t="n">
        <f aca="false">U941</f>
        <v>0</v>
      </c>
      <c r="V940" s="36" t="n">
        <f aca="false">V941</f>
        <v>0</v>
      </c>
      <c r="W940" s="37" t="n">
        <f aca="false">W941</f>
        <v>7010.3</v>
      </c>
      <c r="X940" s="37" t="n">
        <f aca="false">X941</f>
        <v>7010.1</v>
      </c>
      <c r="Y940" s="37" t="n">
        <f aca="false">X940/W940*100</f>
        <v>99.9971470550476</v>
      </c>
    </row>
    <row r="941" s="3" customFormat="true" ht="33.75" hidden="false" customHeight="true" outlineLevel="0" collapsed="false">
      <c r="A941" s="46" t="s">
        <v>46</v>
      </c>
      <c r="B941" s="92"/>
      <c r="C941" s="92" t="s">
        <v>544</v>
      </c>
      <c r="D941" s="83" t="s">
        <v>31</v>
      </c>
      <c r="E941" s="92" t="s">
        <v>47</v>
      </c>
      <c r="F941" s="41" t="n">
        <v>13634.4</v>
      </c>
      <c r="G941" s="41"/>
      <c r="H941" s="41"/>
      <c r="I941" s="41" t="n">
        <f aca="false">SUM(F941:H941)</f>
        <v>13634.4</v>
      </c>
      <c r="J941" s="41" t="n">
        <v>-3.6</v>
      </c>
      <c r="K941" s="41"/>
      <c r="L941" s="41" t="n">
        <f aca="false">SUM(I941:K941)</f>
        <v>13630.8</v>
      </c>
      <c r="M941" s="41"/>
      <c r="N941" s="41"/>
      <c r="O941" s="41" t="n">
        <f aca="false">SUM(L941:N941)</f>
        <v>13630.8</v>
      </c>
      <c r="P941" s="41"/>
      <c r="Q941" s="41"/>
      <c r="R941" s="41" t="n">
        <f aca="false">SUM(O941:Q941)</f>
        <v>13630.8</v>
      </c>
      <c r="S941" s="41"/>
      <c r="T941" s="42" t="n">
        <f aca="false">R941+S941</f>
        <v>13630.8</v>
      </c>
      <c r="U941" s="41"/>
      <c r="V941" s="41"/>
      <c r="W941" s="42" t="n">
        <v>7010.3</v>
      </c>
      <c r="X941" s="42" t="n">
        <v>7010.1</v>
      </c>
      <c r="Y941" s="42" t="n">
        <f aca="false">X941/W941*100</f>
        <v>99.9971470550476</v>
      </c>
    </row>
    <row r="942" s="31" customFormat="true" ht="46.8" hidden="false" customHeight="false" outlineLevel="0" collapsed="false">
      <c r="A942" s="43" t="s">
        <v>32</v>
      </c>
      <c r="B942" s="92"/>
      <c r="C942" s="83" t="s">
        <v>544</v>
      </c>
      <c r="D942" s="83" t="s">
        <v>31</v>
      </c>
      <c r="E942" s="83" t="s">
        <v>33</v>
      </c>
      <c r="F942" s="36" t="n">
        <f aca="false">F943</f>
        <v>1150.3</v>
      </c>
      <c r="G942" s="36" t="n">
        <f aca="false">G943</f>
        <v>0</v>
      </c>
      <c r="H942" s="36" t="n">
        <f aca="false">H943</f>
        <v>0</v>
      </c>
      <c r="I942" s="36" t="n">
        <f aca="false">I943</f>
        <v>1150.3</v>
      </c>
      <c r="J942" s="36" t="n">
        <f aca="false">J943</f>
        <v>3.6</v>
      </c>
      <c r="K942" s="36" t="n">
        <f aca="false">K943</f>
        <v>0</v>
      </c>
      <c r="L942" s="36" t="n">
        <f aca="false">L943</f>
        <v>1153.9</v>
      </c>
      <c r="M942" s="36" t="n">
        <f aca="false">M943</f>
        <v>0</v>
      </c>
      <c r="N942" s="36" t="n">
        <f aca="false">N943</f>
        <v>0</v>
      </c>
      <c r="O942" s="36" t="n">
        <f aca="false">O943</f>
        <v>1153.9</v>
      </c>
      <c r="P942" s="36" t="n">
        <f aca="false">P943</f>
        <v>0</v>
      </c>
      <c r="Q942" s="36" t="n">
        <f aca="false">Q943</f>
        <v>0</v>
      </c>
      <c r="R942" s="36" t="n">
        <f aca="false">R943</f>
        <v>1153.9</v>
      </c>
      <c r="S942" s="36" t="n">
        <f aca="false">S943</f>
        <v>0</v>
      </c>
      <c r="T942" s="37" t="n">
        <f aca="false">R942+S942</f>
        <v>1153.9</v>
      </c>
      <c r="U942" s="36" t="n">
        <f aca="false">U943</f>
        <v>0</v>
      </c>
      <c r="V942" s="36" t="n">
        <f aca="false">V943</f>
        <v>0</v>
      </c>
      <c r="W942" s="37" t="n">
        <f aca="false">W943</f>
        <v>405.1</v>
      </c>
      <c r="X942" s="37" t="n">
        <f aca="false">X943</f>
        <v>404.2</v>
      </c>
      <c r="Y942" s="37" t="n">
        <f aca="false">X942/W942*100</f>
        <v>99.7778326339175</v>
      </c>
    </row>
    <row r="943" s="3" customFormat="true" ht="46.8" hidden="false" customHeight="false" outlineLevel="0" collapsed="false">
      <c r="A943" s="46" t="s">
        <v>34</v>
      </c>
      <c r="B943" s="92"/>
      <c r="C943" s="92" t="s">
        <v>544</v>
      </c>
      <c r="D943" s="83" t="s">
        <v>31</v>
      </c>
      <c r="E943" s="92" t="s">
        <v>35</v>
      </c>
      <c r="F943" s="41" t="n">
        <v>1150.3</v>
      </c>
      <c r="G943" s="41"/>
      <c r="H943" s="41"/>
      <c r="I943" s="41" t="n">
        <f aca="false">SUM(F943:H943)</f>
        <v>1150.3</v>
      </c>
      <c r="J943" s="41" t="n">
        <v>3.6</v>
      </c>
      <c r="K943" s="41"/>
      <c r="L943" s="41" t="n">
        <f aca="false">SUM(I943:K943)</f>
        <v>1153.9</v>
      </c>
      <c r="M943" s="41"/>
      <c r="N943" s="41"/>
      <c r="O943" s="41" t="n">
        <f aca="false">SUM(L943:N943)</f>
        <v>1153.9</v>
      </c>
      <c r="P943" s="41"/>
      <c r="Q943" s="41"/>
      <c r="R943" s="41" t="n">
        <f aca="false">SUM(O943:Q943)</f>
        <v>1153.9</v>
      </c>
      <c r="S943" s="41"/>
      <c r="T943" s="42" t="n">
        <f aca="false">R943+S943</f>
        <v>1153.9</v>
      </c>
      <c r="U943" s="41"/>
      <c r="V943" s="41"/>
      <c r="W943" s="42" t="n">
        <v>405.1</v>
      </c>
      <c r="X943" s="42" t="n">
        <v>404.2</v>
      </c>
      <c r="Y943" s="42" t="n">
        <f aca="false">X943/W943*100</f>
        <v>99.7778326339175</v>
      </c>
    </row>
    <row r="944" s="44" customFormat="true" ht="15.6" hidden="false" customHeight="false" outlineLevel="0" collapsed="false">
      <c r="A944" s="43" t="s">
        <v>36</v>
      </c>
      <c r="B944" s="83"/>
      <c r="C944" s="83" t="s">
        <v>544</v>
      </c>
      <c r="D944" s="83" t="s">
        <v>31</v>
      </c>
      <c r="E944" s="83" t="s">
        <v>37</v>
      </c>
      <c r="F944" s="36" t="n">
        <f aca="false">F945</f>
        <v>0</v>
      </c>
      <c r="G944" s="36" t="n">
        <f aca="false">G945</f>
        <v>0</v>
      </c>
      <c r="H944" s="36" t="n">
        <f aca="false">H945</f>
        <v>4.7</v>
      </c>
      <c r="I944" s="36" t="n">
        <f aca="false">I945</f>
        <v>4.7</v>
      </c>
      <c r="J944" s="36" t="n">
        <f aca="false">J945</f>
        <v>0</v>
      </c>
      <c r="K944" s="36" t="n">
        <f aca="false">K945</f>
        <v>0</v>
      </c>
      <c r="L944" s="36" t="n">
        <f aca="false">L945</f>
        <v>4.7</v>
      </c>
      <c r="M944" s="36" t="n">
        <f aca="false">M945</f>
        <v>0</v>
      </c>
      <c r="N944" s="36" t="n">
        <f aca="false">N945</f>
        <v>0</v>
      </c>
      <c r="O944" s="36" t="n">
        <f aca="false">O945</f>
        <v>4.7</v>
      </c>
      <c r="P944" s="36" t="n">
        <f aca="false">P945</f>
        <v>0</v>
      </c>
      <c r="Q944" s="36" t="n">
        <f aca="false">Q945</f>
        <v>0</v>
      </c>
      <c r="R944" s="36" t="n">
        <f aca="false">R945</f>
        <v>4.7</v>
      </c>
      <c r="S944" s="36" t="n">
        <f aca="false">S945</f>
        <v>0</v>
      </c>
      <c r="T944" s="37" t="n">
        <f aca="false">R944+S944</f>
        <v>4.7</v>
      </c>
      <c r="U944" s="36" t="n">
        <f aca="false">U945</f>
        <v>0</v>
      </c>
      <c r="V944" s="36" t="n">
        <f aca="false">V945</f>
        <v>-1.1</v>
      </c>
      <c r="W944" s="37" t="n">
        <f aca="false">W945</f>
        <v>2.5</v>
      </c>
      <c r="X944" s="37" t="n">
        <f aca="false">X945</f>
        <v>1.3</v>
      </c>
      <c r="Y944" s="37" t="n">
        <f aca="false">X944/W944*100</f>
        <v>52</v>
      </c>
    </row>
    <row r="945" s="3" customFormat="true" ht="18" hidden="false" customHeight="true" outlineLevel="0" collapsed="false">
      <c r="A945" s="46" t="s">
        <v>38</v>
      </c>
      <c r="B945" s="92"/>
      <c r="C945" s="92" t="s">
        <v>544</v>
      </c>
      <c r="D945" s="92" t="s">
        <v>31</v>
      </c>
      <c r="E945" s="92" t="s">
        <v>39</v>
      </c>
      <c r="F945" s="41" t="n">
        <v>0</v>
      </c>
      <c r="G945" s="41"/>
      <c r="H945" s="41" t="n">
        <v>4.7</v>
      </c>
      <c r="I945" s="41" t="n">
        <f aca="false">SUM(F945:H945)</f>
        <v>4.7</v>
      </c>
      <c r="J945" s="41"/>
      <c r="K945" s="41"/>
      <c r="L945" s="41" t="n">
        <f aca="false">SUM(I945:K945)</f>
        <v>4.7</v>
      </c>
      <c r="M945" s="41"/>
      <c r="N945" s="41"/>
      <c r="O945" s="41" t="n">
        <f aca="false">SUM(L945:N945)</f>
        <v>4.7</v>
      </c>
      <c r="P945" s="41"/>
      <c r="Q945" s="41"/>
      <c r="R945" s="41" t="n">
        <f aca="false">SUM(O945:Q945)</f>
        <v>4.7</v>
      </c>
      <c r="S945" s="41"/>
      <c r="T945" s="42" t="n">
        <f aca="false">R945+S945</f>
        <v>4.7</v>
      </c>
      <c r="U945" s="41"/>
      <c r="V945" s="41" t="n">
        <v>-1.1</v>
      </c>
      <c r="W945" s="42" t="n">
        <v>2.5</v>
      </c>
      <c r="X945" s="42" t="n">
        <v>1.3</v>
      </c>
      <c r="Y945" s="42" t="n">
        <f aca="false">X945/W945*100</f>
        <v>52</v>
      </c>
    </row>
    <row r="946" s="44" customFormat="true" ht="62.4" hidden="false" customHeight="false" outlineLevel="0" collapsed="false">
      <c r="A946" s="43" t="s">
        <v>113</v>
      </c>
      <c r="B946" s="83"/>
      <c r="C946" s="83" t="s">
        <v>544</v>
      </c>
      <c r="D946" s="83" t="s">
        <v>114</v>
      </c>
      <c r="E946" s="83"/>
      <c r="F946" s="36" t="n">
        <f aca="false">F947</f>
        <v>300</v>
      </c>
      <c r="G946" s="36" t="n">
        <f aca="false">G947</f>
        <v>0</v>
      </c>
      <c r="H946" s="36" t="n">
        <f aca="false">H947</f>
        <v>0</v>
      </c>
      <c r="I946" s="36" t="n">
        <f aca="false">I947</f>
        <v>300</v>
      </c>
      <c r="J946" s="36" t="n">
        <f aca="false">J947</f>
        <v>0</v>
      </c>
      <c r="K946" s="36" t="n">
        <f aca="false">K947</f>
        <v>0</v>
      </c>
      <c r="L946" s="36" t="n">
        <f aca="false">L947</f>
        <v>300</v>
      </c>
      <c r="M946" s="36" t="n">
        <f aca="false">M947</f>
        <v>0</v>
      </c>
      <c r="N946" s="36" t="n">
        <f aca="false">N947</f>
        <v>0</v>
      </c>
      <c r="O946" s="36" t="n">
        <f aca="false">O947</f>
        <v>300</v>
      </c>
      <c r="P946" s="36" t="n">
        <f aca="false">P947</f>
        <v>0</v>
      </c>
      <c r="Q946" s="36" t="n">
        <f aca="false">Q947</f>
        <v>0</v>
      </c>
      <c r="R946" s="36" t="n">
        <f aca="false">R947</f>
        <v>300</v>
      </c>
      <c r="S946" s="36" t="n">
        <f aca="false">S947</f>
        <v>0</v>
      </c>
      <c r="T946" s="37" t="n">
        <f aca="false">R946+S946</f>
        <v>300</v>
      </c>
      <c r="U946" s="36" t="n">
        <f aca="false">U947</f>
        <v>0</v>
      </c>
      <c r="V946" s="36" t="n">
        <f aca="false">V947</f>
        <v>0</v>
      </c>
      <c r="W946" s="37" t="n">
        <f aca="false">W947</f>
        <v>1.4</v>
      </c>
      <c r="X946" s="37" t="n">
        <f aca="false">X947</f>
        <v>1.3</v>
      </c>
      <c r="Y946" s="37" t="n">
        <f aca="false">X946/W946*100</f>
        <v>92.8571428571429</v>
      </c>
    </row>
    <row r="947" s="44" customFormat="true" ht="93.6" hidden="false" customHeight="false" outlineLevel="0" collapsed="false">
      <c r="A947" s="43" t="s">
        <v>44</v>
      </c>
      <c r="B947" s="83"/>
      <c r="C947" s="83" t="s">
        <v>544</v>
      </c>
      <c r="D947" s="83" t="s">
        <v>114</v>
      </c>
      <c r="E947" s="83" t="s">
        <v>45</v>
      </c>
      <c r="F947" s="36" t="n">
        <f aca="false">F948</f>
        <v>300</v>
      </c>
      <c r="G947" s="36" t="n">
        <f aca="false">G948</f>
        <v>0</v>
      </c>
      <c r="H947" s="36" t="n">
        <f aca="false">H948</f>
        <v>0</v>
      </c>
      <c r="I947" s="36" t="n">
        <f aca="false">I948</f>
        <v>300</v>
      </c>
      <c r="J947" s="36" t="n">
        <f aca="false">J948</f>
        <v>0</v>
      </c>
      <c r="K947" s="36" t="n">
        <f aca="false">K948</f>
        <v>0</v>
      </c>
      <c r="L947" s="36" t="n">
        <f aca="false">L948</f>
        <v>300</v>
      </c>
      <c r="M947" s="36" t="n">
        <f aca="false">M948</f>
        <v>0</v>
      </c>
      <c r="N947" s="36" t="n">
        <f aca="false">N948</f>
        <v>0</v>
      </c>
      <c r="O947" s="36" t="n">
        <f aca="false">O948</f>
        <v>300</v>
      </c>
      <c r="P947" s="36" t="n">
        <f aca="false">P948</f>
        <v>0</v>
      </c>
      <c r="Q947" s="36" t="n">
        <f aca="false">Q948</f>
        <v>0</v>
      </c>
      <c r="R947" s="36" t="n">
        <f aca="false">R948</f>
        <v>300</v>
      </c>
      <c r="S947" s="36" t="n">
        <f aca="false">S948</f>
        <v>0</v>
      </c>
      <c r="T947" s="37" t="n">
        <f aca="false">R947+S947</f>
        <v>300</v>
      </c>
      <c r="U947" s="36" t="n">
        <f aca="false">U948</f>
        <v>0</v>
      </c>
      <c r="V947" s="36" t="n">
        <f aca="false">V948</f>
        <v>0</v>
      </c>
      <c r="W947" s="37" t="n">
        <f aca="false">W948</f>
        <v>1.4</v>
      </c>
      <c r="X947" s="37" t="n">
        <f aca="false">X948</f>
        <v>1.3</v>
      </c>
      <c r="Y947" s="37" t="n">
        <f aca="false">X947/W947*100</f>
        <v>92.8571428571429</v>
      </c>
    </row>
    <row r="948" s="44" customFormat="true" ht="33.75" hidden="false" customHeight="true" outlineLevel="0" collapsed="false">
      <c r="A948" s="46" t="s">
        <v>46</v>
      </c>
      <c r="B948" s="92"/>
      <c r="C948" s="92" t="s">
        <v>544</v>
      </c>
      <c r="D948" s="92" t="s">
        <v>114</v>
      </c>
      <c r="E948" s="92" t="s">
        <v>47</v>
      </c>
      <c r="F948" s="41" t="n">
        <v>300</v>
      </c>
      <c r="G948" s="41"/>
      <c r="H948" s="41"/>
      <c r="I948" s="41" t="n">
        <f aca="false">SUM(F948:H948)</f>
        <v>300</v>
      </c>
      <c r="J948" s="41"/>
      <c r="K948" s="41"/>
      <c r="L948" s="41" t="n">
        <f aca="false">SUM(I948:K948)</f>
        <v>300</v>
      </c>
      <c r="M948" s="41"/>
      <c r="N948" s="41"/>
      <c r="O948" s="41" t="n">
        <f aca="false">SUM(L948:N948)</f>
        <v>300</v>
      </c>
      <c r="P948" s="41"/>
      <c r="Q948" s="41"/>
      <c r="R948" s="41" t="n">
        <f aca="false">SUM(O948:Q948)</f>
        <v>300</v>
      </c>
      <c r="S948" s="41"/>
      <c r="T948" s="42" t="n">
        <f aca="false">R948+S948</f>
        <v>300</v>
      </c>
      <c r="U948" s="41"/>
      <c r="V948" s="41"/>
      <c r="W948" s="42" t="n">
        <v>1.4</v>
      </c>
      <c r="X948" s="42" t="n">
        <v>1.3</v>
      </c>
      <c r="Y948" s="42" t="n">
        <f aca="false">X948/W948*100</f>
        <v>92.8571428571429</v>
      </c>
    </row>
    <row r="949" s="44" customFormat="true" ht="46.8" hidden="false" customHeight="false" outlineLevel="0" collapsed="false">
      <c r="A949" s="43" t="s">
        <v>663</v>
      </c>
      <c r="B949" s="83"/>
      <c r="C949" s="83" t="s">
        <v>544</v>
      </c>
      <c r="D949" s="83" t="s">
        <v>621</v>
      </c>
      <c r="E949" s="83"/>
      <c r="F949" s="36" t="n">
        <f aca="false">F950</f>
        <v>30</v>
      </c>
      <c r="G949" s="36" t="n">
        <f aca="false">G950</f>
        <v>0</v>
      </c>
      <c r="H949" s="36" t="n">
        <f aca="false">H950</f>
        <v>0</v>
      </c>
      <c r="I949" s="36" t="n">
        <f aca="false">I950</f>
        <v>30</v>
      </c>
      <c r="J949" s="36" t="n">
        <f aca="false">J950</f>
        <v>0</v>
      </c>
      <c r="K949" s="36" t="n">
        <f aca="false">K950</f>
        <v>0</v>
      </c>
      <c r="L949" s="36" t="n">
        <f aca="false">L950</f>
        <v>30</v>
      </c>
      <c r="M949" s="36" t="n">
        <f aca="false">M950</f>
        <v>0</v>
      </c>
      <c r="N949" s="36" t="n">
        <f aca="false">N950</f>
        <v>0</v>
      </c>
      <c r="O949" s="36" t="n">
        <f aca="false">O950</f>
        <v>30</v>
      </c>
      <c r="P949" s="36" t="n">
        <f aca="false">P950</f>
        <v>0</v>
      </c>
      <c r="Q949" s="36" t="n">
        <f aca="false">Q950</f>
        <v>0</v>
      </c>
      <c r="R949" s="36" t="n">
        <f aca="false">R950</f>
        <v>30</v>
      </c>
      <c r="S949" s="36" t="n">
        <f aca="false">S950</f>
        <v>0</v>
      </c>
      <c r="T949" s="37" t="n">
        <f aca="false">R949+S949</f>
        <v>30</v>
      </c>
      <c r="U949" s="36" t="n">
        <f aca="false">U950</f>
        <v>0</v>
      </c>
      <c r="V949" s="36" t="n">
        <f aca="false">V950</f>
        <v>0</v>
      </c>
      <c r="W949" s="37" t="n">
        <f aca="false">W950</f>
        <v>14</v>
      </c>
      <c r="X949" s="37" t="n">
        <f aca="false">X950</f>
        <v>14</v>
      </c>
      <c r="Y949" s="37" t="n">
        <f aca="false">X949/W949*100</f>
        <v>100</v>
      </c>
    </row>
    <row r="950" s="44" customFormat="true" ht="46.8" hidden="false" customHeight="false" outlineLevel="0" collapsed="false">
      <c r="A950" s="43" t="s">
        <v>32</v>
      </c>
      <c r="B950" s="83"/>
      <c r="C950" s="83" t="s">
        <v>544</v>
      </c>
      <c r="D950" s="83" t="s">
        <v>621</v>
      </c>
      <c r="E950" s="83" t="s">
        <v>33</v>
      </c>
      <c r="F950" s="36" t="n">
        <f aca="false">F951</f>
        <v>30</v>
      </c>
      <c r="G950" s="36" t="n">
        <f aca="false">G951</f>
        <v>0</v>
      </c>
      <c r="H950" s="36" t="n">
        <f aca="false">H951</f>
        <v>0</v>
      </c>
      <c r="I950" s="36" t="n">
        <f aca="false">I951</f>
        <v>30</v>
      </c>
      <c r="J950" s="36" t="n">
        <f aca="false">J951</f>
        <v>0</v>
      </c>
      <c r="K950" s="36" t="n">
        <f aca="false">K951</f>
        <v>0</v>
      </c>
      <c r="L950" s="36" t="n">
        <f aca="false">L951</f>
        <v>30</v>
      </c>
      <c r="M950" s="36" t="n">
        <f aca="false">M951</f>
        <v>0</v>
      </c>
      <c r="N950" s="36" t="n">
        <f aca="false">N951</f>
        <v>0</v>
      </c>
      <c r="O950" s="36" t="n">
        <f aca="false">O951</f>
        <v>30</v>
      </c>
      <c r="P950" s="36" t="n">
        <f aca="false">P951</f>
        <v>0</v>
      </c>
      <c r="Q950" s="36" t="n">
        <f aca="false">Q951</f>
        <v>0</v>
      </c>
      <c r="R950" s="36" t="n">
        <f aca="false">R951</f>
        <v>30</v>
      </c>
      <c r="S950" s="36" t="n">
        <f aca="false">S951</f>
        <v>0</v>
      </c>
      <c r="T950" s="37" t="n">
        <f aca="false">R950+S950</f>
        <v>30</v>
      </c>
      <c r="U950" s="36" t="n">
        <f aca="false">U951</f>
        <v>0</v>
      </c>
      <c r="V950" s="36" t="n">
        <f aca="false">V951</f>
        <v>0</v>
      </c>
      <c r="W950" s="37" t="n">
        <f aca="false">W951</f>
        <v>14</v>
      </c>
      <c r="X950" s="37" t="n">
        <f aca="false">X951</f>
        <v>14</v>
      </c>
      <c r="Y950" s="37" t="n">
        <f aca="false">X950/W950*100</f>
        <v>100</v>
      </c>
    </row>
    <row r="951" s="44" customFormat="true" ht="46.8" hidden="false" customHeight="false" outlineLevel="0" collapsed="false">
      <c r="A951" s="46" t="s">
        <v>34</v>
      </c>
      <c r="B951" s="92"/>
      <c r="C951" s="92" t="s">
        <v>544</v>
      </c>
      <c r="D951" s="92" t="s">
        <v>621</v>
      </c>
      <c r="E951" s="92" t="s">
        <v>35</v>
      </c>
      <c r="F951" s="41" t="n">
        <v>30</v>
      </c>
      <c r="G951" s="41"/>
      <c r="H951" s="41"/>
      <c r="I951" s="41" t="n">
        <f aca="false">SUM(F951:H951)</f>
        <v>30</v>
      </c>
      <c r="J951" s="41"/>
      <c r="K951" s="41"/>
      <c r="L951" s="41" t="n">
        <f aca="false">SUM(I951:K951)</f>
        <v>30</v>
      </c>
      <c r="M951" s="41"/>
      <c r="N951" s="41"/>
      <c r="O951" s="41" t="n">
        <f aca="false">SUM(L951:N951)</f>
        <v>30</v>
      </c>
      <c r="P951" s="41"/>
      <c r="Q951" s="41"/>
      <c r="R951" s="41" t="n">
        <f aca="false">SUM(O951:Q951)</f>
        <v>30</v>
      </c>
      <c r="S951" s="41"/>
      <c r="T951" s="42" t="n">
        <f aca="false">R951+S951</f>
        <v>30</v>
      </c>
      <c r="U951" s="41"/>
      <c r="V951" s="41"/>
      <c r="W951" s="42" t="n">
        <v>14</v>
      </c>
      <c r="X951" s="42" t="n">
        <v>14</v>
      </c>
      <c r="Y951" s="42" t="n">
        <f aca="false">X951/W951*100</f>
        <v>100</v>
      </c>
    </row>
    <row r="952" s="31" customFormat="true" ht="16.2" hidden="false" customHeight="false" outlineLevel="0" collapsed="false">
      <c r="A952" s="28" t="s">
        <v>664</v>
      </c>
      <c r="B952" s="80"/>
      <c r="C952" s="63" t="s">
        <v>665</v>
      </c>
      <c r="D952" s="63"/>
      <c r="E952" s="63"/>
      <c r="F952" s="67"/>
      <c r="G952" s="67"/>
      <c r="H952" s="67"/>
      <c r="I952" s="67"/>
      <c r="J952" s="67"/>
      <c r="K952" s="67"/>
      <c r="L952" s="67" t="n">
        <f aca="false">L953</f>
        <v>0</v>
      </c>
      <c r="M952" s="67" t="n">
        <f aca="false">M953</f>
        <v>1268.9</v>
      </c>
      <c r="N952" s="67" t="n">
        <f aca="false">N953</f>
        <v>0</v>
      </c>
      <c r="O952" s="67" t="n">
        <f aca="false">O953</f>
        <v>1268.9</v>
      </c>
      <c r="P952" s="67" t="n">
        <f aca="false">P953</f>
        <v>0</v>
      </c>
      <c r="Q952" s="67" t="n">
        <f aca="false">Q953</f>
        <v>0</v>
      </c>
      <c r="R952" s="67" t="n">
        <f aca="false">R953</f>
        <v>1268.9</v>
      </c>
      <c r="S952" s="67" t="n">
        <f aca="false">S953</f>
        <v>0</v>
      </c>
      <c r="T952" s="24" t="n">
        <f aca="false">R952+S952</f>
        <v>1268.9</v>
      </c>
      <c r="U952" s="67" t="n">
        <f aca="false">U953</f>
        <v>0</v>
      </c>
      <c r="V952" s="67" t="n">
        <f aca="false">V953</f>
        <v>0</v>
      </c>
      <c r="W952" s="24" t="n">
        <f aca="false">W953</f>
        <v>587.4</v>
      </c>
      <c r="X952" s="24" t="n">
        <f aca="false">X953</f>
        <v>587.4</v>
      </c>
      <c r="Y952" s="24" t="n">
        <f aca="false">X952/W952*100</f>
        <v>100</v>
      </c>
    </row>
    <row r="953" s="68" customFormat="true" ht="32.4" hidden="false" customHeight="false" outlineLevel="0" collapsed="false">
      <c r="A953" s="29" t="s">
        <v>666</v>
      </c>
      <c r="B953" s="80"/>
      <c r="C953" s="64" t="s">
        <v>667</v>
      </c>
      <c r="D953" s="64"/>
      <c r="E953" s="64"/>
      <c r="F953" s="65"/>
      <c r="G953" s="65"/>
      <c r="H953" s="65"/>
      <c r="I953" s="65"/>
      <c r="J953" s="65"/>
      <c r="K953" s="65"/>
      <c r="L953" s="65" t="n">
        <f aca="false">L954</f>
        <v>0</v>
      </c>
      <c r="M953" s="65" t="n">
        <f aca="false">M954</f>
        <v>1268.9</v>
      </c>
      <c r="N953" s="65" t="n">
        <f aca="false">N954</f>
        <v>0</v>
      </c>
      <c r="O953" s="65" t="n">
        <f aca="false">O954</f>
        <v>1268.9</v>
      </c>
      <c r="P953" s="65" t="n">
        <f aca="false">P954</f>
        <v>0</v>
      </c>
      <c r="Q953" s="65" t="n">
        <f aca="false">Q954</f>
        <v>0</v>
      </c>
      <c r="R953" s="65" t="n">
        <f aca="false">R954</f>
        <v>1268.9</v>
      </c>
      <c r="S953" s="65" t="n">
        <f aca="false">S954</f>
        <v>0</v>
      </c>
      <c r="T953" s="27" t="n">
        <f aca="false">R953+S953</f>
        <v>1268.9</v>
      </c>
      <c r="U953" s="65" t="n">
        <f aca="false">U954</f>
        <v>0</v>
      </c>
      <c r="V953" s="65" t="n">
        <f aca="false">V954</f>
        <v>0</v>
      </c>
      <c r="W953" s="27" t="n">
        <f aca="false">W954</f>
        <v>587.4</v>
      </c>
      <c r="X953" s="27" t="n">
        <f aca="false">X954</f>
        <v>587.4</v>
      </c>
      <c r="Y953" s="27" t="n">
        <f aca="false">X953/W953*100</f>
        <v>100</v>
      </c>
    </row>
    <row r="954" s="44" customFormat="true" ht="93.6" hidden="false" customHeight="false" outlineLevel="0" collapsed="false">
      <c r="A954" s="43" t="s">
        <v>668</v>
      </c>
      <c r="B954" s="80"/>
      <c r="C954" s="53" t="s">
        <v>667</v>
      </c>
      <c r="D954" s="53" t="s">
        <v>669</v>
      </c>
      <c r="E954" s="53"/>
      <c r="F954" s="36"/>
      <c r="G954" s="36"/>
      <c r="H954" s="36"/>
      <c r="I954" s="36"/>
      <c r="J954" s="36"/>
      <c r="K954" s="36"/>
      <c r="L954" s="36" t="n">
        <f aca="false">L955</f>
        <v>0</v>
      </c>
      <c r="M954" s="36" t="n">
        <f aca="false">M955</f>
        <v>1268.9</v>
      </c>
      <c r="N954" s="36" t="n">
        <f aca="false">N955</f>
        <v>0</v>
      </c>
      <c r="O954" s="36" t="n">
        <f aca="false">O955</f>
        <v>1268.9</v>
      </c>
      <c r="P954" s="36" t="n">
        <f aca="false">P955</f>
        <v>0</v>
      </c>
      <c r="Q954" s="36" t="n">
        <f aca="false">Q955</f>
        <v>0</v>
      </c>
      <c r="R954" s="36" t="n">
        <f aca="false">R955</f>
        <v>1268.9</v>
      </c>
      <c r="S954" s="36" t="n">
        <f aca="false">S955</f>
        <v>0</v>
      </c>
      <c r="T954" s="37" t="n">
        <f aca="false">R954+S954</f>
        <v>1268.9</v>
      </c>
      <c r="U954" s="36" t="n">
        <f aca="false">U955</f>
        <v>0</v>
      </c>
      <c r="V954" s="36" t="n">
        <f aca="false">V955</f>
        <v>0</v>
      </c>
      <c r="W954" s="37" t="n">
        <f aca="false">W955</f>
        <v>587.4</v>
      </c>
      <c r="X954" s="37" t="n">
        <f aca="false">X955</f>
        <v>587.4</v>
      </c>
      <c r="Y954" s="37" t="n">
        <f aca="false">X954/W954*100</f>
        <v>100</v>
      </c>
    </row>
    <row r="955" s="44" customFormat="true" ht="46.8" hidden="false" customHeight="false" outlineLevel="0" collapsed="false">
      <c r="A955" s="43" t="s">
        <v>670</v>
      </c>
      <c r="B955" s="80"/>
      <c r="C955" s="53" t="s">
        <v>667</v>
      </c>
      <c r="D955" s="53" t="s">
        <v>671</v>
      </c>
      <c r="E955" s="53"/>
      <c r="F955" s="36"/>
      <c r="G955" s="36"/>
      <c r="H955" s="36"/>
      <c r="I955" s="36"/>
      <c r="J955" s="36"/>
      <c r="K955" s="36"/>
      <c r="L955" s="36" t="n">
        <f aca="false">L956</f>
        <v>0</v>
      </c>
      <c r="M955" s="36" t="n">
        <f aca="false">M956</f>
        <v>1268.9</v>
      </c>
      <c r="N955" s="36" t="n">
        <f aca="false">N956</f>
        <v>0</v>
      </c>
      <c r="O955" s="36" t="n">
        <f aca="false">O956</f>
        <v>1268.9</v>
      </c>
      <c r="P955" s="36" t="n">
        <f aca="false">P956</f>
        <v>0</v>
      </c>
      <c r="Q955" s="36" t="n">
        <f aca="false">Q956</f>
        <v>0</v>
      </c>
      <c r="R955" s="36" t="n">
        <f aca="false">R956</f>
        <v>1268.9</v>
      </c>
      <c r="S955" s="36" t="n">
        <f aca="false">S956</f>
        <v>0</v>
      </c>
      <c r="T955" s="37" t="n">
        <f aca="false">R955+S955</f>
        <v>1268.9</v>
      </c>
      <c r="U955" s="36" t="n">
        <f aca="false">U956</f>
        <v>0</v>
      </c>
      <c r="V955" s="36" t="n">
        <f aca="false">V956</f>
        <v>0</v>
      </c>
      <c r="W955" s="37" t="n">
        <f aca="false">W956</f>
        <v>587.4</v>
      </c>
      <c r="X955" s="37" t="n">
        <f aca="false">X956</f>
        <v>587.4</v>
      </c>
      <c r="Y955" s="37" t="n">
        <f aca="false">X955/W955*100</f>
        <v>100</v>
      </c>
    </row>
    <row r="956" s="44" customFormat="true" ht="124.8" hidden="false" customHeight="false" outlineLevel="0" collapsed="false">
      <c r="A956" s="43" t="s">
        <v>672</v>
      </c>
      <c r="B956" s="80"/>
      <c r="C956" s="53" t="s">
        <v>667</v>
      </c>
      <c r="D956" s="53" t="s">
        <v>673</v>
      </c>
      <c r="E956" s="53"/>
      <c r="F956" s="36"/>
      <c r="G956" s="36"/>
      <c r="H956" s="36"/>
      <c r="I956" s="36"/>
      <c r="J956" s="36"/>
      <c r="K956" s="36"/>
      <c r="L956" s="36" t="n">
        <f aca="false">L957</f>
        <v>0</v>
      </c>
      <c r="M956" s="36" t="n">
        <f aca="false">M957</f>
        <v>1268.9</v>
      </c>
      <c r="N956" s="36" t="n">
        <f aca="false">N957</f>
        <v>0</v>
      </c>
      <c r="O956" s="36" t="n">
        <f aca="false">O957</f>
        <v>1268.9</v>
      </c>
      <c r="P956" s="36" t="n">
        <f aca="false">P957</f>
        <v>0</v>
      </c>
      <c r="Q956" s="36" t="n">
        <f aca="false">Q957</f>
        <v>0</v>
      </c>
      <c r="R956" s="36" t="n">
        <f aca="false">R957</f>
        <v>1268.9</v>
      </c>
      <c r="S956" s="36" t="n">
        <f aca="false">S957</f>
        <v>0</v>
      </c>
      <c r="T956" s="37" t="n">
        <f aca="false">R956+S956</f>
        <v>1268.9</v>
      </c>
      <c r="U956" s="36" t="n">
        <f aca="false">U957</f>
        <v>0</v>
      </c>
      <c r="V956" s="36" t="n">
        <f aca="false">V957</f>
        <v>0</v>
      </c>
      <c r="W956" s="37" t="n">
        <f aca="false">W957</f>
        <v>587.4</v>
      </c>
      <c r="X956" s="37" t="n">
        <f aca="false">X957</f>
        <v>587.4</v>
      </c>
      <c r="Y956" s="37" t="n">
        <f aca="false">X956/W956*100</f>
        <v>100</v>
      </c>
    </row>
    <row r="957" s="44" customFormat="true" ht="46.8" hidden="false" customHeight="false" outlineLevel="0" collapsed="false">
      <c r="A957" s="43" t="s">
        <v>674</v>
      </c>
      <c r="B957" s="80"/>
      <c r="C957" s="53" t="s">
        <v>667</v>
      </c>
      <c r="D957" s="53" t="s">
        <v>675</v>
      </c>
      <c r="E957" s="53"/>
      <c r="F957" s="36"/>
      <c r="G957" s="36"/>
      <c r="H957" s="36"/>
      <c r="I957" s="36"/>
      <c r="J957" s="36"/>
      <c r="K957" s="36"/>
      <c r="L957" s="36" t="n">
        <f aca="false">L958</f>
        <v>0</v>
      </c>
      <c r="M957" s="36" t="n">
        <f aca="false">M958</f>
        <v>1268.9</v>
      </c>
      <c r="N957" s="36" t="n">
        <f aca="false">N958</f>
        <v>0</v>
      </c>
      <c r="O957" s="36" t="n">
        <f aca="false">O958</f>
        <v>1268.9</v>
      </c>
      <c r="P957" s="36" t="n">
        <f aca="false">P958</f>
        <v>0</v>
      </c>
      <c r="Q957" s="36" t="n">
        <f aca="false">Q958</f>
        <v>0</v>
      </c>
      <c r="R957" s="36" t="n">
        <f aca="false">R958</f>
        <v>1268.9</v>
      </c>
      <c r="S957" s="36" t="n">
        <f aca="false">S958</f>
        <v>0</v>
      </c>
      <c r="T957" s="37" t="n">
        <f aca="false">R957+S957</f>
        <v>1268.9</v>
      </c>
      <c r="U957" s="36" t="n">
        <f aca="false">U958</f>
        <v>0</v>
      </c>
      <c r="V957" s="36" t="n">
        <f aca="false">V958</f>
        <v>0</v>
      </c>
      <c r="W957" s="37" t="n">
        <f aca="false">W958</f>
        <v>587.4</v>
      </c>
      <c r="X957" s="37" t="n">
        <f aca="false">X958</f>
        <v>587.4</v>
      </c>
      <c r="Y957" s="37" t="n">
        <f aca="false">X957/W957*100</f>
        <v>100</v>
      </c>
    </row>
    <row r="958" s="44" customFormat="true" ht="16.2" hidden="false" customHeight="false" outlineLevel="0" collapsed="false">
      <c r="A958" s="43" t="s">
        <v>121</v>
      </c>
      <c r="B958" s="80"/>
      <c r="C958" s="53" t="s">
        <v>667</v>
      </c>
      <c r="D958" s="53" t="s">
        <v>675</v>
      </c>
      <c r="E958" s="53" t="s">
        <v>122</v>
      </c>
      <c r="F958" s="36"/>
      <c r="G958" s="36"/>
      <c r="H958" s="36"/>
      <c r="I958" s="36"/>
      <c r="J958" s="36"/>
      <c r="K958" s="36"/>
      <c r="L958" s="36" t="n">
        <f aca="false">L959</f>
        <v>0</v>
      </c>
      <c r="M958" s="36" t="n">
        <f aca="false">M959</f>
        <v>1268.9</v>
      </c>
      <c r="N958" s="36" t="n">
        <f aca="false">N959</f>
        <v>0</v>
      </c>
      <c r="O958" s="36" t="n">
        <f aca="false">O959</f>
        <v>1268.9</v>
      </c>
      <c r="P958" s="36" t="n">
        <f aca="false">P959</f>
        <v>0</v>
      </c>
      <c r="Q958" s="36" t="n">
        <f aca="false">Q959</f>
        <v>0</v>
      </c>
      <c r="R958" s="36" t="n">
        <f aca="false">R959</f>
        <v>1268.9</v>
      </c>
      <c r="S958" s="36" t="n">
        <f aca="false">S959</f>
        <v>0</v>
      </c>
      <c r="T958" s="37" t="n">
        <f aca="false">R958+S958</f>
        <v>1268.9</v>
      </c>
      <c r="U958" s="36" t="n">
        <f aca="false">U959</f>
        <v>0</v>
      </c>
      <c r="V958" s="36" t="n">
        <f aca="false">V959</f>
        <v>0</v>
      </c>
      <c r="W958" s="37" t="n">
        <f aca="false">W959</f>
        <v>587.4</v>
      </c>
      <c r="X958" s="37" t="n">
        <f aca="false">X959</f>
        <v>587.4</v>
      </c>
      <c r="Y958" s="37" t="n">
        <f aca="false">X958/W958*100</f>
        <v>100</v>
      </c>
    </row>
    <row r="959" s="3" customFormat="true" ht="16.2" hidden="false" customHeight="false" outlineLevel="0" collapsed="false">
      <c r="A959" s="38" t="s">
        <v>321</v>
      </c>
      <c r="B959" s="80"/>
      <c r="C959" s="54" t="s">
        <v>667</v>
      </c>
      <c r="D959" s="54" t="s">
        <v>675</v>
      </c>
      <c r="E959" s="54" t="s">
        <v>322</v>
      </c>
      <c r="F959" s="41"/>
      <c r="G959" s="41"/>
      <c r="H959" s="41"/>
      <c r="I959" s="41"/>
      <c r="J959" s="41"/>
      <c r="K959" s="41"/>
      <c r="L959" s="41" t="n">
        <v>0</v>
      </c>
      <c r="M959" s="41" t="n">
        <v>1268.9</v>
      </c>
      <c r="N959" s="41"/>
      <c r="O959" s="41" t="n">
        <f aca="false">SUM(L959:N959)</f>
        <v>1268.9</v>
      </c>
      <c r="P959" s="41"/>
      <c r="Q959" s="41"/>
      <c r="R959" s="41" t="n">
        <f aca="false">SUM(O959:Q959)</f>
        <v>1268.9</v>
      </c>
      <c r="S959" s="41"/>
      <c r="T959" s="42" t="n">
        <f aca="false">R959+S959</f>
        <v>1268.9</v>
      </c>
      <c r="U959" s="41"/>
      <c r="V959" s="41"/>
      <c r="W959" s="42" t="n">
        <v>587.4</v>
      </c>
      <c r="X959" s="42" t="n">
        <v>587.4</v>
      </c>
      <c r="Y959" s="42" t="n">
        <f aca="false">X959/W959*100</f>
        <v>100</v>
      </c>
    </row>
    <row r="960" s="31" customFormat="true" ht="16.2" hidden="false" customHeight="false" outlineLevel="0" collapsed="false">
      <c r="A960" s="28" t="s">
        <v>252</v>
      </c>
      <c r="B960" s="80"/>
      <c r="C960" s="63" t="s">
        <v>253</v>
      </c>
      <c r="D960" s="63"/>
      <c r="E960" s="63"/>
      <c r="F960" s="67" t="n">
        <f aca="false">F961</f>
        <v>0</v>
      </c>
      <c r="G960" s="67" t="n">
        <f aca="false">G961</f>
        <v>27491.3</v>
      </c>
      <c r="H960" s="67" t="n">
        <f aca="false">H961</f>
        <v>0</v>
      </c>
      <c r="I960" s="67" t="n">
        <f aca="false">I961</f>
        <v>27491.3</v>
      </c>
      <c r="J960" s="67" t="n">
        <f aca="false">J961</f>
        <v>0</v>
      </c>
      <c r="K960" s="67" t="n">
        <f aca="false">K961</f>
        <v>0</v>
      </c>
      <c r="L960" s="67" t="n">
        <f aca="false">L961</f>
        <v>27491.3</v>
      </c>
      <c r="M960" s="67" t="n">
        <f aca="false">M961</f>
        <v>0</v>
      </c>
      <c r="N960" s="67" t="n">
        <f aca="false">N961</f>
        <v>0</v>
      </c>
      <c r="O960" s="67" t="n">
        <f aca="false">O961</f>
        <v>27491.3</v>
      </c>
      <c r="P960" s="67" t="n">
        <f aca="false">P961</f>
        <v>0</v>
      </c>
      <c r="Q960" s="67" t="n">
        <f aca="false">Q961</f>
        <v>0</v>
      </c>
      <c r="R960" s="67" t="n">
        <f aca="false">R961</f>
        <v>27491.3</v>
      </c>
      <c r="S960" s="67" t="n">
        <f aca="false">S961</f>
        <v>0</v>
      </c>
      <c r="T960" s="27" t="n">
        <f aca="false">R960+S960</f>
        <v>27491.3</v>
      </c>
      <c r="U960" s="67" t="n">
        <f aca="false">U961</f>
        <v>-3952.7</v>
      </c>
      <c r="V960" s="67" t="n">
        <f aca="false">V961</f>
        <v>0</v>
      </c>
      <c r="W960" s="24" t="n">
        <f aca="false">W961</f>
        <v>14600</v>
      </c>
      <c r="X960" s="24" t="n">
        <f aca="false">X961</f>
        <v>14600</v>
      </c>
      <c r="Y960" s="24" t="n">
        <f aca="false">X960/W960*100</f>
        <v>100</v>
      </c>
    </row>
    <row r="961" s="68" customFormat="true" ht="16.2" hidden="false" customHeight="false" outlineLevel="0" collapsed="false">
      <c r="A961" s="29" t="s">
        <v>264</v>
      </c>
      <c r="B961" s="80"/>
      <c r="C961" s="64" t="s">
        <v>265</v>
      </c>
      <c r="D961" s="64"/>
      <c r="E961" s="64"/>
      <c r="F961" s="65" t="n">
        <f aca="false">F962</f>
        <v>0</v>
      </c>
      <c r="G961" s="65" t="n">
        <f aca="false">G962</f>
        <v>27491.3</v>
      </c>
      <c r="H961" s="65" t="n">
        <f aca="false">H962</f>
        <v>0</v>
      </c>
      <c r="I961" s="65" t="n">
        <f aca="false">I962</f>
        <v>27491.3</v>
      </c>
      <c r="J961" s="65" t="n">
        <f aca="false">J962</f>
        <v>0</v>
      </c>
      <c r="K961" s="65" t="n">
        <f aca="false">K962</f>
        <v>0</v>
      </c>
      <c r="L961" s="65" t="n">
        <f aca="false">L962</f>
        <v>27491.3</v>
      </c>
      <c r="M961" s="65" t="n">
        <f aca="false">M962</f>
        <v>0</v>
      </c>
      <c r="N961" s="65" t="n">
        <f aca="false">N962</f>
        <v>0</v>
      </c>
      <c r="O961" s="65" t="n">
        <f aca="false">O962</f>
        <v>27491.3</v>
      </c>
      <c r="P961" s="65" t="n">
        <f aca="false">P962</f>
        <v>0</v>
      </c>
      <c r="Q961" s="65" t="n">
        <f aca="false">Q962</f>
        <v>0</v>
      </c>
      <c r="R961" s="65" t="n">
        <f aca="false">R962</f>
        <v>27491.3</v>
      </c>
      <c r="S961" s="65" t="n">
        <f aca="false">S962</f>
        <v>0</v>
      </c>
      <c r="T961" s="27" t="n">
        <f aca="false">R961+S961</f>
        <v>27491.3</v>
      </c>
      <c r="U961" s="65" t="n">
        <f aca="false">U962</f>
        <v>-3952.7</v>
      </c>
      <c r="V961" s="65" t="n">
        <f aca="false">V962</f>
        <v>0</v>
      </c>
      <c r="W961" s="27" t="n">
        <f aca="false">W962</f>
        <v>14600</v>
      </c>
      <c r="X961" s="27" t="n">
        <f aca="false">X962</f>
        <v>14600</v>
      </c>
      <c r="Y961" s="27" t="n">
        <f aca="false">X961/W961*100</f>
        <v>100</v>
      </c>
    </row>
    <row r="962" s="44" customFormat="true" ht="62.4" hidden="false" customHeight="false" outlineLevel="0" collapsed="false">
      <c r="A962" s="43" t="s">
        <v>655</v>
      </c>
      <c r="B962" s="80"/>
      <c r="C962" s="53" t="s">
        <v>265</v>
      </c>
      <c r="D962" s="53" t="s">
        <v>656</v>
      </c>
      <c r="E962" s="53"/>
      <c r="F962" s="36" t="n">
        <f aca="false">F963</f>
        <v>0</v>
      </c>
      <c r="G962" s="36" t="n">
        <f aca="false">G963</f>
        <v>27491.3</v>
      </c>
      <c r="H962" s="36" t="n">
        <f aca="false">H963</f>
        <v>0</v>
      </c>
      <c r="I962" s="36" t="n">
        <f aca="false">I963</f>
        <v>27491.3</v>
      </c>
      <c r="J962" s="36" t="n">
        <f aca="false">J963</f>
        <v>0</v>
      </c>
      <c r="K962" s="36" t="n">
        <f aca="false">K963</f>
        <v>0</v>
      </c>
      <c r="L962" s="36" t="n">
        <f aca="false">L963</f>
        <v>27491.3</v>
      </c>
      <c r="M962" s="36" t="n">
        <f aca="false">M963</f>
        <v>0</v>
      </c>
      <c r="N962" s="36" t="n">
        <f aca="false">N963</f>
        <v>0</v>
      </c>
      <c r="O962" s="36" t="n">
        <f aca="false">O963</f>
        <v>27491.3</v>
      </c>
      <c r="P962" s="36" t="n">
        <f aca="false">P963</f>
        <v>0</v>
      </c>
      <c r="Q962" s="36" t="n">
        <f aca="false">Q963</f>
        <v>0</v>
      </c>
      <c r="R962" s="36" t="n">
        <f aca="false">R963</f>
        <v>27491.3</v>
      </c>
      <c r="S962" s="36" t="n">
        <f aca="false">S963</f>
        <v>0</v>
      </c>
      <c r="T962" s="37" t="n">
        <f aca="false">R962+S962</f>
        <v>27491.3</v>
      </c>
      <c r="U962" s="36" t="n">
        <f aca="false">U963</f>
        <v>-3952.7</v>
      </c>
      <c r="V962" s="36" t="n">
        <f aca="false">V963</f>
        <v>0</v>
      </c>
      <c r="W962" s="37" t="n">
        <f aca="false">W963</f>
        <v>14600</v>
      </c>
      <c r="X962" s="37" t="n">
        <f aca="false">X963</f>
        <v>14600</v>
      </c>
      <c r="Y962" s="37" t="n">
        <f aca="false">X962/W962*100</f>
        <v>100</v>
      </c>
    </row>
    <row r="963" s="44" customFormat="true" ht="46.8" hidden="false" customHeight="false" outlineLevel="0" collapsed="false">
      <c r="A963" s="43" t="s">
        <v>657</v>
      </c>
      <c r="B963" s="80"/>
      <c r="C963" s="53" t="s">
        <v>265</v>
      </c>
      <c r="D963" s="53" t="s">
        <v>658</v>
      </c>
      <c r="E963" s="53"/>
      <c r="F963" s="36" t="n">
        <f aca="false">F964</f>
        <v>0</v>
      </c>
      <c r="G963" s="36" t="n">
        <f aca="false">G964</f>
        <v>27491.3</v>
      </c>
      <c r="H963" s="36" t="n">
        <f aca="false">H964</f>
        <v>0</v>
      </c>
      <c r="I963" s="36" t="n">
        <f aca="false">I964</f>
        <v>27491.3</v>
      </c>
      <c r="J963" s="36" t="n">
        <f aca="false">J964</f>
        <v>0</v>
      </c>
      <c r="K963" s="36" t="n">
        <f aca="false">K964</f>
        <v>0</v>
      </c>
      <c r="L963" s="36" t="n">
        <f aca="false">L964</f>
        <v>27491.3</v>
      </c>
      <c r="M963" s="36" t="n">
        <f aca="false">M964</f>
        <v>0</v>
      </c>
      <c r="N963" s="36" t="n">
        <f aca="false">N964</f>
        <v>0</v>
      </c>
      <c r="O963" s="36" t="n">
        <f aca="false">O964</f>
        <v>27491.3</v>
      </c>
      <c r="P963" s="36" t="n">
        <f aca="false">P964</f>
        <v>0</v>
      </c>
      <c r="Q963" s="36" t="n">
        <f aca="false">Q964</f>
        <v>0</v>
      </c>
      <c r="R963" s="36" t="n">
        <f aca="false">R964</f>
        <v>27491.3</v>
      </c>
      <c r="S963" s="36" t="n">
        <f aca="false">S964</f>
        <v>0</v>
      </c>
      <c r="T963" s="37" t="n">
        <f aca="false">R963+S963</f>
        <v>27491.3</v>
      </c>
      <c r="U963" s="36" t="n">
        <f aca="false">U964</f>
        <v>-3952.7</v>
      </c>
      <c r="V963" s="36" t="n">
        <f aca="false">V964</f>
        <v>0</v>
      </c>
      <c r="W963" s="37" t="n">
        <f aca="false">W964</f>
        <v>14600</v>
      </c>
      <c r="X963" s="37" t="n">
        <f aca="false">X964</f>
        <v>14600</v>
      </c>
      <c r="Y963" s="37" t="n">
        <f aca="false">X963/W963*100</f>
        <v>100</v>
      </c>
    </row>
    <row r="964" s="44" customFormat="true" ht="109.2" hidden="false" customHeight="false" outlineLevel="0" collapsed="false">
      <c r="A964" s="43" t="s">
        <v>676</v>
      </c>
      <c r="B964" s="80"/>
      <c r="C964" s="53" t="s">
        <v>265</v>
      </c>
      <c r="D964" s="53" t="s">
        <v>677</v>
      </c>
      <c r="E964" s="53"/>
      <c r="F964" s="36" t="n">
        <f aca="false">F965</f>
        <v>0</v>
      </c>
      <c r="G964" s="36" t="n">
        <f aca="false">G965</f>
        <v>27491.3</v>
      </c>
      <c r="H964" s="36" t="n">
        <f aca="false">H965</f>
        <v>0</v>
      </c>
      <c r="I964" s="36" t="n">
        <f aca="false">I965</f>
        <v>27491.3</v>
      </c>
      <c r="J964" s="36" t="n">
        <f aca="false">J965</f>
        <v>0</v>
      </c>
      <c r="K964" s="36" t="n">
        <f aca="false">K965</f>
        <v>0</v>
      </c>
      <c r="L964" s="36" t="n">
        <f aca="false">L965</f>
        <v>27491.3</v>
      </c>
      <c r="M964" s="36" t="n">
        <f aca="false">M965</f>
        <v>0</v>
      </c>
      <c r="N964" s="36" t="n">
        <f aca="false">N965</f>
        <v>0</v>
      </c>
      <c r="O964" s="36" t="n">
        <f aca="false">O965</f>
        <v>27491.3</v>
      </c>
      <c r="P964" s="36" t="n">
        <f aca="false">P965</f>
        <v>0</v>
      </c>
      <c r="Q964" s="36" t="n">
        <f aca="false">Q965</f>
        <v>0</v>
      </c>
      <c r="R964" s="36" t="n">
        <f aca="false">R965</f>
        <v>27491.3</v>
      </c>
      <c r="S964" s="36" t="n">
        <f aca="false">S965</f>
        <v>0</v>
      </c>
      <c r="T964" s="37" t="n">
        <f aca="false">R964+S964</f>
        <v>27491.3</v>
      </c>
      <c r="U964" s="36" t="n">
        <f aca="false">U965</f>
        <v>-3952.7</v>
      </c>
      <c r="V964" s="36" t="n">
        <f aca="false">V965</f>
        <v>0</v>
      </c>
      <c r="W964" s="37" t="n">
        <f aca="false">W965</f>
        <v>14600</v>
      </c>
      <c r="X964" s="37" t="n">
        <f aca="false">X965</f>
        <v>14600</v>
      </c>
      <c r="Y964" s="37" t="n">
        <f aca="false">X964/W964*100</f>
        <v>100</v>
      </c>
    </row>
    <row r="965" s="44" customFormat="true" ht="62.4" hidden="false" customHeight="false" outlineLevel="0" collapsed="false">
      <c r="A965" s="43" t="s">
        <v>678</v>
      </c>
      <c r="B965" s="80"/>
      <c r="C965" s="53" t="s">
        <v>265</v>
      </c>
      <c r="D965" s="53" t="s">
        <v>679</v>
      </c>
      <c r="E965" s="53"/>
      <c r="F965" s="36" t="n">
        <f aca="false">F966</f>
        <v>0</v>
      </c>
      <c r="G965" s="36" t="n">
        <f aca="false">G966</f>
        <v>27491.3</v>
      </c>
      <c r="H965" s="36" t="n">
        <f aca="false">H966</f>
        <v>0</v>
      </c>
      <c r="I965" s="36" t="n">
        <f aca="false">I966</f>
        <v>27491.3</v>
      </c>
      <c r="J965" s="36" t="n">
        <f aca="false">J966</f>
        <v>0</v>
      </c>
      <c r="K965" s="36" t="n">
        <f aca="false">K966</f>
        <v>0</v>
      </c>
      <c r="L965" s="36" t="n">
        <f aca="false">L966</f>
        <v>27491.3</v>
      </c>
      <c r="M965" s="36" t="n">
        <f aca="false">M966</f>
        <v>0</v>
      </c>
      <c r="N965" s="36" t="n">
        <f aca="false">N966</f>
        <v>0</v>
      </c>
      <c r="O965" s="36" t="n">
        <f aca="false">O966</f>
        <v>27491.3</v>
      </c>
      <c r="P965" s="36" t="n">
        <f aca="false">P966</f>
        <v>0</v>
      </c>
      <c r="Q965" s="36" t="n">
        <f aca="false">Q966</f>
        <v>0</v>
      </c>
      <c r="R965" s="36" t="n">
        <f aca="false">R966</f>
        <v>27491.3</v>
      </c>
      <c r="S965" s="36" t="n">
        <f aca="false">S966</f>
        <v>0</v>
      </c>
      <c r="T965" s="37" t="n">
        <f aca="false">R965+S965</f>
        <v>27491.3</v>
      </c>
      <c r="U965" s="36" t="n">
        <f aca="false">U966</f>
        <v>-3952.7</v>
      </c>
      <c r="V965" s="36" t="n">
        <f aca="false">V966</f>
        <v>0</v>
      </c>
      <c r="W965" s="37" t="n">
        <f aca="false">W966</f>
        <v>14600</v>
      </c>
      <c r="X965" s="37" t="n">
        <f aca="false">X966</f>
        <v>14600</v>
      </c>
      <c r="Y965" s="37" t="n">
        <f aca="false">X965/W965*100</f>
        <v>100</v>
      </c>
    </row>
    <row r="966" s="44" customFormat="true" ht="16.2" hidden="false" customHeight="false" outlineLevel="0" collapsed="false">
      <c r="A966" s="43" t="s">
        <v>121</v>
      </c>
      <c r="B966" s="80"/>
      <c r="C966" s="53" t="s">
        <v>265</v>
      </c>
      <c r="D966" s="53" t="s">
        <v>679</v>
      </c>
      <c r="E966" s="53" t="s">
        <v>122</v>
      </c>
      <c r="F966" s="36" t="n">
        <f aca="false">F967</f>
        <v>0</v>
      </c>
      <c r="G966" s="36" t="n">
        <f aca="false">G967</f>
        <v>27491.3</v>
      </c>
      <c r="H966" s="36" t="n">
        <f aca="false">H967</f>
        <v>0</v>
      </c>
      <c r="I966" s="36" t="n">
        <f aca="false">I967</f>
        <v>27491.3</v>
      </c>
      <c r="J966" s="36" t="n">
        <f aca="false">J967</f>
        <v>0</v>
      </c>
      <c r="K966" s="36" t="n">
        <f aca="false">K967</f>
        <v>0</v>
      </c>
      <c r="L966" s="36" t="n">
        <f aca="false">L967</f>
        <v>27491.3</v>
      </c>
      <c r="M966" s="36" t="n">
        <f aca="false">M967</f>
        <v>0</v>
      </c>
      <c r="N966" s="36" t="n">
        <f aca="false">N967</f>
        <v>0</v>
      </c>
      <c r="O966" s="36" t="n">
        <f aca="false">O967</f>
        <v>27491.3</v>
      </c>
      <c r="P966" s="36" t="n">
        <f aca="false">P967</f>
        <v>0</v>
      </c>
      <c r="Q966" s="36" t="n">
        <f aca="false">Q967</f>
        <v>0</v>
      </c>
      <c r="R966" s="36" t="n">
        <f aca="false">R967</f>
        <v>27491.3</v>
      </c>
      <c r="S966" s="36" t="n">
        <f aca="false">S967</f>
        <v>0</v>
      </c>
      <c r="T966" s="37" t="n">
        <f aca="false">R966+S966</f>
        <v>27491.3</v>
      </c>
      <c r="U966" s="36" t="n">
        <f aca="false">U967</f>
        <v>-3952.7</v>
      </c>
      <c r="V966" s="36" t="n">
        <f aca="false">V967</f>
        <v>0</v>
      </c>
      <c r="W966" s="37" t="n">
        <f aca="false">W967</f>
        <v>14600</v>
      </c>
      <c r="X966" s="37" t="n">
        <f aca="false">X967</f>
        <v>14600</v>
      </c>
      <c r="Y966" s="37" t="n">
        <f aca="false">X966/W966*100</f>
        <v>100</v>
      </c>
    </row>
    <row r="967" s="3" customFormat="true" ht="16.2" hidden="false" customHeight="false" outlineLevel="0" collapsed="false">
      <c r="A967" s="71" t="s">
        <v>123</v>
      </c>
      <c r="B967" s="80"/>
      <c r="C967" s="54" t="s">
        <v>265</v>
      </c>
      <c r="D967" s="54" t="s">
        <v>679</v>
      </c>
      <c r="E967" s="54" t="s">
        <v>124</v>
      </c>
      <c r="F967" s="41" t="n">
        <v>0</v>
      </c>
      <c r="G967" s="41" t="n">
        <v>27491.3</v>
      </c>
      <c r="H967" s="41"/>
      <c r="I967" s="41" t="n">
        <f aca="false">SUM(F967:H967)</f>
        <v>27491.3</v>
      </c>
      <c r="J967" s="41"/>
      <c r="K967" s="41"/>
      <c r="L967" s="41" t="n">
        <f aca="false">SUM(I967:K967)</f>
        <v>27491.3</v>
      </c>
      <c r="M967" s="41"/>
      <c r="N967" s="41"/>
      <c r="O967" s="41" t="n">
        <f aca="false">SUM(L967:N967)</f>
        <v>27491.3</v>
      </c>
      <c r="P967" s="41"/>
      <c r="Q967" s="41"/>
      <c r="R967" s="41" t="n">
        <f aca="false">SUM(O967:Q967)</f>
        <v>27491.3</v>
      </c>
      <c r="S967" s="41"/>
      <c r="T967" s="42" t="n">
        <f aca="false">R967+S967</f>
        <v>27491.3</v>
      </c>
      <c r="U967" s="41" t="n">
        <v>-3952.7</v>
      </c>
      <c r="V967" s="41"/>
      <c r="W967" s="42" t="n">
        <v>14600</v>
      </c>
      <c r="X967" s="42" t="n">
        <v>14600</v>
      </c>
      <c r="Y967" s="42" t="n">
        <f aca="false">X967/W967*100</f>
        <v>100</v>
      </c>
    </row>
    <row r="968" s="3" customFormat="true" ht="31.2" hidden="false" customHeight="false" outlineLevel="0" collapsed="false">
      <c r="A968" s="108" t="s">
        <v>680</v>
      </c>
      <c r="B968" s="78"/>
      <c r="C968" s="63" t="s">
        <v>681</v>
      </c>
      <c r="D968" s="63"/>
      <c r="E968" s="63"/>
      <c r="F968" s="67" t="n">
        <f aca="false">F969</f>
        <v>200</v>
      </c>
      <c r="G968" s="67" t="n">
        <f aca="false">G969</f>
        <v>0</v>
      </c>
      <c r="H968" s="67" t="n">
        <f aca="false">H969</f>
        <v>0</v>
      </c>
      <c r="I968" s="67" t="n">
        <f aca="false">I969</f>
        <v>200</v>
      </c>
      <c r="J968" s="67" t="n">
        <f aca="false">J969</f>
        <v>0</v>
      </c>
      <c r="K968" s="67" t="n">
        <f aca="false">K969</f>
        <v>0</v>
      </c>
      <c r="L968" s="67" t="n">
        <f aca="false">L969</f>
        <v>200</v>
      </c>
      <c r="M968" s="67" t="n">
        <f aca="false">M969</f>
        <v>0</v>
      </c>
      <c r="N968" s="67" t="n">
        <f aca="false">N969</f>
        <v>0</v>
      </c>
      <c r="O968" s="67" t="n">
        <f aca="false">O969</f>
        <v>200</v>
      </c>
      <c r="P968" s="67" t="n">
        <f aca="false">P969</f>
        <v>0</v>
      </c>
      <c r="Q968" s="67" t="n">
        <f aca="false">Q969</f>
        <v>0</v>
      </c>
      <c r="R968" s="67" t="n">
        <f aca="false">R969</f>
        <v>200</v>
      </c>
      <c r="S968" s="67" t="n">
        <f aca="false">S969</f>
        <v>0</v>
      </c>
      <c r="T968" s="24" t="n">
        <f aca="false">R968+S968</f>
        <v>200</v>
      </c>
      <c r="U968" s="67" t="n">
        <f aca="false">U969</f>
        <v>0</v>
      </c>
      <c r="V968" s="67" t="n">
        <f aca="false">V969</f>
        <v>0</v>
      </c>
      <c r="W968" s="24" t="n">
        <f aca="false">W969</f>
        <v>73.2</v>
      </c>
      <c r="X968" s="24" t="n">
        <f aca="false">X969</f>
        <v>73.2</v>
      </c>
      <c r="Y968" s="24" t="n">
        <f aca="false">X968/W968*100</f>
        <v>100</v>
      </c>
    </row>
    <row r="969" s="3" customFormat="true" ht="31.2" hidden="false" customHeight="false" outlineLevel="0" collapsed="false">
      <c r="A969" s="108" t="s">
        <v>682</v>
      </c>
      <c r="B969" s="62"/>
      <c r="C969" s="64" t="s">
        <v>683</v>
      </c>
      <c r="D969" s="64"/>
      <c r="E969" s="64"/>
      <c r="F969" s="65" t="n">
        <f aca="false">F970</f>
        <v>200</v>
      </c>
      <c r="G969" s="65" t="n">
        <f aca="false">G970</f>
        <v>0</v>
      </c>
      <c r="H969" s="65" t="n">
        <f aca="false">H970</f>
        <v>0</v>
      </c>
      <c r="I969" s="65" t="n">
        <f aca="false">I970</f>
        <v>200</v>
      </c>
      <c r="J969" s="65" t="n">
        <f aca="false">J970</f>
        <v>0</v>
      </c>
      <c r="K969" s="65" t="n">
        <f aca="false">K970</f>
        <v>0</v>
      </c>
      <c r="L969" s="65" t="n">
        <f aca="false">L970</f>
        <v>200</v>
      </c>
      <c r="M969" s="65" t="n">
        <f aca="false">M970</f>
        <v>0</v>
      </c>
      <c r="N969" s="65" t="n">
        <f aca="false">N970</f>
        <v>0</v>
      </c>
      <c r="O969" s="65" t="n">
        <f aca="false">O970</f>
        <v>200</v>
      </c>
      <c r="P969" s="65" t="n">
        <f aca="false">P970</f>
        <v>0</v>
      </c>
      <c r="Q969" s="65" t="n">
        <f aca="false">Q970</f>
        <v>0</v>
      </c>
      <c r="R969" s="65" t="n">
        <f aca="false">R970</f>
        <v>200</v>
      </c>
      <c r="S969" s="65" t="n">
        <f aca="false">S970</f>
        <v>0</v>
      </c>
      <c r="T969" s="24" t="n">
        <f aca="false">R969+S969</f>
        <v>200</v>
      </c>
      <c r="U969" s="65" t="n">
        <f aca="false">U970</f>
        <v>0</v>
      </c>
      <c r="V969" s="65" t="n">
        <f aca="false">V970</f>
        <v>0</v>
      </c>
      <c r="W969" s="27" t="n">
        <f aca="false">W970</f>
        <v>73.2</v>
      </c>
      <c r="X969" s="27" t="n">
        <f aca="false">X970</f>
        <v>73.2</v>
      </c>
      <c r="Y969" s="27" t="n">
        <f aca="false">X969/W969*100</f>
        <v>100</v>
      </c>
    </row>
    <row r="970" s="3" customFormat="true" ht="62.4" hidden="false" customHeight="false" outlineLevel="0" collapsed="false">
      <c r="A970" s="43" t="s">
        <v>684</v>
      </c>
      <c r="B970" s="62"/>
      <c r="C970" s="53" t="s">
        <v>683</v>
      </c>
      <c r="D970" s="53" t="s">
        <v>685</v>
      </c>
      <c r="E970" s="64"/>
      <c r="F970" s="36" t="n">
        <f aca="false">F971</f>
        <v>200</v>
      </c>
      <c r="G970" s="36" t="n">
        <f aca="false">G971</f>
        <v>0</v>
      </c>
      <c r="H970" s="36" t="n">
        <f aca="false">H971</f>
        <v>0</v>
      </c>
      <c r="I970" s="36" t="n">
        <f aca="false">I971</f>
        <v>200</v>
      </c>
      <c r="J970" s="36" t="n">
        <f aca="false">J971</f>
        <v>0</v>
      </c>
      <c r="K970" s="36" t="n">
        <f aca="false">K971</f>
        <v>0</v>
      </c>
      <c r="L970" s="36" t="n">
        <f aca="false">L971</f>
        <v>200</v>
      </c>
      <c r="M970" s="36" t="n">
        <f aca="false">M971</f>
        <v>0</v>
      </c>
      <c r="N970" s="36" t="n">
        <f aca="false">N971</f>
        <v>0</v>
      </c>
      <c r="O970" s="36" t="n">
        <f aca="false">O971</f>
        <v>200</v>
      </c>
      <c r="P970" s="36" t="n">
        <f aca="false">P971</f>
        <v>0</v>
      </c>
      <c r="Q970" s="36" t="n">
        <f aca="false">Q971</f>
        <v>0</v>
      </c>
      <c r="R970" s="36" t="n">
        <f aca="false">R971</f>
        <v>200</v>
      </c>
      <c r="S970" s="36" t="n">
        <f aca="false">S971</f>
        <v>0</v>
      </c>
      <c r="T970" s="37" t="n">
        <f aca="false">R970+S970</f>
        <v>200</v>
      </c>
      <c r="U970" s="36" t="n">
        <f aca="false">U971</f>
        <v>0</v>
      </c>
      <c r="V970" s="36" t="n">
        <f aca="false">V971</f>
        <v>0</v>
      </c>
      <c r="W970" s="37" t="n">
        <f aca="false">W971</f>
        <v>73.2</v>
      </c>
      <c r="X970" s="37" t="n">
        <f aca="false">X971</f>
        <v>73.2</v>
      </c>
      <c r="Y970" s="37" t="n">
        <f aca="false">X970/W970*100</f>
        <v>100</v>
      </c>
    </row>
    <row r="971" s="31" customFormat="true" ht="31.2" hidden="false" customHeight="false" outlineLevel="0" collapsed="false">
      <c r="A971" s="43" t="s">
        <v>686</v>
      </c>
      <c r="B971" s="62"/>
      <c r="C971" s="53" t="s">
        <v>683</v>
      </c>
      <c r="D971" s="53" t="s">
        <v>687</v>
      </c>
      <c r="E971" s="64"/>
      <c r="F971" s="36" t="n">
        <f aca="false">F972</f>
        <v>200</v>
      </c>
      <c r="G971" s="36" t="n">
        <f aca="false">G972</f>
        <v>0</v>
      </c>
      <c r="H971" s="36" t="n">
        <f aca="false">H972</f>
        <v>0</v>
      </c>
      <c r="I971" s="36" t="n">
        <f aca="false">I972</f>
        <v>200</v>
      </c>
      <c r="J971" s="36" t="n">
        <f aca="false">J972</f>
        <v>0</v>
      </c>
      <c r="K971" s="36" t="n">
        <f aca="false">K972</f>
        <v>0</v>
      </c>
      <c r="L971" s="36" t="n">
        <f aca="false">L972</f>
        <v>200</v>
      </c>
      <c r="M971" s="36" t="n">
        <f aca="false">M972</f>
        <v>0</v>
      </c>
      <c r="N971" s="36" t="n">
        <f aca="false">N972</f>
        <v>0</v>
      </c>
      <c r="O971" s="36" t="n">
        <f aca="false">O972</f>
        <v>200</v>
      </c>
      <c r="P971" s="36" t="n">
        <f aca="false">P972</f>
        <v>0</v>
      </c>
      <c r="Q971" s="36" t="n">
        <f aca="false">Q972</f>
        <v>0</v>
      </c>
      <c r="R971" s="36" t="n">
        <f aca="false">R972</f>
        <v>200</v>
      </c>
      <c r="S971" s="36" t="n">
        <f aca="false">S972</f>
        <v>0</v>
      </c>
      <c r="T971" s="37" t="n">
        <f aca="false">R971+S971</f>
        <v>200</v>
      </c>
      <c r="U971" s="36" t="n">
        <f aca="false">U972</f>
        <v>0</v>
      </c>
      <c r="V971" s="36" t="n">
        <f aca="false">V972</f>
        <v>0</v>
      </c>
      <c r="W971" s="37" t="n">
        <f aca="false">W972</f>
        <v>73.2</v>
      </c>
      <c r="X971" s="37" t="n">
        <f aca="false">X972</f>
        <v>73.2</v>
      </c>
      <c r="Y971" s="37" t="n">
        <f aca="false">X971/W971*100</f>
        <v>100</v>
      </c>
    </row>
    <row r="972" s="3" customFormat="true" ht="31.2" hidden="false" customHeight="false" outlineLevel="0" collapsed="false">
      <c r="A972" s="43" t="s">
        <v>688</v>
      </c>
      <c r="B972" s="52"/>
      <c r="C972" s="53" t="s">
        <v>683</v>
      </c>
      <c r="D972" s="53" t="s">
        <v>687</v>
      </c>
      <c r="E972" s="83" t="s">
        <v>689</v>
      </c>
      <c r="F972" s="55" t="n">
        <f aca="false">F973</f>
        <v>200</v>
      </c>
      <c r="G972" s="55" t="n">
        <f aca="false">G973</f>
        <v>0</v>
      </c>
      <c r="H972" s="55" t="n">
        <f aca="false">H973</f>
        <v>0</v>
      </c>
      <c r="I972" s="55" t="n">
        <f aca="false">I973</f>
        <v>200</v>
      </c>
      <c r="J972" s="55" t="n">
        <f aca="false">J973</f>
        <v>0</v>
      </c>
      <c r="K972" s="55" t="n">
        <f aca="false">K973</f>
        <v>0</v>
      </c>
      <c r="L972" s="55" t="n">
        <f aca="false">L973</f>
        <v>200</v>
      </c>
      <c r="M972" s="55" t="n">
        <f aca="false">M973</f>
        <v>0</v>
      </c>
      <c r="N972" s="55" t="n">
        <f aca="false">N973</f>
        <v>0</v>
      </c>
      <c r="O972" s="55" t="n">
        <f aca="false">O973</f>
        <v>200</v>
      </c>
      <c r="P972" s="55" t="n">
        <f aca="false">P973</f>
        <v>0</v>
      </c>
      <c r="Q972" s="55" t="n">
        <f aca="false">Q973</f>
        <v>0</v>
      </c>
      <c r="R972" s="55" t="n">
        <f aca="false">R973</f>
        <v>200</v>
      </c>
      <c r="S972" s="55" t="n">
        <f aca="false">S973</f>
        <v>0</v>
      </c>
      <c r="T972" s="37" t="n">
        <f aca="false">R972+S972</f>
        <v>200</v>
      </c>
      <c r="U972" s="55" t="n">
        <f aca="false">U973</f>
        <v>0</v>
      </c>
      <c r="V972" s="55" t="n">
        <f aca="false">V973</f>
        <v>0</v>
      </c>
      <c r="W972" s="37" t="n">
        <f aca="false">W973</f>
        <v>73.2</v>
      </c>
      <c r="X972" s="37" t="n">
        <f aca="false">X973</f>
        <v>73.2</v>
      </c>
      <c r="Y972" s="37" t="n">
        <f aca="false">X972/W972*100</f>
        <v>100</v>
      </c>
    </row>
    <row r="973" s="3" customFormat="true" ht="15.6" hidden="false" customHeight="false" outlineLevel="0" collapsed="false">
      <c r="A973" s="46" t="s">
        <v>690</v>
      </c>
      <c r="B973" s="70"/>
      <c r="C973" s="54" t="s">
        <v>683</v>
      </c>
      <c r="D973" s="54" t="s">
        <v>687</v>
      </c>
      <c r="E973" s="92" t="s">
        <v>691</v>
      </c>
      <c r="F973" s="41" t="n">
        <v>200</v>
      </c>
      <c r="G973" s="41"/>
      <c r="H973" s="41"/>
      <c r="I973" s="41" t="n">
        <f aca="false">SUM(F973:H973)</f>
        <v>200</v>
      </c>
      <c r="J973" s="41"/>
      <c r="K973" s="41"/>
      <c r="L973" s="41" t="n">
        <f aca="false">SUM(I973:K973)</f>
        <v>200</v>
      </c>
      <c r="M973" s="41"/>
      <c r="N973" s="41"/>
      <c r="O973" s="41" t="n">
        <f aca="false">SUM(L973:N973)</f>
        <v>200</v>
      </c>
      <c r="P973" s="41"/>
      <c r="Q973" s="41"/>
      <c r="R973" s="41" t="n">
        <f aca="false">SUM(O973:Q973)</f>
        <v>200</v>
      </c>
      <c r="S973" s="41"/>
      <c r="T973" s="42" t="n">
        <f aca="false">R973+S973</f>
        <v>200</v>
      </c>
      <c r="U973" s="41"/>
      <c r="V973" s="41"/>
      <c r="W973" s="42" t="n">
        <v>73.2</v>
      </c>
      <c r="X973" s="42" t="n">
        <v>73.2</v>
      </c>
      <c r="Y973" s="42" t="n">
        <f aca="false">X973/W973*100</f>
        <v>100</v>
      </c>
    </row>
    <row r="974" s="3" customFormat="true" ht="46.8" hidden="false" customHeight="false" outlineLevel="0" collapsed="false">
      <c r="A974" s="77" t="s">
        <v>692</v>
      </c>
      <c r="B974" s="79"/>
      <c r="C974" s="109" t="n">
        <v>1400</v>
      </c>
      <c r="D974" s="63"/>
      <c r="E974" s="63"/>
      <c r="F974" s="67" t="n">
        <f aca="false">F975+F986</f>
        <v>109616.7</v>
      </c>
      <c r="G974" s="67" t="n">
        <f aca="false">G975+G986</f>
        <v>0</v>
      </c>
      <c r="H974" s="67" t="n">
        <f aca="false">H975+H986</f>
        <v>440.7</v>
      </c>
      <c r="I974" s="67" t="n">
        <f aca="false">I975+I986</f>
        <v>110057.4</v>
      </c>
      <c r="J974" s="67" t="n">
        <f aca="false">J975+J986</f>
        <v>0</v>
      </c>
      <c r="K974" s="67" t="n">
        <f aca="false">K975+K986</f>
        <v>-846.6</v>
      </c>
      <c r="L974" s="67" t="n">
        <f aca="false">L975+L986</f>
        <v>109210.8</v>
      </c>
      <c r="M974" s="67" t="n">
        <f aca="false">M975+M986</f>
        <v>0</v>
      </c>
      <c r="N974" s="67" t="n">
        <f aca="false">N975+N986</f>
        <v>1573.4</v>
      </c>
      <c r="O974" s="67" t="n">
        <f aca="false">O975+O986</f>
        <v>110784.2</v>
      </c>
      <c r="P974" s="67" t="n">
        <f aca="false">P975+P986</f>
        <v>0</v>
      </c>
      <c r="Q974" s="67" t="n">
        <f aca="false">Q975+Q986</f>
        <v>0</v>
      </c>
      <c r="R974" s="67" t="n">
        <f aca="false">R975+R986</f>
        <v>110784.2</v>
      </c>
      <c r="S974" s="67" t="n">
        <f aca="false">S975+S986</f>
        <v>0</v>
      </c>
      <c r="T974" s="24" t="n">
        <f aca="false">R974+S974</f>
        <v>110784.2</v>
      </c>
      <c r="U974" s="67" t="n">
        <f aca="false">U975+U986</f>
        <v>0</v>
      </c>
      <c r="V974" s="67" t="n">
        <f aca="false">V975+V986</f>
        <v>0</v>
      </c>
      <c r="W974" s="24" t="n">
        <f aca="false">W975+W986</f>
        <v>55671.3</v>
      </c>
      <c r="X974" s="24" t="n">
        <f aca="false">X975+X986</f>
        <v>55671.3</v>
      </c>
      <c r="Y974" s="24" t="n">
        <f aca="false">X974/W974*100</f>
        <v>100</v>
      </c>
    </row>
    <row r="975" s="3" customFormat="true" ht="64.8" hidden="false" customHeight="false" outlineLevel="0" collapsed="false">
      <c r="A975" s="47" t="s">
        <v>693</v>
      </c>
      <c r="B975" s="80"/>
      <c r="C975" s="110" t="n">
        <v>1401</v>
      </c>
      <c r="D975" s="64"/>
      <c r="E975" s="64"/>
      <c r="F975" s="65" t="n">
        <f aca="false">F976+F982</f>
        <v>56343.4</v>
      </c>
      <c r="G975" s="65" t="n">
        <f aca="false">G976+G982</f>
        <v>0</v>
      </c>
      <c r="H975" s="65" t="n">
        <f aca="false">H976+H982</f>
        <v>0</v>
      </c>
      <c r="I975" s="65" t="n">
        <f aca="false">I976+I982</f>
        <v>56343.4</v>
      </c>
      <c r="J975" s="65" t="n">
        <f aca="false">J976+J982</f>
        <v>0</v>
      </c>
      <c r="K975" s="65" t="n">
        <f aca="false">K976+K982</f>
        <v>0</v>
      </c>
      <c r="L975" s="65" t="n">
        <f aca="false">L976+L982</f>
        <v>56343.4</v>
      </c>
      <c r="M975" s="65" t="n">
        <f aca="false">M976+M982</f>
        <v>0</v>
      </c>
      <c r="N975" s="65" t="n">
        <f aca="false">N976+N982</f>
        <v>0</v>
      </c>
      <c r="O975" s="65" t="n">
        <f aca="false">O976+O982</f>
        <v>56343.4</v>
      </c>
      <c r="P975" s="65" t="n">
        <f aca="false">P976+P982</f>
        <v>0</v>
      </c>
      <c r="Q975" s="65" t="n">
        <f aca="false">Q976+Q982</f>
        <v>0</v>
      </c>
      <c r="R975" s="65" t="n">
        <f aca="false">R976+R982</f>
        <v>56343.4</v>
      </c>
      <c r="S975" s="65" t="n">
        <f aca="false">S976+S982</f>
        <v>0</v>
      </c>
      <c r="T975" s="27" t="n">
        <f aca="false">R975+S975</f>
        <v>56343.4</v>
      </c>
      <c r="U975" s="65" t="n">
        <f aca="false">U976+U982</f>
        <v>0</v>
      </c>
      <c r="V975" s="65" t="n">
        <f aca="false">V976+V982</f>
        <v>0</v>
      </c>
      <c r="W975" s="27" t="n">
        <f aca="false">W976+W982</f>
        <v>25297.3</v>
      </c>
      <c r="X975" s="27" t="n">
        <f aca="false">X976+X982</f>
        <v>25297.3</v>
      </c>
      <c r="Y975" s="27" t="n">
        <f aca="false">X975/W975*100</f>
        <v>100</v>
      </c>
    </row>
    <row r="976" s="3" customFormat="true" ht="78.6" hidden="false" customHeight="true" outlineLevel="0" collapsed="false">
      <c r="A976" s="43" t="s">
        <v>694</v>
      </c>
      <c r="B976" s="72"/>
      <c r="C976" s="111" t="n">
        <v>1401</v>
      </c>
      <c r="D976" s="53" t="s">
        <v>669</v>
      </c>
      <c r="E976" s="53"/>
      <c r="F976" s="36" t="n">
        <f aca="false">F977</f>
        <v>44679.1</v>
      </c>
      <c r="G976" s="36" t="n">
        <f aca="false">G977</f>
        <v>0</v>
      </c>
      <c r="H976" s="36" t="n">
        <f aca="false">H977</f>
        <v>0</v>
      </c>
      <c r="I976" s="36" t="n">
        <f aca="false">I977</f>
        <v>44679.1</v>
      </c>
      <c r="J976" s="36" t="n">
        <f aca="false">J977</f>
        <v>0</v>
      </c>
      <c r="K976" s="36" t="n">
        <f aca="false">K977</f>
        <v>0</v>
      </c>
      <c r="L976" s="36" t="n">
        <f aca="false">L977</f>
        <v>44679.1</v>
      </c>
      <c r="M976" s="36" t="n">
        <f aca="false">M977</f>
        <v>0</v>
      </c>
      <c r="N976" s="36" t="n">
        <f aca="false">N977</f>
        <v>0</v>
      </c>
      <c r="O976" s="36" t="n">
        <f aca="false">O977</f>
        <v>44679.1</v>
      </c>
      <c r="P976" s="36" t="n">
        <f aca="false">P977</f>
        <v>0</v>
      </c>
      <c r="Q976" s="36" t="n">
        <f aca="false">Q977</f>
        <v>0</v>
      </c>
      <c r="R976" s="36" t="n">
        <f aca="false">R977</f>
        <v>44679.1</v>
      </c>
      <c r="S976" s="36" t="n">
        <f aca="false">S977</f>
        <v>0</v>
      </c>
      <c r="T976" s="37" t="n">
        <f aca="false">R976+S976</f>
        <v>44679.1</v>
      </c>
      <c r="U976" s="36" t="n">
        <f aca="false">U977</f>
        <v>0</v>
      </c>
      <c r="V976" s="36" t="n">
        <f aca="false">V977</f>
        <v>0</v>
      </c>
      <c r="W976" s="37" t="n">
        <f aca="false">W977</f>
        <v>22339.6</v>
      </c>
      <c r="X976" s="37" t="n">
        <f aca="false">X977</f>
        <v>22339.6</v>
      </c>
      <c r="Y976" s="37" t="n">
        <f aca="false">X976/W976*100</f>
        <v>100</v>
      </c>
    </row>
    <row r="977" s="3" customFormat="true" ht="46.8" hidden="false" customHeight="false" outlineLevel="0" collapsed="false">
      <c r="A977" s="43" t="s">
        <v>670</v>
      </c>
      <c r="B977" s="72"/>
      <c r="C977" s="111" t="n">
        <v>1401</v>
      </c>
      <c r="D977" s="53" t="s">
        <v>671</v>
      </c>
      <c r="E977" s="53"/>
      <c r="F977" s="36" t="n">
        <f aca="false">F978</f>
        <v>44679.1</v>
      </c>
      <c r="G977" s="36" t="n">
        <f aca="false">G978</f>
        <v>0</v>
      </c>
      <c r="H977" s="36" t="n">
        <f aca="false">H978</f>
        <v>0</v>
      </c>
      <c r="I977" s="36" t="n">
        <f aca="false">I978</f>
        <v>44679.1</v>
      </c>
      <c r="J977" s="36" t="n">
        <f aca="false">J978</f>
        <v>0</v>
      </c>
      <c r="K977" s="36" t="n">
        <f aca="false">K978</f>
        <v>0</v>
      </c>
      <c r="L977" s="36" t="n">
        <f aca="false">L978</f>
        <v>44679.1</v>
      </c>
      <c r="M977" s="36" t="n">
        <f aca="false">M978</f>
        <v>0</v>
      </c>
      <c r="N977" s="36" t="n">
        <f aca="false">N978</f>
        <v>0</v>
      </c>
      <c r="O977" s="36" t="n">
        <f aca="false">O978</f>
        <v>44679.1</v>
      </c>
      <c r="P977" s="36" t="n">
        <f aca="false">P978</f>
        <v>0</v>
      </c>
      <c r="Q977" s="36" t="n">
        <f aca="false">Q978</f>
        <v>0</v>
      </c>
      <c r="R977" s="36" t="n">
        <f aca="false">R978</f>
        <v>44679.1</v>
      </c>
      <c r="S977" s="36" t="n">
        <f aca="false">S978</f>
        <v>0</v>
      </c>
      <c r="T977" s="37" t="n">
        <f aca="false">R977+S977</f>
        <v>44679.1</v>
      </c>
      <c r="U977" s="36" t="n">
        <f aca="false">U978</f>
        <v>0</v>
      </c>
      <c r="V977" s="36" t="n">
        <f aca="false">V978</f>
        <v>0</v>
      </c>
      <c r="W977" s="37" t="n">
        <f aca="false">W978</f>
        <v>22339.6</v>
      </c>
      <c r="X977" s="37" t="n">
        <f aca="false">X978</f>
        <v>22339.6</v>
      </c>
      <c r="Y977" s="37" t="n">
        <f aca="false">X977/W977*100</f>
        <v>100</v>
      </c>
    </row>
    <row r="978" s="3" customFormat="true" ht="78" hidden="false" customHeight="false" outlineLevel="0" collapsed="false">
      <c r="A978" s="43" t="s">
        <v>695</v>
      </c>
      <c r="B978" s="72"/>
      <c r="C978" s="111" t="n">
        <v>1401</v>
      </c>
      <c r="D978" s="53" t="s">
        <v>696</v>
      </c>
      <c r="E978" s="53"/>
      <c r="F978" s="36" t="n">
        <f aca="false">F979</f>
        <v>44679.1</v>
      </c>
      <c r="G978" s="36" t="n">
        <f aca="false">G979</f>
        <v>0</v>
      </c>
      <c r="H978" s="36" t="n">
        <f aca="false">H979</f>
        <v>0</v>
      </c>
      <c r="I978" s="36" t="n">
        <f aca="false">I979</f>
        <v>44679.1</v>
      </c>
      <c r="J978" s="36" t="n">
        <f aca="false">J979</f>
        <v>0</v>
      </c>
      <c r="K978" s="36" t="n">
        <f aca="false">K979</f>
        <v>0</v>
      </c>
      <c r="L978" s="36" t="n">
        <f aca="false">L979</f>
        <v>44679.1</v>
      </c>
      <c r="M978" s="36" t="n">
        <f aca="false">M979</f>
        <v>0</v>
      </c>
      <c r="N978" s="36" t="n">
        <f aca="false">N979</f>
        <v>0</v>
      </c>
      <c r="O978" s="36" t="n">
        <f aca="false">O979</f>
        <v>44679.1</v>
      </c>
      <c r="P978" s="36" t="n">
        <f aca="false">P979</f>
        <v>0</v>
      </c>
      <c r="Q978" s="36" t="n">
        <f aca="false">Q979</f>
        <v>0</v>
      </c>
      <c r="R978" s="36" t="n">
        <f aca="false">R979</f>
        <v>44679.1</v>
      </c>
      <c r="S978" s="36" t="n">
        <f aca="false">S979</f>
        <v>0</v>
      </c>
      <c r="T978" s="37" t="n">
        <f aca="false">R978+S978</f>
        <v>44679.1</v>
      </c>
      <c r="U978" s="36" t="n">
        <f aca="false">U979</f>
        <v>0</v>
      </c>
      <c r="V978" s="36" t="n">
        <f aca="false">V979</f>
        <v>0</v>
      </c>
      <c r="W978" s="37" t="n">
        <f aca="false">W979</f>
        <v>22339.6</v>
      </c>
      <c r="X978" s="37" t="n">
        <f aca="false">X979</f>
        <v>22339.6</v>
      </c>
      <c r="Y978" s="37" t="n">
        <f aca="false">X978/W978*100</f>
        <v>100</v>
      </c>
    </row>
    <row r="979" s="3" customFormat="true" ht="93.6" hidden="false" customHeight="false" outlineLevel="0" collapsed="false">
      <c r="A979" s="43" t="s">
        <v>697</v>
      </c>
      <c r="B979" s="72"/>
      <c r="C979" s="111" t="n">
        <v>1401</v>
      </c>
      <c r="D979" s="53" t="s">
        <v>698</v>
      </c>
      <c r="E979" s="53"/>
      <c r="F979" s="36" t="n">
        <f aca="false">F980</f>
        <v>44679.1</v>
      </c>
      <c r="G979" s="36" t="n">
        <f aca="false">G980</f>
        <v>0</v>
      </c>
      <c r="H979" s="36" t="n">
        <f aca="false">H980</f>
        <v>0</v>
      </c>
      <c r="I979" s="36" t="n">
        <f aca="false">I980</f>
        <v>44679.1</v>
      </c>
      <c r="J979" s="36" t="n">
        <f aca="false">J980</f>
        <v>0</v>
      </c>
      <c r="K979" s="36" t="n">
        <f aca="false">K980</f>
        <v>0</v>
      </c>
      <c r="L979" s="36" t="n">
        <f aca="false">L980</f>
        <v>44679.1</v>
      </c>
      <c r="M979" s="36" t="n">
        <f aca="false">M980</f>
        <v>0</v>
      </c>
      <c r="N979" s="36" t="n">
        <f aca="false">N980</f>
        <v>0</v>
      </c>
      <c r="O979" s="36" t="n">
        <f aca="false">O980</f>
        <v>44679.1</v>
      </c>
      <c r="P979" s="36" t="n">
        <f aca="false">P980</f>
        <v>0</v>
      </c>
      <c r="Q979" s="36" t="n">
        <f aca="false">Q980</f>
        <v>0</v>
      </c>
      <c r="R979" s="36" t="n">
        <f aca="false">R980</f>
        <v>44679.1</v>
      </c>
      <c r="S979" s="36" t="n">
        <f aca="false">S980</f>
        <v>0</v>
      </c>
      <c r="T979" s="37" t="n">
        <f aca="false">R979+S979</f>
        <v>44679.1</v>
      </c>
      <c r="U979" s="36" t="n">
        <f aca="false">U980</f>
        <v>0</v>
      </c>
      <c r="V979" s="36" t="n">
        <f aca="false">V980</f>
        <v>0</v>
      </c>
      <c r="W979" s="37" t="n">
        <f aca="false">W980</f>
        <v>22339.6</v>
      </c>
      <c r="X979" s="37" t="n">
        <f aca="false">X980</f>
        <v>22339.6</v>
      </c>
      <c r="Y979" s="37" t="n">
        <f aca="false">X979/W979*100</f>
        <v>100</v>
      </c>
    </row>
    <row r="980" s="3" customFormat="true" ht="15.6" hidden="false" customHeight="false" outlineLevel="0" collapsed="false">
      <c r="A980" s="43" t="s">
        <v>121</v>
      </c>
      <c r="B980" s="72"/>
      <c r="C980" s="111" t="n">
        <v>1401</v>
      </c>
      <c r="D980" s="53" t="s">
        <v>698</v>
      </c>
      <c r="E980" s="53" t="s">
        <v>122</v>
      </c>
      <c r="F980" s="36" t="n">
        <f aca="false">F981</f>
        <v>44679.1</v>
      </c>
      <c r="G980" s="36" t="n">
        <f aca="false">G981</f>
        <v>0</v>
      </c>
      <c r="H980" s="36" t="n">
        <f aca="false">H981</f>
        <v>0</v>
      </c>
      <c r="I980" s="36" t="n">
        <f aca="false">I981</f>
        <v>44679.1</v>
      </c>
      <c r="J980" s="36" t="n">
        <f aca="false">J981</f>
        <v>0</v>
      </c>
      <c r="K980" s="36" t="n">
        <f aca="false">K981</f>
        <v>0</v>
      </c>
      <c r="L980" s="36" t="n">
        <f aca="false">L981</f>
        <v>44679.1</v>
      </c>
      <c r="M980" s="36" t="n">
        <f aca="false">M981</f>
        <v>0</v>
      </c>
      <c r="N980" s="36" t="n">
        <f aca="false">N981</f>
        <v>0</v>
      </c>
      <c r="O980" s="36" t="n">
        <f aca="false">O981</f>
        <v>44679.1</v>
      </c>
      <c r="P980" s="36" t="n">
        <f aca="false">P981</f>
        <v>0</v>
      </c>
      <c r="Q980" s="36" t="n">
        <f aca="false">Q981</f>
        <v>0</v>
      </c>
      <c r="R980" s="36" t="n">
        <f aca="false">R981</f>
        <v>44679.1</v>
      </c>
      <c r="S980" s="36" t="n">
        <f aca="false">S981</f>
        <v>0</v>
      </c>
      <c r="T980" s="37" t="n">
        <f aca="false">R980+S980</f>
        <v>44679.1</v>
      </c>
      <c r="U980" s="36" t="n">
        <f aca="false">U981</f>
        <v>0</v>
      </c>
      <c r="V980" s="36" t="n">
        <f aca="false">V981</f>
        <v>0</v>
      </c>
      <c r="W980" s="37" t="n">
        <f aca="false">W981</f>
        <v>22339.6</v>
      </c>
      <c r="X980" s="37" t="n">
        <f aca="false">X981</f>
        <v>22339.6</v>
      </c>
      <c r="Y980" s="37" t="n">
        <f aca="false">X980/W980*100</f>
        <v>100</v>
      </c>
    </row>
    <row r="981" s="3" customFormat="true" ht="15.6" hidden="false" customHeight="false" outlineLevel="0" collapsed="false">
      <c r="A981" s="46" t="s">
        <v>699</v>
      </c>
      <c r="B981" s="76"/>
      <c r="C981" s="112" t="n">
        <v>1401</v>
      </c>
      <c r="D981" s="54" t="s">
        <v>698</v>
      </c>
      <c r="E981" s="54" t="s">
        <v>700</v>
      </c>
      <c r="F981" s="41" t="n">
        <v>44679.1</v>
      </c>
      <c r="G981" s="41"/>
      <c r="H981" s="41"/>
      <c r="I981" s="41" t="n">
        <f aca="false">SUM(F981:H981)</f>
        <v>44679.1</v>
      </c>
      <c r="J981" s="41"/>
      <c r="K981" s="41"/>
      <c r="L981" s="41" t="n">
        <f aca="false">SUM(I981:K981)</f>
        <v>44679.1</v>
      </c>
      <c r="M981" s="41"/>
      <c r="N981" s="41"/>
      <c r="O981" s="41" t="n">
        <f aca="false">SUM(L981:N981)</f>
        <v>44679.1</v>
      </c>
      <c r="P981" s="41"/>
      <c r="Q981" s="41"/>
      <c r="R981" s="41" t="n">
        <f aca="false">SUM(O981:Q981)</f>
        <v>44679.1</v>
      </c>
      <c r="S981" s="41"/>
      <c r="T981" s="42" t="n">
        <f aca="false">R981+S981</f>
        <v>44679.1</v>
      </c>
      <c r="U981" s="41"/>
      <c r="V981" s="41"/>
      <c r="W981" s="42" t="n">
        <v>22339.6</v>
      </c>
      <c r="X981" s="42" t="n">
        <v>22339.6</v>
      </c>
      <c r="Y981" s="42" t="n">
        <f aca="false">X981/W981*100</f>
        <v>100</v>
      </c>
    </row>
    <row r="982" s="68" customFormat="true" ht="62.4" hidden="false" customHeight="false" outlineLevel="0" collapsed="false">
      <c r="A982" s="43" t="s">
        <v>701</v>
      </c>
      <c r="B982" s="72"/>
      <c r="C982" s="111" t="n">
        <v>1401</v>
      </c>
      <c r="D982" s="53" t="s">
        <v>702</v>
      </c>
      <c r="E982" s="53"/>
      <c r="F982" s="36" t="n">
        <f aca="false">F983</f>
        <v>11664.3</v>
      </c>
      <c r="G982" s="36" t="n">
        <f aca="false">G983</f>
        <v>0</v>
      </c>
      <c r="H982" s="36" t="n">
        <f aca="false">H983</f>
        <v>0</v>
      </c>
      <c r="I982" s="36" t="n">
        <f aca="false">I983</f>
        <v>11664.3</v>
      </c>
      <c r="J982" s="36" t="n">
        <f aca="false">J983</f>
        <v>0</v>
      </c>
      <c r="K982" s="36" t="n">
        <f aca="false">K983</f>
        <v>0</v>
      </c>
      <c r="L982" s="36" t="n">
        <f aca="false">L983</f>
        <v>11664.3</v>
      </c>
      <c r="M982" s="36" t="n">
        <f aca="false">M983</f>
        <v>0</v>
      </c>
      <c r="N982" s="36" t="n">
        <f aca="false">N983</f>
        <v>0</v>
      </c>
      <c r="O982" s="36" t="n">
        <f aca="false">O983</f>
        <v>11664.3</v>
      </c>
      <c r="P982" s="36" t="n">
        <f aca="false">P983</f>
        <v>0</v>
      </c>
      <c r="Q982" s="36" t="n">
        <f aca="false">Q983</f>
        <v>0</v>
      </c>
      <c r="R982" s="36" t="n">
        <f aca="false">R983</f>
        <v>11664.3</v>
      </c>
      <c r="S982" s="36" t="n">
        <f aca="false">S983</f>
        <v>0</v>
      </c>
      <c r="T982" s="37" t="n">
        <f aca="false">R982+S982</f>
        <v>11664.3</v>
      </c>
      <c r="U982" s="36" t="n">
        <f aca="false">U983</f>
        <v>0</v>
      </c>
      <c r="V982" s="36" t="n">
        <f aca="false">V983</f>
        <v>0</v>
      </c>
      <c r="W982" s="37" t="n">
        <f aca="false">W983</f>
        <v>2957.7</v>
      </c>
      <c r="X982" s="37" t="n">
        <f aca="false">X983</f>
        <v>2957.7</v>
      </c>
      <c r="Y982" s="37" t="n">
        <f aca="false">X982/W982*100</f>
        <v>100</v>
      </c>
    </row>
    <row r="983" s="3" customFormat="true" ht="46.8" hidden="false" customHeight="false" outlineLevel="0" collapsed="false">
      <c r="A983" s="43" t="s">
        <v>703</v>
      </c>
      <c r="B983" s="72"/>
      <c r="C983" s="111" t="n">
        <v>1401</v>
      </c>
      <c r="D983" s="53" t="s">
        <v>704</v>
      </c>
      <c r="E983" s="113"/>
      <c r="F983" s="36" t="n">
        <f aca="false">F984</f>
        <v>11664.3</v>
      </c>
      <c r="G983" s="36" t="n">
        <f aca="false">G984</f>
        <v>0</v>
      </c>
      <c r="H983" s="36" t="n">
        <f aca="false">H984</f>
        <v>0</v>
      </c>
      <c r="I983" s="36" t="n">
        <f aca="false">I984</f>
        <v>11664.3</v>
      </c>
      <c r="J983" s="36" t="n">
        <f aca="false">J984</f>
        <v>0</v>
      </c>
      <c r="K983" s="36" t="n">
        <f aca="false">K984</f>
        <v>0</v>
      </c>
      <c r="L983" s="36" t="n">
        <f aca="false">L984</f>
        <v>11664.3</v>
      </c>
      <c r="M983" s="36" t="n">
        <f aca="false">M984</f>
        <v>0</v>
      </c>
      <c r="N983" s="36" t="n">
        <f aca="false">N984</f>
        <v>0</v>
      </c>
      <c r="O983" s="36" t="n">
        <f aca="false">O984</f>
        <v>11664.3</v>
      </c>
      <c r="P983" s="36" t="n">
        <f aca="false">P984</f>
        <v>0</v>
      </c>
      <c r="Q983" s="36" t="n">
        <f aca="false">Q984</f>
        <v>0</v>
      </c>
      <c r="R983" s="36" t="n">
        <f aca="false">R984</f>
        <v>11664.3</v>
      </c>
      <c r="S983" s="36" t="n">
        <f aca="false">S984</f>
        <v>0</v>
      </c>
      <c r="T983" s="37" t="n">
        <f aca="false">R983+S983</f>
        <v>11664.3</v>
      </c>
      <c r="U983" s="36" t="n">
        <f aca="false">U984</f>
        <v>0</v>
      </c>
      <c r="V983" s="36" t="n">
        <f aca="false">V984</f>
        <v>0</v>
      </c>
      <c r="W983" s="37" t="n">
        <f aca="false">W984</f>
        <v>2957.7</v>
      </c>
      <c r="X983" s="37" t="n">
        <f aca="false">X984</f>
        <v>2957.7</v>
      </c>
      <c r="Y983" s="37" t="n">
        <f aca="false">X983/W983*100</f>
        <v>100</v>
      </c>
    </row>
    <row r="984" s="3" customFormat="true" ht="15.6" hidden="false" customHeight="false" outlineLevel="0" collapsed="false">
      <c r="A984" s="43" t="s">
        <v>121</v>
      </c>
      <c r="B984" s="72"/>
      <c r="C984" s="111" t="n">
        <v>1401</v>
      </c>
      <c r="D984" s="53" t="s">
        <v>704</v>
      </c>
      <c r="E984" s="84" t="n">
        <v>500</v>
      </c>
      <c r="F984" s="36" t="n">
        <f aca="false">F985</f>
        <v>11664.3</v>
      </c>
      <c r="G984" s="36" t="n">
        <f aca="false">G985</f>
        <v>0</v>
      </c>
      <c r="H984" s="36" t="n">
        <f aca="false">H985</f>
        <v>0</v>
      </c>
      <c r="I984" s="36" t="n">
        <f aca="false">I985</f>
        <v>11664.3</v>
      </c>
      <c r="J984" s="36" t="n">
        <f aca="false">J985</f>
        <v>0</v>
      </c>
      <c r="K984" s="36" t="n">
        <f aca="false">K985</f>
        <v>0</v>
      </c>
      <c r="L984" s="36" t="n">
        <f aca="false">L985</f>
        <v>11664.3</v>
      </c>
      <c r="M984" s="36" t="n">
        <f aca="false">M985</f>
        <v>0</v>
      </c>
      <c r="N984" s="36" t="n">
        <f aca="false">N985</f>
        <v>0</v>
      </c>
      <c r="O984" s="36" t="n">
        <f aca="false">O985</f>
        <v>11664.3</v>
      </c>
      <c r="P984" s="36" t="n">
        <f aca="false">P985</f>
        <v>0</v>
      </c>
      <c r="Q984" s="36" t="n">
        <f aca="false">Q985</f>
        <v>0</v>
      </c>
      <c r="R984" s="36" t="n">
        <f aca="false">R985</f>
        <v>11664.3</v>
      </c>
      <c r="S984" s="36" t="n">
        <f aca="false">S985</f>
        <v>0</v>
      </c>
      <c r="T984" s="37" t="n">
        <f aca="false">R984+S984</f>
        <v>11664.3</v>
      </c>
      <c r="U984" s="36" t="n">
        <f aca="false">U985</f>
        <v>0</v>
      </c>
      <c r="V984" s="36" t="n">
        <f aca="false">V985</f>
        <v>0</v>
      </c>
      <c r="W984" s="37" t="n">
        <f aca="false">W985</f>
        <v>2957.7</v>
      </c>
      <c r="X984" s="37" t="n">
        <f aca="false">X985</f>
        <v>2957.7</v>
      </c>
      <c r="Y984" s="37" t="n">
        <f aca="false">X984/W984*100</f>
        <v>100</v>
      </c>
    </row>
    <row r="985" s="3" customFormat="true" ht="15.6" hidden="false" customHeight="false" outlineLevel="0" collapsed="false">
      <c r="A985" s="46" t="s">
        <v>699</v>
      </c>
      <c r="B985" s="76"/>
      <c r="C985" s="112" t="n">
        <v>1401</v>
      </c>
      <c r="D985" s="54" t="s">
        <v>704</v>
      </c>
      <c r="E985" s="54" t="s">
        <v>700</v>
      </c>
      <c r="F985" s="41" t="n">
        <v>11664.3</v>
      </c>
      <c r="G985" s="41"/>
      <c r="H985" s="41"/>
      <c r="I985" s="41" t="n">
        <f aca="false">SUM(F985:H985)</f>
        <v>11664.3</v>
      </c>
      <c r="J985" s="41"/>
      <c r="K985" s="41"/>
      <c r="L985" s="41" t="n">
        <f aca="false">SUM(I985:K985)</f>
        <v>11664.3</v>
      </c>
      <c r="M985" s="41"/>
      <c r="N985" s="41"/>
      <c r="O985" s="41" t="n">
        <f aca="false">SUM(L985:N985)</f>
        <v>11664.3</v>
      </c>
      <c r="P985" s="41"/>
      <c r="Q985" s="41"/>
      <c r="R985" s="41" t="n">
        <f aca="false">SUM(O985:Q985)</f>
        <v>11664.3</v>
      </c>
      <c r="S985" s="41"/>
      <c r="T985" s="42" t="n">
        <f aca="false">R985+S985</f>
        <v>11664.3</v>
      </c>
      <c r="U985" s="41"/>
      <c r="V985" s="41"/>
      <c r="W985" s="42" t="n">
        <v>2957.7</v>
      </c>
      <c r="X985" s="42" t="n">
        <v>2957.7</v>
      </c>
      <c r="Y985" s="42" t="n">
        <f aca="false">X985/W985*100</f>
        <v>100</v>
      </c>
    </row>
    <row r="986" s="3" customFormat="true" ht="32.4" hidden="false" customHeight="false" outlineLevel="0" collapsed="false">
      <c r="A986" s="114" t="s">
        <v>705</v>
      </c>
      <c r="B986" s="115"/>
      <c r="C986" s="116" t="n">
        <v>1403</v>
      </c>
      <c r="D986" s="117"/>
      <c r="E986" s="117"/>
      <c r="F986" s="65" t="n">
        <f aca="false">F987</f>
        <v>53273.3</v>
      </c>
      <c r="G986" s="65" t="n">
        <f aca="false">G987</f>
        <v>0</v>
      </c>
      <c r="H986" s="65" t="n">
        <f aca="false">H987</f>
        <v>440.7</v>
      </c>
      <c r="I986" s="65" t="n">
        <f aca="false">I987</f>
        <v>53714</v>
      </c>
      <c r="J986" s="65" t="n">
        <f aca="false">J987</f>
        <v>0</v>
      </c>
      <c r="K986" s="65" t="n">
        <f aca="false">K987</f>
        <v>-846.6</v>
      </c>
      <c r="L986" s="65" t="n">
        <f aca="false">L987</f>
        <v>52867.4</v>
      </c>
      <c r="M986" s="65" t="n">
        <f aca="false">M987</f>
        <v>0</v>
      </c>
      <c r="N986" s="65" t="n">
        <f aca="false">N987</f>
        <v>1573.4</v>
      </c>
      <c r="O986" s="65" t="n">
        <f aca="false">O987</f>
        <v>54440.8</v>
      </c>
      <c r="P986" s="65" t="n">
        <f aca="false">P987</f>
        <v>0</v>
      </c>
      <c r="Q986" s="65" t="n">
        <f aca="false">Q987</f>
        <v>0</v>
      </c>
      <c r="R986" s="65" t="n">
        <f aca="false">R987</f>
        <v>54440.8</v>
      </c>
      <c r="S986" s="65" t="n">
        <f aca="false">S987</f>
        <v>0</v>
      </c>
      <c r="T986" s="27" t="n">
        <f aca="false">R986+S986</f>
        <v>54440.8</v>
      </c>
      <c r="U986" s="65" t="n">
        <f aca="false">U987</f>
        <v>0</v>
      </c>
      <c r="V986" s="65" t="n">
        <f aca="false">V987</f>
        <v>0</v>
      </c>
      <c r="W986" s="27" t="n">
        <f aca="false">W987</f>
        <v>30374</v>
      </c>
      <c r="X986" s="27" t="n">
        <f aca="false">X987</f>
        <v>30374</v>
      </c>
      <c r="Y986" s="27" t="n">
        <f aca="false">X986/W986*100</f>
        <v>100</v>
      </c>
    </row>
    <row r="987" s="3" customFormat="true" ht="62.4" hidden="false" customHeight="false" outlineLevel="0" collapsed="false">
      <c r="A987" s="43" t="s">
        <v>701</v>
      </c>
      <c r="B987" s="118"/>
      <c r="C987" s="119" t="n">
        <v>1403</v>
      </c>
      <c r="D987" s="53" t="s">
        <v>702</v>
      </c>
      <c r="E987" s="120"/>
      <c r="F987" s="36" t="n">
        <f aca="false">F988</f>
        <v>53273.3</v>
      </c>
      <c r="G987" s="36" t="n">
        <f aca="false">G988</f>
        <v>0</v>
      </c>
      <c r="H987" s="36" t="n">
        <f aca="false">H988</f>
        <v>440.7</v>
      </c>
      <c r="I987" s="36" t="n">
        <f aca="false">I988</f>
        <v>53714</v>
      </c>
      <c r="J987" s="36" t="n">
        <f aca="false">J988</f>
        <v>0</v>
      </c>
      <c r="K987" s="36" t="n">
        <f aca="false">K988</f>
        <v>-846.6</v>
      </c>
      <c r="L987" s="36" t="n">
        <f aca="false">L988</f>
        <v>52867.4</v>
      </c>
      <c r="M987" s="36" t="n">
        <f aca="false">M988</f>
        <v>0</v>
      </c>
      <c r="N987" s="36" t="n">
        <f aca="false">N988</f>
        <v>1573.4</v>
      </c>
      <c r="O987" s="36" t="n">
        <f aca="false">O988</f>
        <v>54440.8</v>
      </c>
      <c r="P987" s="36" t="n">
        <f aca="false">P988</f>
        <v>0</v>
      </c>
      <c r="Q987" s="36" t="n">
        <f aca="false">Q988</f>
        <v>0</v>
      </c>
      <c r="R987" s="36" t="n">
        <f aca="false">R988</f>
        <v>54440.8</v>
      </c>
      <c r="S987" s="36" t="n">
        <f aca="false">S988</f>
        <v>0</v>
      </c>
      <c r="T987" s="37" t="n">
        <f aca="false">R987+S987</f>
        <v>54440.8</v>
      </c>
      <c r="U987" s="36" t="n">
        <f aca="false">U988</f>
        <v>0</v>
      </c>
      <c r="V987" s="36" t="n">
        <f aca="false">V988</f>
        <v>0</v>
      </c>
      <c r="W987" s="37" t="n">
        <f aca="false">W988</f>
        <v>30374</v>
      </c>
      <c r="X987" s="37" t="n">
        <f aca="false">X988</f>
        <v>30374</v>
      </c>
      <c r="Y987" s="37" t="n">
        <f aca="false">X987/W987*100</f>
        <v>100</v>
      </c>
    </row>
    <row r="988" s="3" customFormat="true" ht="46.8" hidden="false" customHeight="false" outlineLevel="0" collapsed="false">
      <c r="A988" s="121" t="s">
        <v>706</v>
      </c>
      <c r="B988" s="115"/>
      <c r="C988" s="119" t="n">
        <v>1403</v>
      </c>
      <c r="D988" s="122" t="s">
        <v>707</v>
      </c>
      <c r="E988" s="120"/>
      <c r="F988" s="36" t="n">
        <f aca="false">F989</f>
        <v>53273.3</v>
      </c>
      <c r="G988" s="36" t="n">
        <f aca="false">G989</f>
        <v>0</v>
      </c>
      <c r="H988" s="36" t="n">
        <f aca="false">H989</f>
        <v>440.7</v>
      </c>
      <c r="I988" s="36" t="n">
        <f aca="false">I989</f>
        <v>53714</v>
      </c>
      <c r="J988" s="36" t="n">
        <f aca="false">J989</f>
        <v>0</v>
      </c>
      <c r="K988" s="36" t="n">
        <f aca="false">K989</f>
        <v>-846.6</v>
      </c>
      <c r="L988" s="36" t="n">
        <f aca="false">L989</f>
        <v>52867.4</v>
      </c>
      <c r="M988" s="36" t="n">
        <f aca="false">M989</f>
        <v>0</v>
      </c>
      <c r="N988" s="36" t="n">
        <f aca="false">N989</f>
        <v>1573.4</v>
      </c>
      <c r="O988" s="36" t="n">
        <f aca="false">O989</f>
        <v>54440.8</v>
      </c>
      <c r="P988" s="36" t="n">
        <f aca="false">P989</f>
        <v>0</v>
      </c>
      <c r="Q988" s="36" t="n">
        <f aca="false">Q989</f>
        <v>0</v>
      </c>
      <c r="R988" s="36" t="n">
        <f aca="false">R989</f>
        <v>54440.8</v>
      </c>
      <c r="S988" s="36" t="n">
        <f aca="false">S989</f>
        <v>0</v>
      </c>
      <c r="T988" s="37" t="n">
        <f aca="false">R988+S988</f>
        <v>54440.8</v>
      </c>
      <c r="U988" s="36" t="n">
        <f aca="false">U989</f>
        <v>0</v>
      </c>
      <c r="V988" s="36" t="n">
        <f aca="false">V989</f>
        <v>0</v>
      </c>
      <c r="W988" s="37" t="n">
        <f aca="false">W989</f>
        <v>30374</v>
      </c>
      <c r="X988" s="37" t="n">
        <f aca="false">X989</f>
        <v>30374</v>
      </c>
      <c r="Y988" s="37" t="n">
        <f aca="false">X988/W988*100</f>
        <v>100</v>
      </c>
    </row>
    <row r="989" s="3" customFormat="true" ht="16.2" hidden="false" customHeight="false" outlineLevel="0" collapsed="false">
      <c r="A989" s="43" t="s">
        <v>121</v>
      </c>
      <c r="B989" s="115"/>
      <c r="C989" s="119" t="n">
        <v>1403</v>
      </c>
      <c r="D989" s="122" t="s">
        <v>707</v>
      </c>
      <c r="E989" s="120" t="s">
        <v>122</v>
      </c>
      <c r="F989" s="36" t="n">
        <f aca="false">F990</f>
        <v>53273.3</v>
      </c>
      <c r="G989" s="36" t="n">
        <f aca="false">G990</f>
        <v>0</v>
      </c>
      <c r="H989" s="36" t="n">
        <f aca="false">H990</f>
        <v>440.7</v>
      </c>
      <c r="I989" s="36" t="n">
        <f aca="false">I990</f>
        <v>53714</v>
      </c>
      <c r="J989" s="36" t="n">
        <f aca="false">J990</f>
        <v>0</v>
      </c>
      <c r="K989" s="36" t="n">
        <f aca="false">K990</f>
        <v>-846.6</v>
      </c>
      <c r="L989" s="36" t="n">
        <f aca="false">L990</f>
        <v>52867.4</v>
      </c>
      <c r="M989" s="36" t="n">
        <f aca="false">M990</f>
        <v>0</v>
      </c>
      <c r="N989" s="36" t="n">
        <f aca="false">N990</f>
        <v>1573.4</v>
      </c>
      <c r="O989" s="36" t="n">
        <f aca="false">O990</f>
        <v>54440.8</v>
      </c>
      <c r="P989" s="36" t="n">
        <f aca="false">P990</f>
        <v>0</v>
      </c>
      <c r="Q989" s="36" t="n">
        <f aca="false">Q990</f>
        <v>0</v>
      </c>
      <c r="R989" s="36" t="n">
        <f aca="false">R990</f>
        <v>54440.8</v>
      </c>
      <c r="S989" s="36" t="n">
        <f aca="false">S990</f>
        <v>0</v>
      </c>
      <c r="T989" s="37" t="n">
        <f aca="false">R989+S989</f>
        <v>54440.8</v>
      </c>
      <c r="U989" s="36" t="n">
        <f aca="false">U990</f>
        <v>0</v>
      </c>
      <c r="V989" s="36" t="n">
        <f aca="false">V990</f>
        <v>0</v>
      </c>
      <c r="W989" s="37" t="n">
        <f aca="false">W990</f>
        <v>30374</v>
      </c>
      <c r="X989" s="37" t="n">
        <f aca="false">X990</f>
        <v>30374</v>
      </c>
      <c r="Y989" s="37" t="n">
        <f aca="false">X989/W989*100</f>
        <v>100</v>
      </c>
    </row>
    <row r="990" s="3" customFormat="true" ht="15.6" hidden="false" customHeight="false" outlineLevel="0" collapsed="false">
      <c r="A990" s="71" t="s">
        <v>123</v>
      </c>
      <c r="B990" s="123"/>
      <c r="C990" s="124" t="n">
        <v>1403</v>
      </c>
      <c r="D990" s="125" t="s">
        <v>707</v>
      </c>
      <c r="E990" s="125" t="s">
        <v>124</v>
      </c>
      <c r="F990" s="41" t="n">
        <v>53273.3</v>
      </c>
      <c r="G990" s="41"/>
      <c r="H990" s="41" t="n">
        <v>440.7</v>
      </c>
      <c r="I990" s="41" t="n">
        <f aca="false">SUM(F990:H990)</f>
        <v>53714</v>
      </c>
      <c r="J990" s="41"/>
      <c r="K990" s="41" t="n">
        <v>-846.6</v>
      </c>
      <c r="L990" s="41" t="n">
        <f aca="false">SUM(I990:K990)</f>
        <v>52867.4</v>
      </c>
      <c r="M990" s="41"/>
      <c r="N990" s="41" t="n">
        <v>1573.4</v>
      </c>
      <c r="O990" s="41" t="n">
        <f aca="false">SUM(L990:N990)</f>
        <v>54440.8</v>
      </c>
      <c r="P990" s="41"/>
      <c r="Q990" s="41"/>
      <c r="R990" s="41" t="n">
        <f aca="false">SUM(O990:Q990)</f>
        <v>54440.8</v>
      </c>
      <c r="S990" s="41"/>
      <c r="T990" s="42" t="n">
        <f aca="false">R990+S990</f>
        <v>54440.8</v>
      </c>
      <c r="U990" s="41"/>
      <c r="V990" s="41"/>
      <c r="W990" s="42" t="n">
        <v>30374</v>
      </c>
      <c r="X990" s="42" t="n">
        <v>30374</v>
      </c>
      <c r="Y990" s="42" t="n">
        <f aca="false">X990/W990*100</f>
        <v>100</v>
      </c>
    </row>
    <row r="991" customFormat="false" ht="15.6" hidden="false" customHeight="false" outlineLevel="0" collapsed="false">
      <c r="E991" s="126"/>
      <c r="F991" s="127"/>
      <c r="G991" s="127"/>
      <c r="H991" s="127"/>
      <c r="I991" s="127"/>
      <c r="J991" s="127"/>
      <c r="K991" s="127"/>
      <c r="L991" s="127"/>
      <c r="M991" s="127"/>
      <c r="N991" s="127"/>
      <c r="O991" s="127"/>
      <c r="P991" s="127"/>
      <c r="Q991" s="127"/>
      <c r="R991" s="127"/>
    </row>
    <row r="992" customFormat="false" ht="15.6" hidden="false" customHeight="false" outlineLevel="0" collapsed="false">
      <c r="D992" s="128"/>
      <c r="E992" s="129"/>
      <c r="F992" s="130"/>
      <c r="G992" s="130"/>
      <c r="H992" s="130"/>
      <c r="I992" s="130"/>
      <c r="J992" s="130"/>
      <c r="K992" s="130"/>
      <c r="L992" s="130"/>
      <c r="M992" s="130"/>
      <c r="N992" s="130"/>
      <c r="O992" s="130"/>
      <c r="P992" s="130"/>
      <c r="Q992" s="130"/>
      <c r="R992" s="130"/>
    </row>
    <row r="993" s="3" customFormat="true" ht="15.6" hidden="false" customHeight="false" outlineLevel="0" collapsed="false">
      <c r="D993" s="31"/>
      <c r="L993" s="131"/>
      <c r="M993" s="131"/>
      <c r="N993" s="131"/>
      <c r="O993" s="131"/>
      <c r="P993" s="131"/>
      <c r="Q993" s="131"/>
      <c r="R993" s="131"/>
      <c r="T993" s="130"/>
      <c r="W993" s="130"/>
    </row>
    <row r="994" s="3" customFormat="true" ht="15.6" hidden="false" customHeight="false" outlineLevel="0" collapsed="false">
      <c r="D994" s="31"/>
      <c r="F994" s="131"/>
      <c r="G994" s="131"/>
      <c r="H994" s="131"/>
      <c r="I994" s="131"/>
      <c r="J994" s="131"/>
      <c r="K994" s="131"/>
      <c r="L994" s="131"/>
      <c r="M994" s="131"/>
      <c r="N994" s="131"/>
      <c r="O994" s="131"/>
      <c r="P994" s="131"/>
      <c r="Q994" s="131"/>
      <c r="R994" s="131"/>
      <c r="W994" s="130"/>
    </row>
    <row r="995" customFormat="false" ht="15.6" hidden="false" customHeight="false" outlineLevel="0" collapsed="false">
      <c r="D995" s="31"/>
      <c r="E995" s="3"/>
      <c r="F995" s="3"/>
      <c r="G995" s="3"/>
      <c r="H995" s="3"/>
      <c r="I995" s="3"/>
      <c r="J995" s="3"/>
      <c r="K995" s="3"/>
      <c r="L995" s="131"/>
      <c r="M995" s="131"/>
      <c r="N995" s="131"/>
      <c r="O995" s="131"/>
      <c r="P995" s="131"/>
      <c r="Q995" s="131"/>
      <c r="R995" s="131"/>
      <c r="W995" s="132"/>
    </row>
    <row r="996" customFormat="false" ht="15.6" hidden="false" customHeight="false" outlineLevel="0" collapsed="false">
      <c r="D996" s="31"/>
      <c r="E996" s="3"/>
      <c r="F996" s="3"/>
      <c r="G996" s="3"/>
      <c r="H996" s="3"/>
      <c r="I996" s="3"/>
      <c r="J996" s="3"/>
      <c r="K996" s="3"/>
      <c r="L996" s="131"/>
      <c r="M996" s="131"/>
      <c r="N996" s="131"/>
      <c r="O996" s="131"/>
      <c r="P996" s="131"/>
      <c r="Q996" s="131"/>
      <c r="R996" s="131"/>
      <c r="T996" s="132"/>
      <c r="U996" s="132"/>
      <c r="V996" s="132"/>
      <c r="W996" s="132"/>
    </row>
    <row r="1001" customFormat="false" ht="15.6" hidden="false" customHeight="false" outlineLevel="0" collapsed="false">
      <c r="D1001" s="133"/>
      <c r="E1001" s="134"/>
      <c r="F1001" s="132"/>
      <c r="G1001" s="132"/>
      <c r="H1001" s="132"/>
      <c r="I1001" s="132"/>
      <c r="J1001" s="132"/>
      <c r="K1001" s="132"/>
      <c r="L1001" s="132"/>
      <c r="M1001" s="132"/>
      <c r="N1001" s="132"/>
      <c r="O1001" s="132"/>
      <c r="P1001" s="132"/>
      <c r="Q1001" s="132"/>
      <c r="R1001" s="132"/>
    </row>
    <row r="1002" customFormat="false" ht="15.6" hidden="false" customHeight="false" outlineLevel="0" collapsed="false">
      <c r="D1002" s="128"/>
      <c r="E1002" s="128"/>
      <c r="F1002" s="130"/>
      <c r="G1002" s="130"/>
      <c r="H1002" s="130"/>
      <c r="I1002" s="130"/>
      <c r="J1002" s="130"/>
      <c r="K1002" s="130"/>
      <c r="L1002" s="130"/>
      <c r="M1002" s="130"/>
      <c r="N1002" s="130"/>
      <c r="O1002" s="130"/>
      <c r="P1002" s="130"/>
      <c r="Q1002" s="130"/>
      <c r="R1002" s="130"/>
    </row>
    <row r="1004" customFormat="false" ht="15.6" hidden="false" customHeight="false" outlineLevel="0" collapsed="false">
      <c r="D1004" s="135"/>
      <c r="E1004" s="135"/>
      <c r="F1004" s="135"/>
    </row>
    <row r="1005" customFormat="false" ht="15.6" hidden="false" customHeight="false" outlineLevel="0" collapsed="false">
      <c r="F1005" s="132"/>
      <c r="G1005" s="132"/>
      <c r="H1005" s="132"/>
      <c r="I1005" s="132"/>
      <c r="J1005" s="132"/>
      <c r="K1005" s="132"/>
      <c r="L1005" s="132"/>
      <c r="M1005" s="132"/>
      <c r="N1005" s="132"/>
      <c r="O1005" s="132"/>
      <c r="P1005" s="132"/>
      <c r="Q1005" s="132"/>
      <c r="R1005" s="132"/>
    </row>
    <row r="1006" customFormat="false" ht="15.6" hidden="false" customHeight="false" outlineLevel="0" collapsed="false">
      <c r="F1006" s="132"/>
      <c r="G1006" s="132"/>
      <c r="H1006" s="132"/>
      <c r="I1006" s="132"/>
      <c r="J1006" s="132"/>
      <c r="K1006" s="132"/>
      <c r="L1006" s="132"/>
      <c r="M1006" s="132"/>
      <c r="N1006" s="132"/>
      <c r="O1006" s="132"/>
      <c r="P1006" s="132"/>
      <c r="Q1006" s="132"/>
      <c r="R1006" s="132"/>
    </row>
    <row r="1007" customFormat="false" ht="15.6" hidden="false" customHeight="false" outlineLevel="0" collapsed="false">
      <c r="F1007" s="132"/>
      <c r="G1007" s="132"/>
      <c r="H1007" s="132"/>
      <c r="I1007" s="132"/>
      <c r="J1007" s="132"/>
      <c r="K1007" s="132"/>
      <c r="L1007" s="132"/>
      <c r="M1007" s="132"/>
      <c r="N1007" s="132"/>
      <c r="O1007" s="132"/>
      <c r="P1007" s="132"/>
      <c r="Q1007" s="132"/>
      <c r="R1007" s="132"/>
    </row>
    <row r="1008" customFormat="false" ht="15.6" hidden="false" customHeight="false" outlineLevel="0" collapsed="false">
      <c r="F1008" s="132"/>
      <c r="G1008" s="132"/>
      <c r="H1008" s="132"/>
      <c r="I1008" s="132"/>
      <c r="J1008" s="132"/>
      <c r="K1008" s="132"/>
      <c r="L1008" s="132"/>
      <c r="M1008" s="132"/>
      <c r="N1008" s="132"/>
      <c r="O1008" s="132"/>
      <c r="P1008" s="132"/>
      <c r="Q1008" s="132"/>
      <c r="R1008" s="132"/>
    </row>
    <row r="1009" customFormat="false" ht="15.6" hidden="false" customHeight="false" outlineLevel="0" collapsed="false">
      <c r="F1009" s="132"/>
      <c r="G1009" s="132"/>
      <c r="H1009" s="132"/>
      <c r="I1009" s="132"/>
      <c r="J1009" s="132"/>
      <c r="K1009" s="132"/>
      <c r="L1009" s="132"/>
      <c r="M1009" s="132"/>
      <c r="N1009" s="132"/>
      <c r="O1009" s="132"/>
      <c r="P1009" s="132"/>
      <c r="Q1009" s="132"/>
      <c r="R1009" s="132"/>
    </row>
    <row r="1010" customFormat="false" ht="15.6" hidden="false" customHeight="false" outlineLevel="0" collapsed="false">
      <c r="F1010" s="132"/>
      <c r="G1010" s="132"/>
      <c r="H1010" s="132"/>
      <c r="I1010" s="132"/>
      <c r="J1010" s="132"/>
      <c r="K1010" s="132"/>
      <c r="L1010" s="132"/>
      <c r="M1010" s="132"/>
      <c r="N1010" s="132"/>
      <c r="O1010" s="132"/>
      <c r="P1010" s="132"/>
      <c r="Q1010" s="132"/>
      <c r="R1010" s="132"/>
    </row>
    <row r="1011" customFormat="false" ht="15.6" hidden="false" customHeight="false" outlineLevel="0" collapsed="false">
      <c r="F1011" s="132"/>
      <c r="G1011" s="132"/>
      <c r="H1011" s="132"/>
      <c r="I1011" s="132"/>
      <c r="J1011" s="132"/>
      <c r="K1011" s="132"/>
      <c r="L1011" s="132"/>
      <c r="M1011" s="132"/>
      <c r="N1011" s="132"/>
      <c r="O1011" s="132"/>
      <c r="P1011" s="132"/>
      <c r="Q1011" s="132"/>
      <c r="R1011" s="132"/>
    </row>
    <row r="1012" customFormat="false" ht="15.6" hidden="false" customHeight="false" outlineLevel="0" collapsed="false">
      <c r="F1012" s="132"/>
      <c r="G1012" s="132"/>
      <c r="H1012" s="132"/>
      <c r="I1012" s="132"/>
      <c r="J1012" s="132"/>
      <c r="K1012" s="132"/>
      <c r="L1012" s="132"/>
      <c r="M1012" s="132"/>
      <c r="N1012" s="132"/>
      <c r="O1012" s="132"/>
      <c r="P1012" s="132"/>
      <c r="Q1012" s="132"/>
      <c r="R1012" s="132"/>
    </row>
    <row r="1013" customFormat="false" ht="15.6" hidden="false" customHeight="false" outlineLevel="0" collapsed="false">
      <c r="F1013" s="132"/>
      <c r="G1013" s="132"/>
      <c r="H1013" s="132"/>
      <c r="I1013" s="132"/>
      <c r="J1013" s="132"/>
      <c r="K1013" s="132"/>
      <c r="L1013" s="132"/>
      <c r="M1013" s="132"/>
      <c r="N1013" s="132"/>
      <c r="O1013" s="132"/>
      <c r="P1013" s="132"/>
      <c r="Q1013" s="132"/>
      <c r="R1013" s="132"/>
    </row>
    <row r="1014" customFormat="false" ht="15.6" hidden="false" customHeight="false" outlineLevel="0" collapsed="false">
      <c r="F1014" s="132"/>
      <c r="G1014" s="132"/>
      <c r="H1014" s="132"/>
      <c r="I1014" s="132"/>
      <c r="J1014" s="132"/>
      <c r="K1014" s="132"/>
      <c r="L1014" s="132"/>
      <c r="M1014" s="132"/>
      <c r="N1014" s="132"/>
      <c r="O1014" s="132"/>
      <c r="P1014" s="132"/>
      <c r="Q1014" s="132"/>
      <c r="R1014" s="132"/>
    </row>
  </sheetData>
  <mergeCells count="7">
    <mergeCell ref="E1:Y1"/>
    <mergeCell ref="E2:Y2"/>
    <mergeCell ref="E3:Y3"/>
    <mergeCell ref="E4:Y4"/>
    <mergeCell ref="A7:Y7"/>
    <mergeCell ref="X8:Y8"/>
    <mergeCell ref="D1004:F1004"/>
  </mergeCells>
  <printOptions headings="false" gridLines="false" gridLinesSet="true" horizontalCentered="false" verticalCentered="false"/>
  <pageMargins left="0.236111111111111" right="0.157638888888889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Татьяна В. Григоренко</cp:lastModifiedBy>
  <cp:lastPrinted>2017-08-08T02:41:20Z</cp:lastPrinted>
  <dcterms:modified xsi:type="dcterms:W3CDTF">2017-08-08T02:41:24Z</dcterms:modified>
  <cp:revision>0</cp:revision>
  <dc:subject/>
  <dc:title/>
</cp:coreProperties>
</file>