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definedNames>
    <definedName function="false" hidden="false" localSheetId="0" name="_xlnm.Print_Titles" vbProcedure="false">'Вед.стр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6" uniqueCount="802">
  <si>
    <t xml:space="preserve">                           Приложение 2 к решению</t>
  </si>
  <si>
    <t xml:space="preserve">                                 Думы Колпашевского района </t>
  </si>
  <si>
    <t xml:space="preserve">                         от "__"_____2018  № ___</t>
  </si>
  <si>
    <t xml:space="preserve">Отчет об исполнении бюджета</t>
  </si>
  <si>
    <t xml:space="preserve">муниципального образования "Колпашевский район" по ведомственной структуре расходов за 2017 год</t>
  </si>
  <si>
    <t xml:space="preserve">(тыс.рублей)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Закреплено</t>
  </si>
  <si>
    <t xml:space="preserve">Дополни- тельно</t>
  </si>
  <si>
    <t xml:space="preserve">План на 01.04.2017</t>
  </si>
  <si>
    <t xml:space="preserve">Исполнено на 01.04.2017</t>
  </si>
  <si>
    <t xml:space="preserve">% исполнения</t>
  </si>
  <si>
    <t xml:space="preserve">Закрепили</t>
  </si>
  <si>
    <t xml:space="preserve">Дополнительно</t>
  </si>
  <si>
    <t xml:space="preserve">План на 2017 год</t>
  </si>
  <si>
    <t xml:space="preserve">Исполнено за 2017 год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</t>
  </si>
  <si>
    <t xml:space="preserve">98 0 01 2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Председателя представительного органа</t>
  </si>
  <si>
    <t xml:space="preserve">98 0 01 2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98 0 09 000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Развитие предпринимательства в Томской области"</t>
  </si>
  <si>
    <t xml:space="preserve">03 0 00 00000</t>
  </si>
  <si>
    <t xml:space="preserve">Подпрограмма "Развитие сферы общераспространенных полезных ископаемых"</t>
  </si>
  <si>
    <t xml:space="preserve">03 2 00 0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 2 60 00000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 2 60 40100</t>
  </si>
  <si>
    <t xml:space="preserve">Государственная программа "Социальная поддержка населения Томской области"</t>
  </si>
  <si>
    <t xml:space="preserve">11 0 00 00000</t>
  </si>
  <si>
    <t xml:space="preserve">Подпрограмма "Развитие мер социальной поддержки отдельных категорий граждан"</t>
  </si>
  <si>
    <t xml:space="preserve">11 1 00 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 1 60 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 1 60 40700</t>
  </si>
  <si>
    <t xml:space="preserve">Государственная программа "Детство под защитой"</t>
  </si>
  <si>
    <t xml:space="preserve">12 0 00 00000</t>
  </si>
  <si>
    <t xml:space="preserve">Подпрограмма "Сохранение для ребенка кровной семьи"</t>
  </si>
  <si>
    <t xml:space="preserve">12 1 00 00000</t>
  </si>
  <si>
    <t xml:space="preserve">Ведомственная целевая программа "Организация работы по профилактике семейного неблагополучия"</t>
  </si>
  <si>
    <t xml:space="preserve">12 1 60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60 40730</t>
  </si>
  <si>
    <t xml:space="preserve">Подпрограмма "Защита прав детей-сирот"</t>
  </si>
  <si>
    <t xml:space="preserve">12 2 00 0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 2 62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 2 62 40780</t>
  </si>
  <si>
    <t xml:space="preserve">Государственная программа "Повышение эффективности регионального и муниципального управления"</t>
  </si>
  <si>
    <t xml:space="preserve">23 0 00 00000</t>
  </si>
  <si>
    <t xml:space="preserve">Подпрограмма "Развитие местного самоуправления и муниципальной службы в Томской области"</t>
  </si>
  <si>
    <t xml:space="preserve">23 1 00 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 1 60 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 1 60 40940</t>
  </si>
  <si>
    <t xml:space="preserve">Муниципальная программа "Обеспечение повышения эффективности муниципального управления в муниципальном образовании "Колпашевский район"</t>
  </si>
  <si>
    <t xml:space="preserve">40 0 00 00000</t>
  </si>
  <si>
    <t xml:space="preserve">Основное мероприятие "Совершенствование системы подготовки кадров для муниципальной службы и дополнительного профессионального образования муниципальных служащих"</t>
  </si>
  <si>
    <t xml:space="preserve">40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40 0 01 00003</t>
  </si>
  <si>
    <t xml:space="preserve">Ведомственная целевая программа "Размещение в средствах массовой  информации нормативно - правовых актов Администрации Колпашевского района" на 2017 год</t>
  </si>
  <si>
    <t xml:space="preserve">62 0 00 00000</t>
  </si>
  <si>
    <t xml:space="preserve">Организация публикаций в средствах массовой информации нормативно - правовых актов</t>
  </si>
  <si>
    <t xml:space="preserve">62 0 01 00000</t>
  </si>
  <si>
    <t xml:space="preserve">Расходы на опубликование нормативно - правовых актов</t>
  </si>
  <si>
    <t xml:space="preserve">62 0 01 00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асходы на текущий, капитальный ремонты муниципальных учреждений, организаций</t>
  </si>
  <si>
    <t xml:space="preserve">98 0 01 00005</t>
  </si>
  <si>
    <t xml:space="preserve">Судебная система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беспечение проведения выборов и референдумов</t>
  </si>
  <si>
    <t xml:space="preserve">0107</t>
  </si>
  <si>
    <t xml:space="preserve">Ведомственная целевая программа "Участие муниципального образования "Колпашевский район" в проведении выборов депутатов представительных органов и глав сельских поселений Колпашевского района" на 2017 год</t>
  </si>
  <si>
    <t xml:space="preserve">33 0 00 00000</t>
  </si>
  <si>
    <t xml:space="preserve">Участие муниципального образования "Колпашевский район" в проведении выборов депутатов представительных органов и глав сельских поселений Колпашевского района в 2017 году</t>
  </si>
  <si>
    <t xml:space="preserve">33 0 01 00000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Обеспечение безопасности граждан на территории муниципального образования "Колпашевский район"</t>
  </si>
  <si>
    <t xml:space="preserve">41 1 00 00000</t>
  </si>
  <si>
    <t xml:space="preserve">Основное мероприятие "Организация видеонаблюдения в образовательных организациях, в местах массового скопления людей"</t>
  </si>
  <si>
    <t xml:space="preserve">41 1 01 00000</t>
  </si>
  <si>
    <t xml:space="preserve">Основное мероприятие "Обустройство проезжих частей, прилегающих к образовательным организациям, местам проведения культурно-массовых мероприятий оборудованием, дорожными знаками, разметкой согласно требованиям ГОСТ, организация практических занятий с учащимися младших классов"</t>
  </si>
  <si>
    <t xml:space="preserve">41 1 06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Основное мероприятие "Обеспечение деятельности ЕДДС Администрации Колпашевского района"</t>
  </si>
  <si>
    <t xml:space="preserve">41 2 05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нащение, организация работы ЕДДС Администрации Колпашевского района"</t>
  </si>
  <si>
    <t xml:space="preserve">41 2 06 00001</t>
  </si>
  <si>
    <t xml:space="preserve">Ведомственная целевая программа "Присвоение звания "Почетный гражданин Колпашевского района" на 2017 год</t>
  </si>
  <si>
    <t xml:space="preserve">60 0 00 00000</t>
  </si>
  <si>
    <t xml:space="preserve">Организация выплаты вознаграждения гражданам, удостоенным звания "Почетный гражданин Колпашевского района" </t>
  </si>
  <si>
    <t xml:space="preserve">60 0 01 00000</t>
  </si>
  <si>
    <t xml:space="preserve">Ведомственная целевая программа "Участие муниципального образования "Колпашевский район" в организациях межмуниципального сотрудничества" на 2017 год</t>
  </si>
  <si>
    <t xml:space="preserve">64 0 00 00000</t>
  </si>
  <si>
    <t xml:space="preserve">Участие органов местного самоуправления муниципального образования "Колпашевский район" в организациях межмуниципального сотрудничества</t>
  </si>
  <si>
    <t xml:space="preserve">64 0 01 00000</t>
  </si>
  <si>
    <t xml:space="preserve">Расходы на исполнение судебных актов, предусматривающих обращение взыскания на средства местного бюджета по денежным обязательствам Администрации Колпашевского района</t>
  </si>
  <si>
    <t xml:space="preserve">98 0 09 00734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Обеспечение населенных пунктов, расположенных в лесной зоне или зоне ежегодного подтопления, системами связи и оповещения населения о пожарах и других чрезвычайных ситуациях"</t>
  </si>
  <si>
    <t xml:space="preserve">41 2 02 00000</t>
  </si>
  <si>
    <t xml:space="preserve">Основное мероприятие "Пополнение резервного запаса материально - технических средств для обеспечения проведения мероприятий по предупреждению и ликвидации чрезвычайных ситуаций"</t>
  </si>
  <si>
    <t xml:space="preserve">41 2 07 00000</t>
  </si>
  <si>
    <t xml:space="preserve">Обеспечение пожарной безопасности</t>
  </si>
  <si>
    <t xml:space="preserve">0310</t>
  </si>
  <si>
    <t xml:space="preserve">Основное мероприятие "Обустройство и ремонт источников противопожарного водоснабжения в населенных пунктах Колпашевского района"</t>
  </si>
  <si>
    <t xml:space="preserve">41 2 01 00000</t>
  </si>
  <si>
    <t xml:space="preserve">Основное мероприятие "Создание условий для деятельности Добровольных пожарных команд на территориях населенных пунктов, не прикрытых подразделениями пожарной охраны"</t>
  </si>
  <si>
    <t xml:space="preserve">41 2 03 0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 0 00 00000</t>
  </si>
  <si>
    <t xml:space="preserve">Подпрограмма "Развитие социального партнерства, улучшение условий и охраны труда"</t>
  </si>
  <si>
    <t xml:space="preserve">05 2 00 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 2 62 00000</t>
  </si>
  <si>
    <t xml:space="preserve">Осуществление отдельных государственных полномочий по регистрации коллективных договоров</t>
  </si>
  <si>
    <t xml:space="preserve">05 2 62 40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Ведомственная целевая программа "Защита животных от болезней, защита населения от болезней, общих для человека и животных"</t>
  </si>
  <si>
    <t xml:space="preserve">06 1 70 00000</t>
  </si>
  <si>
    <t xml:space="preserve">Осуществление отдельных государственных полномочий по регулированию численности безнадзорных животных (проведение мероприятий)</t>
  </si>
  <si>
    <t xml:space="preserve">06 1 70 40160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06 1 70 4017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 1 81 00000</t>
  </si>
  <si>
    <t xml:space="preserve">Повышение продуктивности в молочном скотоводстве</t>
  </si>
  <si>
    <t xml:space="preserve">06 1 81 40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6 1 81 R5420</t>
  </si>
  <si>
    <t xml:space="preserve">Основное мероприятие "Поддержка малых форм хозяйствования"</t>
  </si>
  <si>
    <t xml:space="preserve">06 1 82 00000</t>
  </si>
  <si>
    <t xml:space="preserve">Поддержка малых форм хозяйствования</t>
  </si>
  <si>
    <t xml:space="preserve">06 1 82 402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 1 82 40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</t>
  </si>
  <si>
    <t xml:space="preserve">06 1 88 00000</t>
  </si>
  <si>
    <t xml:space="preserve">Cодействие достижению целевых показателей региональных программ развития агропромышленного комплекса</t>
  </si>
  <si>
    <t xml:space="preserve">06 1 88 4022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 1 88 R5430</t>
  </si>
  <si>
    <t xml:space="preserve">Ведомственная целевая программа "Развитие малых форм хозяйствования на территории муниципального образования "Колпашевский район"  на 2017 год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Иные выплаты населению</t>
  </si>
  <si>
    <t xml:space="preserve">3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одное хозяйство</t>
  </si>
  <si>
    <t xml:space="preserve">0406</t>
  </si>
  <si>
    <t xml:space="preserve">Основное мероприятие "Эксплуатация гидротехнических сооружений, находящихся в собственности муниципального образования "Колпашевский район"</t>
  </si>
  <si>
    <t xml:space="preserve">41 2 04 0000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Организация транспортного обслуживания населения в границах муниципального образования "Колпашевский район"</t>
  </si>
  <si>
    <t xml:space="preserve">49 3 00 00000</t>
  </si>
  <si>
    <t xml:space="preserve">Основное мероприятие "Возмещение перевозчикам недополученных доходов"</t>
  </si>
  <si>
    <t xml:space="preserve">49 3 02 00000</t>
  </si>
  <si>
    <t xml:space="preserve">Предоставление субсидий на возмещение недополученных доходов перевозчикам, осуществляющим регулярные пассажирские перевозки автомобильным транспортом общего пользования по муниципальным автобусным маршрутам между поселениями в границах муниципального образования "Колпашевский район" (за исключением социально - значимых муниципальных автобусных маршрутов)</t>
  </si>
  <si>
    <t xml:space="preserve">49 3 02 00403</t>
  </si>
  <si>
    <t xml:space="preserve">Основное мероприятие "Организация транспортного обслуживания населения отдаленных населенных пунктов водным транспортом"</t>
  </si>
  <si>
    <t xml:space="preserve">49 3 03 00000</t>
  </si>
  <si>
    <t xml:space="preserve">Основное мероприятие "Возмещение части затрат, связанных с оказанием услуг паромной переправы"</t>
  </si>
  <si>
    <t xml:space="preserve">49 3 04 00000</t>
  </si>
  <si>
    <t xml:space="preserve">Предоставление субсидий на финансовое обеспечение(возмещение) затрат, связанных с созданием условий для предоставления транспортных услуг населению Колпашевского района и организации транспортного обслуживания между поселениями в границах Колпашевского района</t>
  </si>
  <si>
    <t xml:space="preserve">98 0 09 00777</t>
  </si>
  <si>
    <t xml:space="preserve">Резервные фонды исполнительного органа государственной власти субъекта Российской Федерации</t>
  </si>
  <si>
    <t xml:space="preserve">99 0 02 00000</t>
  </si>
  <si>
    <t xml:space="preserve">Дорожное хозяйство (дорожные фонды)</t>
  </si>
  <si>
    <t xml:space="preserve">0409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49 1 01 00404</t>
  </si>
  <si>
    <t xml:space="preserve">Предоставление бюджетам муниципальных образований Колпашевского района иных межбюджетных трансфертов на ремонт автомобильных дорог общего пользования местного значения</t>
  </si>
  <si>
    <t xml:space="preserve">49 1 01 00405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49 1 01 S0895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на 2017 год</t>
  </si>
  <si>
    <t xml:space="preserve">67 0 00 00000</t>
  </si>
  <si>
    <t xml:space="preserve">Содержание автомобильных дорог общего пользования</t>
  </si>
  <si>
    <t xml:space="preserve">67 0 01 0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в Колпашевском районе  на 2013 - 2018 годы"</t>
  </si>
  <si>
    <t xml:space="preserve">44 0 00 00000</t>
  </si>
  <si>
    <t xml:space="preserve">Основное мероприятие "Создание, развитие и обеспечение деятельности бизнес - инкубатора Колпашевского района производственного и офисного назначения"</t>
  </si>
  <si>
    <t xml:space="preserve">44 0 01 00000</t>
  </si>
  <si>
    <t xml:space="preserve">Софинансирование расходов на 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44 0 01 S0050</t>
  </si>
  <si>
    <t xml:space="preserve">Основное мероприятие "Финансовая поддержка деятельности субъектов малого и среднего предпринимательства в форме субсидий"</t>
  </si>
  <si>
    <t xml:space="preserve">44 0 03 00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44 0 03 S0020</t>
  </si>
  <si>
    <t xml:space="preserve">Основное мероприятие "Пропаганда и популяризация предпринимательской деятельности"</t>
  </si>
  <si>
    <t xml:space="preserve">44 0 04 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Коммунальное хозяйство</t>
  </si>
  <si>
    <t xml:space="preserve">0502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 0 00 00000</t>
  </si>
  <si>
    <t xml:space="preserve">Подпрограмма "Развитие и модернизация коммунальной инфраструктуры Томской области"</t>
  </si>
  <si>
    <t xml:space="preserve">19 1 00 00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 1 80 00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 1 80 S0910</t>
  </si>
  <si>
    <t xml:space="preserve">Мероприятия по обеспечению населения Томской области чистой питьевой водой</t>
  </si>
  <si>
    <t xml:space="preserve">19 1 80 S095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 1 81 00000</t>
  </si>
  <si>
    <t xml:space="preserve">Модернизация коммунальной инфраструктуры Томской области</t>
  </si>
  <si>
    <t xml:space="preserve">19 1 81 4И920</t>
  </si>
  <si>
    <t xml:space="preserve">в т.ч. остатки 2015 года по субсидии из областного бюджета на реализацию мероприятия "Инженерные сети микрорайона "Звезда" г. Колпашево Колпашевского района Томской области. Реконструкция"</t>
  </si>
  <si>
    <t xml:space="preserve">Основное мероприятие "Проектирование, реконструкция, строительство и приобретение объектов коммунальной инфраструктуры"</t>
  </si>
  <si>
    <t xml:space="preserve">48 0 02 00000</t>
  </si>
  <si>
    <t xml:space="preserve">Расходы на приобретение объектов  недвижимого имущества в муниципальную собственность</t>
  </si>
  <si>
    <t xml:space="preserve">48 0 02 00010</t>
  </si>
  <si>
    <t xml:space="preserve">48 0 02 4И920</t>
  </si>
  <si>
    <t xml:space="preserve">Модернизация коммунальной инфраструктуры Томской области (в рамках софинансирования)</t>
  </si>
  <si>
    <t xml:space="preserve">48 0 02 SИ920</t>
  </si>
  <si>
    <t xml:space="preserve">Благоустройство</t>
  </si>
  <si>
    <t xml:space="preserve">0503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 0 00 00000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 4 00 00000</t>
  </si>
  <si>
    <t xml:space="preserve">Основное мероприятие "Формирование комфортной городской среды в Томской области"</t>
  </si>
  <si>
    <t xml:space="preserve">13 4 97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 4 97 L5550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 на 2017 год</t>
  </si>
  <si>
    <t xml:space="preserve">65 0 00 00000</t>
  </si>
  <si>
    <t xml:space="preserve">Содержание и обустройство площадок для размещения (хранения и захоронения) твердых бытовых отходов в границах района</t>
  </si>
  <si>
    <t xml:space="preserve">65 0 01 00000</t>
  </si>
  <si>
    <t xml:space="preserve">Участие в организации деятельности по сбору и транспортированию твердых коммунальных отходов на территории Колпашевского района</t>
  </si>
  <si>
    <t xml:space="preserve">65 0 05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Другие вопросы в области жилищно-коммунального хозяйства</t>
  </si>
  <si>
    <t xml:space="preserve">0505</t>
  </si>
  <si>
    <t xml:space="preserve">Поддержка обустройства мест массового отдыха населения (городских парков)</t>
  </si>
  <si>
    <t xml:space="preserve">13 4 97 L5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43 0 01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3 0 01 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лучшение жилищных условий граждан, проживающих в сельской местности, в том числе молодых семей и молодых специалистов (в рамках софинансирования)</t>
  </si>
  <si>
    <t xml:space="preserve">43 0 01 S0180</t>
  </si>
  <si>
    <t xml:space="preserve">Охрана семьи и детства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 2 62 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 2 62 4077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 2 8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80 40820</t>
  </si>
  <si>
    <t xml:space="preserve">Субвенции</t>
  </si>
  <si>
    <t xml:space="preserve">530</t>
  </si>
  <si>
    <t xml:space="preserve">12 2 80 R082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 2 83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 2 83 52600</t>
  </si>
  <si>
    <t xml:space="preserve">Публичные нормативные социальные выплаты гражданам</t>
  </si>
  <si>
    <t xml:space="preserve">310</t>
  </si>
  <si>
    <t xml:space="preserve">99 0 03 00000</t>
  </si>
  <si>
    <t xml:space="preserve">Другие вопросы в области социальной политики</t>
  </si>
  <si>
    <t xml:space="preserve">Основное мероприятие "Организация  мероприятий по целевому приему граждан и их дальнейшему обучению в высших учебных заведениях для нужд Администрации Колпашевского района"</t>
  </si>
  <si>
    <t xml:space="preserve">40 0 02 00000</t>
  </si>
  <si>
    <t xml:space="preserve">Физическая культура и спорт</t>
  </si>
  <si>
    <t xml:space="preserve">Массовый спорт</t>
  </si>
  <si>
    <t xml:space="preserve">3. МКУ "Агентство по управлению муниципальным имуществом"</t>
  </si>
  <si>
    <t xml:space="preserve">905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17 год</t>
  </si>
  <si>
    <t xml:space="preserve">69 0 00 00000</t>
  </si>
  <si>
    <t xml:space="preserve">Обеспечение деятельности учреждения</t>
  </si>
  <si>
    <t xml:space="preserve">69 0 01 00001</t>
  </si>
  <si>
    <t xml:space="preserve">69 0 01 00003</t>
  </si>
  <si>
    <t xml:space="preserve">69 0 02 00002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9 0 03 00000</t>
  </si>
  <si>
    <t xml:space="preserve">Организация работ по текущему, капитальному ремонту объектов, находящихся в казне муниципального образования "Колпашевский район"</t>
  </si>
  <si>
    <t xml:space="preserve">69 0 04 00000</t>
  </si>
  <si>
    <t xml:space="preserve">69 0 04 00005</t>
  </si>
  <si>
    <t xml:space="preserve">Подпрограмма "Стимулирование развития жилищного строительства в Томской области"</t>
  </si>
  <si>
    <t xml:space="preserve">13 3 00 00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 3 94 00000</t>
  </si>
  <si>
    <t xml:space="preserve">Подготовка документации по планировке и межеванию территорий населенных пунктов Томской области</t>
  </si>
  <si>
    <t xml:space="preserve">13 3 94 S0810</t>
  </si>
  <si>
    <t xml:space="preserve">в т.ч. остатки 2016 года по субсидии на реализацию мероприятия "Предоставление субсидий на подготовку документации по планировке и межеванию территроий населенных пунктов Томской области" подпрограммы "Стимулирование развития жилищного строительства в Томской области" государственной программы "Обеспечение доступности жилья и улучшения качества жилищных условий населения Томской области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муниципальной системы образования Колпашевского района"</t>
  </si>
  <si>
    <t xml:space="preserve">42 0 00 00000</t>
  </si>
  <si>
    <t xml:space="preserve">Подпрограмма "Развитие инфраструктуры муниципальных образовательных организаций Колпашевского района на 2016 - 2025 годы"</t>
  </si>
  <si>
    <t xml:space="preserve">42 1 00 00000</t>
  </si>
  <si>
    <t xml:space="preserve">Основное мероприятие "Строительство нового здания для МБОУ "Саровская СОШ"</t>
  </si>
  <si>
    <t xml:space="preserve">42 1 01 00000</t>
  </si>
  <si>
    <t xml:space="preserve">Расходы на строительство, реконструкцию объектов муниципальной собственности</t>
  </si>
  <si>
    <t xml:space="preserve">42 1 01 00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4. МКУ "Архив"</t>
  </si>
  <si>
    <t xml:space="preserve">904</t>
  </si>
  <si>
    <t xml:space="preserve">Государственная программа "Развитие культуры и туризма в Томской области"</t>
  </si>
  <si>
    <t xml:space="preserve">10 0 00 00000</t>
  </si>
  <si>
    <t xml:space="preserve">Подпрограмма "Развитие культуры и архивного дела в Томской области"</t>
  </si>
  <si>
    <t xml:space="preserve">10 1 00 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 1 63 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 1 63 40640</t>
  </si>
  <si>
    <t xml:space="preserve">Ведомственная целевая программа "Развитие архивного дела в Колпашевском районе" на 2017 год</t>
  </si>
  <si>
    <t xml:space="preserve">70 0 00 00000</t>
  </si>
  <si>
    <t xml:space="preserve">70 0 01 00001</t>
  </si>
  <si>
    <t xml:space="preserve">70 0 01 00003</t>
  </si>
  <si>
    <t xml:space="preserve">70 0 02 00002</t>
  </si>
  <si>
    <t xml:space="preserve">Расходы на ремонт муниципальных объектов</t>
  </si>
  <si>
    <t xml:space="preserve">70 0 03 00005</t>
  </si>
  <si>
    <t xml:space="preserve">Обеспечение деятельности учреждений за счет платных услуг и иной приносящей доход деятельности</t>
  </si>
  <si>
    <t xml:space="preserve">70 0 04 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Развитие профессионального искусства и народного творчества"</t>
  </si>
  <si>
    <t xml:space="preserve">10 1 64 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 1 64 S0650</t>
  </si>
  <si>
    <t xml:space="preserve">5. Управление образования Администрации Колпашевского района</t>
  </si>
  <si>
    <t xml:space="preserve">902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 0 00 00000</t>
  </si>
  <si>
    <t xml:space="preserve">Подпрограмма "Развитие дошкольного, общего и дополнительного образования в Томской области"</t>
  </si>
  <si>
    <t xml:space="preserve">09 1 00 00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 1 6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 1 60 4037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 1 60 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 1 60 40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 1 60 404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 1 63 00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 1 63 40530</t>
  </si>
  <si>
    <t xml:space="preserve">Основное мероприятие "Обеспечение антитеррористической защищенности объектов образования, культуры, опасных объектов и объектов жизнеобеспечения, находящихся в муниципальной собственности"</t>
  </si>
  <si>
    <t xml:space="preserve">41 1 07 00000</t>
  </si>
  <si>
    <t xml:space="preserve">Ведомственная целевая программа "Содействие функционированию дошкольных образовательных организаций" на 2017 год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1</t>
  </si>
  <si>
    <t xml:space="preserve">Проведение текущих ремонтных работ в зданиях дошкольных образовательных организаций</t>
  </si>
  <si>
    <t xml:space="preserve">71 0 02 00000</t>
  </si>
  <si>
    <t xml:space="preserve">71 0 02 00005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 1 60 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 1 60 40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 1 60 40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 1 60 40460</t>
  </si>
  <si>
    <t xml:space="preserve">Создание в 2017 году условий для поэтапного введения федеральных государственных образовательных стандартов</t>
  </si>
  <si>
    <t xml:space="preserve">09 1 60 4097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 1 62 00000</t>
  </si>
  <si>
    <t xml:space="preserve">Организация системы выявления, сопровождения одаренных детей</t>
  </si>
  <si>
    <t xml:space="preserve">09 1 62 405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 1 62 4095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 1 63 40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 1 63 40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 2 00 00000</t>
  </si>
  <si>
    <t xml:space="preserve">Основное мероприятие "Создание в общеобразовательных организациях Томской области, расположенных в сельской местности, условий для занятий физической культурой и спортом"</t>
  </si>
  <si>
    <t xml:space="preserve">09 2 87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 2 87 L097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2 2 62 40740</t>
  </si>
  <si>
    <t xml:space="preserve">41 1 07 00005</t>
  </si>
  <si>
    <t xml:space="preserve">Создание условий для поэтапного введения федеральных государственных образовательных стандартов</t>
  </si>
  <si>
    <t xml:space="preserve">41 1 07 40970</t>
  </si>
  <si>
    <t xml:space="preserve">в т.ч. остатки 2016 года по иным межбюджетным трансфертам на создание в 2016 году условий для поэтапного введения федеральных государственных образовательных стандартов</t>
  </si>
  <si>
    <t xml:space="preserve">Создание условий для поэтапного введения федеральных государственныых образовательных стандартов</t>
  </si>
  <si>
    <t xml:space="preserve">41 1 07 S0970</t>
  </si>
  <si>
    <t xml:space="preserve">Основное мероприятие "Проведение комплексного капитального ремонта  муниципальных образовательных организаций"</t>
  </si>
  <si>
    <t xml:space="preserve">42 1 03 00000</t>
  </si>
  <si>
    <t xml:space="preserve">Капитальный ремонт и разработка проектно - сметной документации на капитальный ремонт муниципальных общеобразовательных организаций</t>
  </si>
  <si>
    <t xml:space="preserve">42 1 03 S0995</t>
  </si>
  <si>
    <t xml:space="preserve">Основное мероприятие "Оптимизация загруженности школ в соответствии с их пропускной способностью путем эффективного использования имеющихся площадей"</t>
  </si>
  <si>
    <t xml:space="preserve">42 1 04 00000</t>
  </si>
  <si>
    <t xml:space="preserve">Подпрограмма "Педагогические кадры Колпашевского района на 2016 - 2021 годы"</t>
  </si>
  <si>
    <t xml:space="preserve">42 3 00 00000</t>
  </si>
  <si>
    <t xml:space="preserve">Основное мероприятие "Оказание мер социальной поддержки студентам организаций профессионального образования по направлению подготовки "Образование и педагогика", заключившим договор целевого обучения с муниципальной образовательной организацией, педагогическим работникам, впервые трудоустроившимся в образовательные организации Колпашевского района"</t>
  </si>
  <si>
    <t xml:space="preserve">42 3 02 00000</t>
  </si>
  <si>
    <t xml:space="preserve">Стипендии</t>
  </si>
  <si>
    <t xml:space="preserve">340</t>
  </si>
  <si>
    <t xml:space="preserve">Основное мероприятие "Создание и функционирование районных методических объединений, Клуба молодых педагогов"</t>
  </si>
  <si>
    <t xml:space="preserve">42 3 03 00000</t>
  </si>
  <si>
    <t xml:space="preserve">Премии и гранты</t>
  </si>
  <si>
    <t xml:space="preserve">350</t>
  </si>
  <si>
    <t xml:space="preserve">Ведомственная целевая программа "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 на 2017 год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1</t>
  </si>
  <si>
    <t xml:space="preserve">72 0 01 00003</t>
  </si>
  <si>
    <t xml:space="preserve">Проведение текущих ремонтных работ в зданиях муниципальных общеобразовательных организаций</t>
  </si>
  <si>
    <t xml:space="preserve">72 0 02 00000</t>
  </si>
  <si>
    <t xml:space="preserve">72 0 02 00005</t>
  </si>
  <si>
    <t xml:space="preserve">Создание условий для реализации образовательных программ в группах дошкольного образования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2</t>
  </si>
  <si>
    <t xml:space="preserve">Ведомственная целевая программа "Обеспечение питанием детей из малоимущих семей в муниципальных общеобразовательных организациях" на 2017 год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Дополнительное образование детей</t>
  </si>
  <si>
    <t xml:space="preserve">0703</t>
  </si>
  <si>
    <t xml:space="preserve">Стимулирующие выплаты в муниципальных организациях дополнительного образования Томской области</t>
  </si>
  <si>
    <t xml:space="preserve">09 1 60 S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 1 60 S0410</t>
  </si>
  <si>
    <t xml:space="preserve">Основное мероприятие "Организация и проведение волонтерских сборов, акций, других мероприятий профилактической направленности"</t>
  </si>
  <si>
    <t xml:space="preserve">41 1 02 00000</t>
  </si>
  <si>
    <t xml:space="preserve">Основное мероприятие "Изготовление печатной продукции, освещение проблем наркомании и правонарушений среди несовершеннолетних в средствах массовой информации"</t>
  </si>
  <si>
    <t xml:space="preserve">41 1 03 00000</t>
  </si>
  <si>
    <t xml:space="preserve">Подпрограмма "Развитие системы дополнительного образования в Колпашевском районе на базе муниципальных образовательных организаций дополнительного образования на 2016 - 2021 годы"</t>
  </si>
  <si>
    <t xml:space="preserve">42 2 00 00000</t>
  </si>
  <si>
    <t xml:space="preserve">Основное мероприятие "Укрепление и совершенствование материально - технической базы организаций дополнительного образования"</t>
  </si>
  <si>
    <t xml:space="preserve">42 2 02 00000</t>
  </si>
  <si>
    <t xml:space="preserve">Основное мероприятие "Приобретение автомобильного транспорта, осуществляющего перевозки обучающихся"</t>
  </si>
  <si>
    <t xml:space="preserve">42 2 03 00000</t>
  </si>
  <si>
    <t xml:space="preserve">Основное мероприятие "Организация работы сетевого профиля "Педагогический класс"</t>
  </si>
  <si>
    <t xml:space="preserve">42 3 01 00000</t>
  </si>
  <si>
    <t xml:space="preserve">Ведомственная целевая программа "Создание условий и предоставление услуг по дополнительному образованию в организациях дополнительного образования" на 2017 год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1</t>
  </si>
  <si>
    <t xml:space="preserve">Стимулирующие выплаты в муниципальных организациях дополнительного образования Томской области (в рамках софинансирования)</t>
  </si>
  <si>
    <t xml:space="preserve">73 0 01 S0400</t>
  </si>
  <si>
    <t xml:space="preserve">Проведение ремонтных работ</t>
  </si>
  <si>
    <t xml:space="preserve">73 0 02 00000</t>
  </si>
  <si>
    <t xml:space="preserve">73 0 02 00005</t>
  </si>
  <si>
    <t xml:space="preserve">73 0 03 00002</t>
  </si>
  <si>
    <t xml:space="preserve">Ведомственная целевая программа "Создание условий для проведения психолого - медико - педагогического обследования детей и подростков с целью своевременного выявления особенностей в физическом и (или) психическом развитии и (или) отклонений в поведении" на 2017 год</t>
  </si>
  <si>
    <t xml:space="preserve">74 0 00 00000</t>
  </si>
  <si>
    <t xml:space="preserve">Проведение комплексного психолого - медико - педагогического обследования детей в территориальной психолого - медико - педагогической комиссии</t>
  </si>
  <si>
    <t xml:space="preserve">74 0 01 00000</t>
  </si>
  <si>
    <t xml:space="preserve">Молодежная политика </t>
  </si>
  <si>
    <t xml:space="preserve">0707</t>
  </si>
  <si>
    <t xml:space="preserve">Подпрограмма "Развитие системы отдыха и оздоровления детей"</t>
  </si>
  <si>
    <t xml:space="preserve">12 3 00 00000</t>
  </si>
  <si>
    <t xml:space="preserve">Основное мероприятие "Повышение качества услуг в сфере отдыха и оздоровления детей"</t>
  </si>
  <si>
    <t xml:space="preserve">12 3 81 00000</t>
  </si>
  <si>
    <t xml:space="preserve">Организация отдыха детей в каникулярное время</t>
  </si>
  <si>
    <t xml:space="preserve">12 3 81 S0790</t>
  </si>
  <si>
    <t xml:space="preserve">Ведомственная целевая программа "Организация отдыха детей и молодежи" на 2017 год</t>
  </si>
  <si>
    <t xml:space="preserve">77 0 00 00000</t>
  </si>
  <si>
    <t xml:space="preserve">Мероприятия по проведению оздоровительной кампании детей</t>
  </si>
  <si>
    <t xml:space="preserve">77 0 01 00000</t>
  </si>
  <si>
    <t xml:space="preserve">Организация отдыха детей в каникулярное время в рамках софинансирования</t>
  </si>
  <si>
    <t xml:space="preserve">77 0 01 S0790</t>
  </si>
  <si>
    <t xml:space="preserve">Другие вопросы в области образования</t>
  </si>
  <si>
    <t xml:space="preserve">0709</t>
  </si>
  <si>
    <t xml:space="preserve">Ведомственная целевая программа "Организация проведения мероприятий и обеспечение участия участников образовательных отношений в мероприятиях различного уровня" на 2017 год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98 0 01 00003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 0 00 00000</t>
  </si>
  <si>
    <t xml:space="preserve">Подпрограмма "Развитие физической культуры и массового спорта"</t>
  </si>
  <si>
    <t xml:space="preserve">08 1 00 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 1 60 00000</t>
  </si>
  <si>
    <t xml:space="preserve">Обеспечение условий для развития физической культуры и массового спорта</t>
  </si>
  <si>
    <t xml:space="preserve">08 1 60 S0310</t>
  </si>
  <si>
    <t xml:space="preserve">Ведомственная целевая программа "Содействие развитию физкультурно - спортивных мероприятий среди школьников муниципального образования "Колпашевский район" на 2017 год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Создание условий для занятий физической культурой и спортом в рамках софинансирования</t>
  </si>
  <si>
    <t xml:space="preserve">75 0 03 00000</t>
  </si>
  <si>
    <t xml:space="preserve">Обеспечение условий для занятий физической культурой и спортом, проводимые инструкторами по физической культуре</t>
  </si>
  <si>
    <t xml:space="preserve">75 0 03 S0310</t>
  </si>
  <si>
    <t xml:space="preserve">1102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Основное мероприятие "Развитие спортивной инфраструктуры (строительство новых, реконструкция и ремонт имеющихся спортивных сооружений)"</t>
  </si>
  <si>
    <t xml:space="preserve">47 1 04 00000</t>
  </si>
  <si>
    <t xml:space="preserve">47 1 04 00005</t>
  </si>
  <si>
    <t xml:space="preserve">Основное мероприятие "Капитальный ремонт стадиона МАУДО "ДЮСШ им. О. Рахматулиной" по адресу: Томская область, г. Колпашево, ул. Ленина, 52"</t>
  </si>
  <si>
    <t xml:space="preserve">47 1 05 00000</t>
  </si>
  <si>
    <t xml:space="preserve">Проведение строительного контроля при выполнении работ по капитальному ремонту стадиона МАУДО "ДЮСШ им. О.Рахматулиной"</t>
  </si>
  <si>
    <t xml:space="preserve">47 1 05 00501</t>
  </si>
  <si>
    <t xml:space="preserve">Капитальный ремонт стадиона МАУДО "ДЮСШ им. О. Рахматулиной" по адресу: Томская область, г. Колпашево, ул. Ленина, 52</t>
  </si>
  <si>
    <t xml:space="preserve">47 1 05 S0370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7. Управление по культуре, спорту и молодежной политике Администрации Колпашевского района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 2 00 00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5 - 2020 годы, утвержденной постановлением Правительства РФ от 17.12.2010 № 1050"</t>
  </si>
  <si>
    <t xml:space="preserve">13 2 81 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 2 81 40820</t>
  </si>
  <si>
    <t xml:space="preserve">Ведомственная целевая программа "Меры поддержки для отдельных категорий граждан  и некоммерческих организаций на территории муниципального образования "Колпашевский район" на 2017 год</t>
  </si>
  <si>
    <t xml:space="preserve">68 0 00 00000</t>
  </si>
  <si>
    <t xml:space="preserve">Предоставление субсидии социально - ориентированным некоммерческим организациям, не являющимся муниципальными учреждениями</t>
  </si>
  <si>
    <t xml:space="preserve">68 0 02 00000</t>
  </si>
  <si>
    <t xml:space="preserve">Основное мероприятие "Обеспечение пожарной безопасности зданий муниципальных учреждений культуры Колпашевского района"</t>
  </si>
  <si>
    <t xml:space="preserve">41 2 08 00000</t>
  </si>
  <si>
    <t xml:space="preserve">Муниципальная программа "Развитие культуры и туризма в Колпашевском районе"</t>
  </si>
  <si>
    <t xml:space="preserve">46 0 00 00000</t>
  </si>
  <si>
    <t xml:space="preserve">Подпрограмма "Развитие внутреннего и въездного туризма на территории Колпашевского района"</t>
  </si>
  <si>
    <t xml:space="preserve">46 2 00 00000</t>
  </si>
  <si>
    <t xml:space="preserve">Основное мероприятие "Реализация мероприятий, направленных на развитие сферы туризма в Колпашевском районе"</t>
  </si>
  <si>
    <t xml:space="preserve">46 2 01 00000</t>
  </si>
  <si>
    <t xml:space="preserve">Реализация проектов, отобранных по итогам проведения конкурса проектов </t>
  </si>
  <si>
    <t xml:space="preserve">46 2 01 S0690</t>
  </si>
  <si>
    <t xml:space="preserve">Молодежная политика</t>
  </si>
  <si>
    <t xml:space="preserve">Подпрограмма "Развитие молодежной политики в Колпашевском районе""</t>
  </si>
  <si>
    <t xml:space="preserve">47 2 00 00000</t>
  </si>
  <si>
    <t xml:space="preserve">Основное мероприятие "Организация и проведение межпоселенческих мероприятий по работе с детьми и молодежью"</t>
  </si>
  <si>
    <t xml:space="preserve">47 2 01 0000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 1 64 S0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 1 93 00000</t>
  </si>
  <si>
    <t xml:space="preserve">Поддержка отрасли культуры</t>
  </si>
  <si>
    <t xml:space="preserve">10 1 93 L5190</t>
  </si>
  <si>
    <t xml:space="preserve">Ведомственная целевая программа "Создание условий для организации досуга и обеспечения жителей Дальненского сельского поселения услугами организаций культуры" на 2017 год</t>
  </si>
  <si>
    <t xml:space="preserve">36 0 00 00000</t>
  </si>
  <si>
    <t xml:space="preserve">Предоставление ИМБТ на создание условий для организации досуга и обеспечения жителей Дальненского сельского поселения услугами организаций культуры</t>
  </si>
  <si>
    <t xml:space="preserve">36 0 01 00000</t>
  </si>
  <si>
    <t xml:space="preserve">Ведомственная целевая программа "Создание условий для организации досуга и обеспечения жителей Копыловского сельского поселения услугами организаций культуры" на 2017 год</t>
  </si>
  <si>
    <t xml:space="preserve">37 0 00 00000</t>
  </si>
  <si>
    <t xml:space="preserve">Предоставление ИМБТ на создание условий для организации досуга и обеспечения жителей Копыловского сельского поселения услугами организаций культуры</t>
  </si>
  <si>
    <t xml:space="preserve">37 0 01 00000</t>
  </si>
  <si>
    <t xml:space="preserve">Ведомственная целевая программа "Создание условий для организации досуга и обеспечения жителей Новогоренского сельского поселения услугами организаций культуры" на 2017 год</t>
  </si>
  <si>
    <t xml:space="preserve">38 0 00 00000</t>
  </si>
  <si>
    <t xml:space="preserve">Предоставление ИМБТ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38 0 01 00000</t>
  </si>
  <si>
    <t xml:space="preserve">Подпрограмма "Развитие культуры в Колпашевском районе"</t>
  </si>
  <si>
    <t xml:space="preserve">46 1 00 00000</t>
  </si>
  <si>
    <t xml:space="preserve">Основное мероприятие "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"</t>
  </si>
  <si>
    <t xml:space="preserve">46 1 01 0000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46 1 01 L558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в рамках софинансирования)</t>
  </si>
  <si>
    <t xml:space="preserve">46 1 01 S5580</t>
  </si>
  <si>
    <t xml:space="preserve">46 1 01 00003</t>
  </si>
  <si>
    <t xml:space="preserve">46 1 01 00005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на 2017 год</t>
  </si>
  <si>
    <t xml:space="preserve">55 0 00 00000</t>
  </si>
  <si>
    <t xml:space="preserve">Предоставление ИМБТ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"Создание условий для организации досуга и обеспечения жителей Саровского сельского поселения услугами организаций культуры" на 2017 год</t>
  </si>
  <si>
    <t xml:space="preserve">57 0 00 00000</t>
  </si>
  <si>
    <t xml:space="preserve">Предоставление ИМБТ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"Создание условий для организации досуга и обеспечения жителей Чажемтовского сельского поселения услугами организаций культуры" на 2017 год</t>
  </si>
  <si>
    <t xml:space="preserve">58 0 00 00000</t>
  </si>
  <si>
    <t xml:space="preserve">Предоставление ИМБТ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"Создание условий для организации досуга и обеспечения жителей Инкинского сельского поселения услугами организаций культуры" на 2017 год</t>
  </si>
  <si>
    <t xml:space="preserve">59 0 00 00000</t>
  </si>
  <si>
    <t xml:space="preserve">Предоставление ИМБТ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"Организация библиотечного обслуживания населения сельских поселений Колпашевского района и содействие муниципальным учреждениям культуры Колпашевского района в осуществлении части переданных полномочий по решению вопросов местного значения" на 2017 год</t>
  </si>
  <si>
    <t xml:space="preserve">79 0 00 00000</t>
  </si>
  <si>
    <t xml:space="preserve">Предоставление субсидий муниципальным учреждениям культуры на выполнение муниципального задания и на иные цели</t>
  </si>
  <si>
    <t xml:space="preserve">79 0 01 00000</t>
  </si>
  <si>
    <t xml:space="preserve">Поддержка отрасли культуры (в рамках софинансирования)</t>
  </si>
  <si>
    <t xml:space="preserve">79 0 01 S5190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Организация осуществления части переданных полномочий в области культуры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 1 60 40710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45 0 00 00000</t>
  </si>
  <si>
    <t xml:space="preserve">Основное мероприятие "Создание условий для обеспечения доступности и эффективности медицинских услуг на территории Колпашевского района"</t>
  </si>
  <si>
    <t xml:space="preserve">45 0 01 00000</t>
  </si>
  <si>
    <t xml:space="preserve">Подпрограмма "Обеспечение жильем молодых семей в Колпашевском районе"</t>
  </si>
  <si>
    <t xml:space="preserve">47 3 00 00000</t>
  </si>
  <si>
    <t xml:space="preserve">Основное мероприятие "Предоставление социальной выплаты на приобретение (строительство) жилья"</t>
  </si>
  <si>
    <t xml:space="preserve">47 3 02 00000</t>
  </si>
  <si>
    <t xml:space="preserve">Улучшение жилищных условий молодых семей Томской области (в рамках софинансирования)</t>
  </si>
  <si>
    <t xml:space="preserve">47 3 02 S0200</t>
  </si>
  <si>
    <t xml:space="preserve">Улучшение жилищных условий молодых семей Томской области</t>
  </si>
  <si>
    <t xml:space="preserve">47 3 02 L0200</t>
  </si>
  <si>
    <t xml:space="preserve">68 0 01 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в рамках софинансирования)</t>
  </si>
  <si>
    <t xml:space="preserve">68 0 01 S0710</t>
  </si>
  <si>
    <t xml:space="preserve">Ведомственная целевая программа "Развитие физической культуры и массового спорта на территории муниципального образования "Колпашевский район" на 2017 год</t>
  </si>
  <si>
    <t xml:space="preserve">63 0 00 00000</t>
  </si>
  <si>
    <t xml:space="preserve">Обеспечение участия населения Колпашевского района в мероприятиях  физкультурно - оздоровительной направленности</t>
  </si>
  <si>
    <t xml:space="preserve">63 0 01 00000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 2 00 00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 2 61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 2 61 S0320</t>
  </si>
  <si>
    <t xml:space="preserve">Обеспечение участия спортивных сборных команд Колпашевского района в официальных региональных спортивных, физкультурных мероприятиях, проводимых на территории Томской области</t>
  </si>
  <si>
    <t xml:space="preserve">63 0 02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(в рамках софинансирования)</t>
  </si>
  <si>
    <t xml:space="preserve">63 0 02 S0320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 2 00 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 2 61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 2 61 4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4 2 63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4 2 63 S01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едомственная целевая программа "Обслуживание муниципального долга муниципального образования "Колпашевский район" на 2017 год</t>
  </si>
  <si>
    <t xml:space="preserve">78 0 00 00000</t>
  </si>
  <si>
    <t xml:space="preserve">Уплата процентов за пользование кредитом согласно кредитному договору</t>
  </si>
  <si>
    <t xml:space="preserve">78 0 01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"Обеспечение сбалансированности доходов и расходов поселений Колпашевского района" на 2017 год</t>
  </si>
  <si>
    <t xml:space="preserve">80 0 00 00000</t>
  </si>
  <si>
    <t xml:space="preserve">Предоставление дотации из РФФП на  выравнивание бюджетной обеспеченности поселений Колпашевск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66CC"/>
      <name val="Times New Roman CYR"/>
      <family val="0"/>
      <charset val="204"/>
    </font>
    <font>
      <i val="true"/>
      <sz val="12"/>
      <color rgb="FF0066CC"/>
      <name val="Times New Roman CYR"/>
      <family val="0"/>
      <charset val="204"/>
    </font>
    <font>
      <b val="true"/>
      <i val="true"/>
      <sz val="12"/>
      <color rgb="FF0066CC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4.28"/>
    <col collapsed="false" customWidth="true" hidden="false" outlineLevel="0" max="5" min="5" style="1" width="5.28"/>
    <col collapsed="false" customWidth="true" hidden="true" outlineLevel="0" max="8" min="6" style="1" width="11.56"/>
    <col collapsed="false" customWidth="true" hidden="true" outlineLevel="0" max="14" min="9" style="1" width="11.7"/>
    <col collapsed="false" customWidth="true" hidden="true" outlineLevel="0" max="15" min="15" style="1" width="0.13"/>
    <col collapsed="false" customWidth="true" hidden="true" outlineLevel="0" max="18" min="16" style="1" width="11.7"/>
    <col collapsed="false" customWidth="true" hidden="true" outlineLevel="0" max="19" min="19" style="1" width="12.28"/>
    <col collapsed="false" customWidth="true" hidden="true" outlineLevel="0" max="20" min="20" style="1" width="12.85"/>
    <col collapsed="false" customWidth="true" hidden="true" outlineLevel="0" max="22" min="21" style="1" width="13.85"/>
    <col collapsed="false" customWidth="true" hidden="true" outlineLevel="0" max="40" min="23" style="1" width="11.56"/>
    <col collapsed="false" customWidth="true" hidden="false" outlineLevel="0" max="41" min="41" style="1" width="11.56"/>
    <col collapsed="false" customWidth="true" hidden="false" outlineLevel="0" max="42" min="42" style="1" width="11.7"/>
    <col collapsed="false" customWidth="true" hidden="false" outlineLevel="0" max="43" min="43" style="1" width="6.41"/>
    <col collapsed="false" customWidth="false" hidden="false" outlineLevel="0" max="257" min="44" style="1" width="9.14"/>
  </cols>
  <sheetData>
    <row r="1" s="3" customFormat="true" ht="18.7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s="3" customFormat="true" ht="15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3" customFormat="true" ht="16.5" hidden="false" customHeight="tru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s="3" customFormat="true" ht="19.5" hidden="false" customHeight="true" outlineLevel="0" collapsed="false">
      <c r="D4" s="6"/>
      <c r="Z4" s="7"/>
      <c r="AA4" s="7"/>
      <c r="AB4" s="7"/>
    </row>
    <row r="5" s="3" customFormat="tru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</row>
    <row r="6" s="3" customFormat="true" ht="38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s="3" customFormat="true" ht="15.75" hidden="false" customHeight="true" outlineLevel="0" collapsed="false">
      <c r="C7" s="9"/>
      <c r="D7" s="10"/>
      <c r="E7" s="11"/>
      <c r="F7" s="12" t="s">
        <v>5</v>
      </c>
      <c r="G7" s="12" t="s">
        <v>5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 t="s">
        <v>5</v>
      </c>
      <c r="T7" s="12" t="s">
        <v>5</v>
      </c>
      <c r="U7" s="12" t="s">
        <v>5</v>
      </c>
      <c r="V7" s="12"/>
      <c r="W7" s="12"/>
      <c r="X7" s="12"/>
      <c r="AB7" s="12" t="s">
        <v>5</v>
      </c>
      <c r="AQ7" s="12" t="s">
        <v>5</v>
      </c>
    </row>
    <row r="8" s="17" customFormat="true" ht="98.25" hidden="false" customHeight="fals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  <c r="K8" s="14" t="s">
        <v>16</v>
      </c>
      <c r="L8" s="14" t="s">
        <v>11</v>
      </c>
      <c r="M8" s="14" t="s">
        <v>17</v>
      </c>
      <c r="N8" s="14" t="s">
        <v>18</v>
      </c>
      <c r="O8" s="14" t="s">
        <v>11</v>
      </c>
      <c r="P8" s="14" t="s">
        <v>17</v>
      </c>
      <c r="Q8" s="14" t="s">
        <v>18</v>
      </c>
      <c r="R8" s="14" t="s">
        <v>11</v>
      </c>
      <c r="S8" s="14" t="s">
        <v>18</v>
      </c>
      <c r="T8" s="14" t="s">
        <v>11</v>
      </c>
      <c r="U8" s="14" t="s">
        <v>12</v>
      </c>
      <c r="V8" s="14" t="s">
        <v>18</v>
      </c>
      <c r="W8" s="14" t="s">
        <v>11</v>
      </c>
      <c r="X8" s="14" t="s">
        <v>12</v>
      </c>
      <c r="Y8" s="14" t="s">
        <v>18</v>
      </c>
      <c r="Z8" s="14" t="s">
        <v>11</v>
      </c>
      <c r="AA8" s="14" t="s">
        <v>17</v>
      </c>
      <c r="AB8" s="14" t="s">
        <v>18</v>
      </c>
      <c r="AC8" s="14" t="s">
        <v>11</v>
      </c>
      <c r="AD8" s="14" t="s">
        <v>11</v>
      </c>
      <c r="AE8" s="14" t="s">
        <v>11</v>
      </c>
      <c r="AF8" s="14" t="s">
        <v>11</v>
      </c>
      <c r="AG8" s="14" t="s">
        <v>17</v>
      </c>
      <c r="AH8" s="16" t="s">
        <v>18</v>
      </c>
      <c r="AI8" s="14" t="s">
        <v>11</v>
      </c>
      <c r="AJ8" s="16" t="s">
        <v>17</v>
      </c>
      <c r="AK8" s="14" t="s">
        <v>18</v>
      </c>
      <c r="AL8" s="14" t="s">
        <v>11</v>
      </c>
      <c r="AM8" s="14" t="s">
        <v>17</v>
      </c>
      <c r="AN8" s="14" t="s">
        <v>18</v>
      </c>
      <c r="AO8" s="14" t="s">
        <v>19</v>
      </c>
      <c r="AP8" s="14" t="s">
        <v>20</v>
      </c>
      <c r="AQ8" s="14" t="s">
        <v>16</v>
      </c>
    </row>
    <row r="9" s="24" customFormat="true" ht="15.75" hidden="false" customHeight="false" outlineLevel="0" collapsed="false">
      <c r="A9" s="18" t="s">
        <v>21</v>
      </c>
      <c r="B9" s="19"/>
      <c r="C9" s="20"/>
      <c r="D9" s="21"/>
      <c r="E9" s="21"/>
      <c r="F9" s="22" t="e">
        <f aca="false">F10+F30++F413+F460+F502+F886+F1145+F905</f>
        <v>#REF!</v>
      </c>
      <c r="G9" s="22" t="e">
        <f aca="false">G10+G30++G413+G460+G502+G886+G1145+G905</f>
        <v>#REF!</v>
      </c>
      <c r="H9" s="22" t="e">
        <f aca="false">H10+H30++H413+H460+H502+H886+H1145+H905</f>
        <v>#REF!</v>
      </c>
      <c r="I9" s="22" t="e">
        <f aca="false">I10+I30++I413+I460+I502+I886+I1145+I905</f>
        <v>#REF!</v>
      </c>
      <c r="J9" s="22" t="e">
        <f aca="false">J10+J30++J413+J460+J502+J886+J1145+J905</f>
        <v>#REF!</v>
      </c>
      <c r="K9" s="22" t="e">
        <f aca="false">K10+K30++K413+K460+K502+K886+K1145+K905</f>
        <v>#REF!</v>
      </c>
      <c r="L9" s="22" t="e">
        <f aca="false">L10+L30++L413+L460+L502+L886+L1145+L905</f>
        <v>#REF!</v>
      </c>
      <c r="M9" s="22" t="e">
        <f aca="false">M10+M30++M413+M460+M502+M886+M1145+M905</f>
        <v>#REF!</v>
      </c>
      <c r="N9" s="22" t="e">
        <f aca="false">N10+N30++N413+N460+N502+N886+N1145+N905</f>
        <v>#REF!</v>
      </c>
      <c r="O9" s="22" t="e">
        <f aca="false">O10+O30++O413+O460+O502+O886+O1145+O905</f>
        <v>#REF!</v>
      </c>
      <c r="P9" s="22" t="e">
        <f aca="false">P10+P30++P413+P460+P502+P886+P1145+P905</f>
        <v>#REF!</v>
      </c>
      <c r="Q9" s="22" t="e">
        <f aca="false">Q10+Q30++Q413+Q460+Q502+Q886+Q1145+Q905</f>
        <v>#REF!</v>
      </c>
      <c r="R9" s="22" t="e">
        <f aca="false">R10+R30++R413+R460+R502+R886+R1145+R905</f>
        <v>#REF!</v>
      </c>
      <c r="S9" s="22" t="e">
        <f aca="false">S10+S30++S413+S460+S502+S886+S1145+S905</f>
        <v>#REF!</v>
      </c>
      <c r="T9" s="22" t="e">
        <f aca="false">R9+S9</f>
        <v>#REF!</v>
      </c>
      <c r="U9" s="22" t="e">
        <f aca="false">U10+U30++U413+U460+U502+U886+U1145+U905</f>
        <v>#REF!</v>
      </c>
      <c r="V9" s="22" t="e">
        <f aca="false">V10+V30++V413+V460+V502+V886+V1145+V905</f>
        <v>#REF!</v>
      </c>
      <c r="W9" s="22" t="e">
        <f aca="false">W10+W30+W413+W460+W502+W886+W905+W1145</f>
        <v>#REF!</v>
      </c>
      <c r="X9" s="22" t="e">
        <f aca="false">X10+X30+X413+X460+X502+X886+X905+X1145</f>
        <v>#REF!</v>
      </c>
      <c r="Y9" s="22" t="e">
        <f aca="false">Y10+Y30+Y413+Y460+Y502+Y886+Y905+Y1145</f>
        <v>#REF!</v>
      </c>
      <c r="Z9" s="22" t="e">
        <f aca="false">Z10+Z30+Z413+Z460+Z502+Z886+Z905+Z1145</f>
        <v>#REF!</v>
      </c>
      <c r="AA9" s="22" t="e">
        <f aca="false">AA10+AA30+AA413+AA460+AA502+AA886+AA905+AA1145</f>
        <v>#REF!</v>
      </c>
      <c r="AB9" s="22" t="e">
        <f aca="false">AB10+AB30+AB413+AB460+AB502+AB886+AB905+AB1145</f>
        <v>#REF!</v>
      </c>
      <c r="AC9" s="22" t="e">
        <f aca="false">AC10+AC30+AC413+AC460+AC502+AC886+AC905+AC1145</f>
        <v>#REF!</v>
      </c>
      <c r="AD9" s="22" t="e">
        <f aca="false">AD10+AD30+AD413+AD460+AD502+AD886+AD905+AD1145</f>
        <v>#REF!</v>
      </c>
      <c r="AE9" s="22" t="e">
        <f aca="false">AE10+AE30+AE413+AE460+AE502+AE886+AE905+AE1145</f>
        <v>#REF!</v>
      </c>
      <c r="AF9" s="22" t="e">
        <f aca="false">AF10+AF30+AF413+AF460+AF502+AF886+AF905+AF1145</f>
        <v>#REF!</v>
      </c>
      <c r="AG9" s="22" t="e">
        <f aca="false">AG10+AG30+AG413+AG460+AG502+AG886+AG905+AG1145</f>
        <v>#REF!</v>
      </c>
      <c r="AH9" s="23" t="e">
        <f aca="false">AH10+AH30+AH413+AH460+AH502+AH886+AH905+AH1145</f>
        <v>#REF!</v>
      </c>
      <c r="AI9" s="22" t="e">
        <f aca="false">AI10+AI30+AI413+AI460+AI502+AI886+AI905+AI1145</f>
        <v>#REF!</v>
      </c>
      <c r="AJ9" s="23" t="e">
        <f aca="false">AJ10+AJ30+AJ413+AJ460+AJ502+AJ886+AJ905+AJ1145</f>
        <v>#REF!</v>
      </c>
      <c r="AK9" s="22" t="e">
        <f aca="false">AK10+AK30+AK413+AK460+AK502+AK886+AK905+AK1145</f>
        <v>#REF!</v>
      </c>
      <c r="AL9" s="22" t="e">
        <f aca="false">AL10+AL30+AL413+AL460+AL502+AL886+AL905+AL1145</f>
        <v>#REF!</v>
      </c>
      <c r="AM9" s="22" t="e">
        <f aca="false">AM10+AM30+AM413+AM460+AM502+AM886+AM905+AM1145</f>
        <v>#REF!</v>
      </c>
      <c r="AN9" s="22" t="e">
        <f aca="false">AN10+AN30+AN413+AN460+AN502+AN886+AN905+AN1145</f>
        <v>#REF!</v>
      </c>
      <c r="AO9" s="22" t="n">
        <f aca="false">AO10+AO30+AO413+AO460+AO502+AO886+AO905+AO1145</f>
        <v>1612705.3</v>
      </c>
      <c r="AP9" s="22" t="n">
        <f aca="false">AP10+AP30+AP413+AP460+AP502+AP886+AP905+AP1145</f>
        <v>1598103.2</v>
      </c>
      <c r="AQ9" s="22" t="n">
        <f aca="false">AP9/AO9*100</f>
        <v>99.094558689675</v>
      </c>
    </row>
    <row r="10" s="24" customFormat="true" ht="15.75" hidden="false" customHeight="false" outlineLevel="0" collapsed="false">
      <c r="A10" s="25" t="s">
        <v>22</v>
      </c>
      <c r="B10" s="26" t="s">
        <v>23</v>
      </c>
      <c r="C10" s="26"/>
      <c r="D10" s="21"/>
      <c r="E10" s="21"/>
      <c r="F10" s="27" t="e">
        <f aca="false">F11</f>
        <v>#REF!</v>
      </c>
      <c r="G10" s="27" t="e">
        <f aca="false">G11</f>
        <v>#REF!</v>
      </c>
      <c r="H10" s="27" t="e">
        <f aca="false">H11</f>
        <v>#REF!</v>
      </c>
      <c r="I10" s="27" t="e">
        <f aca="false">I11</f>
        <v>#REF!</v>
      </c>
      <c r="J10" s="27" t="e">
        <f aca="false">J11</f>
        <v>#REF!</v>
      </c>
      <c r="K10" s="27" t="e">
        <f aca="false">K11</f>
        <v>#REF!</v>
      </c>
      <c r="L10" s="27" t="e">
        <f aca="false">L11</f>
        <v>#REF!</v>
      </c>
      <c r="M10" s="27" t="e">
        <f aca="false">M11</f>
        <v>#REF!</v>
      </c>
      <c r="N10" s="27" t="e">
        <f aca="false">N11</f>
        <v>#REF!</v>
      </c>
      <c r="O10" s="27" t="e">
        <f aca="false">O11</f>
        <v>#REF!</v>
      </c>
      <c r="P10" s="27" t="e">
        <f aca="false">P11</f>
        <v>#REF!</v>
      </c>
      <c r="Q10" s="27" t="e">
        <f aca="false">Q11</f>
        <v>#REF!</v>
      </c>
      <c r="R10" s="27" t="e">
        <f aca="false">R11</f>
        <v>#REF!</v>
      </c>
      <c r="S10" s="27" t="e">
        <f aca="false">S11</f>
        <v>#REF!</v>
      </c>
      <c r="T10" s="27" t="e">
        <f aca="false">R10+S10</f>
        <v>#REF!</v>
      </c>
      <c r="U10" s="27" t="e">
        <f aca="false">U11</f>
        <v>#REF!</v>
      </c>
      <c r="V10" s="27" t="e">
        <f aca="false">V11</f>
        <v>#REF!</v>
      </c>
      <c r="W10" s="27" t="e">
        <f aca="false">W11</f>
        <v>#REF!</v>
      </c>
      <c r="X10" s="27" t="e">
        <f aca="false">X11</f>
        <v>#REF!</v>
      </c>
      <c r="Y10" s="27" t="e">
        <f aca="false">Y11</f>
        <v>#REF!</v>
      </c>
      <c r="Z10" s="27" t="e">
        <f aca="false">Z11</f>
        <v>#REF!</v>
      </c>
      <c r="AA10" s="27" t="e">
        <f aca="false">AA11</f>
        <v>#REF!</v>
      </c>
      <c r="AB10" s="27" t="e">
        <f aca="false">AB11</f>
        <v>#REF!</v>
      </c>
      <c r="AC10" s="27" t="e">
        <f aca="false">AC11</f>
        <v>#REF!</v>
      </c>
      <c r="AD10" s="27" t="e">
        <f aca="false">AD11</f>
        <v>#REF!</v>
      </c>
      <c r="AE10" s="27" t="e">
        <f aca="false">AE11</f>
        <v>#REF!</v>
      </c>
      <c r="AF10" s="27" t="e">
        <f aca="false">AF11</f>
        <v>#REF!</v>
      </c>
      <c r="AG10" s="27" t="e">
        <f aca="false">AG11</f>
        <v>#REF!</v>
      </c>
      <c r="AH10" s="28" t="e">
        <f aca="false">AH11</f>
        <v>#REF!</v>
      </c>
      <c r="AI10" s="27" t="e">
        <f aca="false">AI11</f>
        <v>#REF!</v>
      </c>
      <c r="AJ10" s="28" t="e">
        <f aca="false">AJ11</f>
        <v>#REF!</v>
      </c>
      <c r="AK10" s="27" t="e">
        <f aca="false">AK11</f>
        <v>#REF!</v>
      </c>
      <c r="AL10" s="27" t="e">
        <f aca="false">AL11</f>
        <v>#REF!</v>
      </c>
      <c r="AM10" s="27" t="e">
        <f aca="false">AM11</f>
        <v>#REF!</v>
      </c>
      <c r="AN10" s="27" t="e">
        <f aca="false">AN11</f>
        <v>#REF!</v>
      </c>
      <c r="AO10" s="27" t="n">
        <f aca="false">AO11</f>
        <v>1906.8</v>
      </c>
      <c r="AP10" s="27" t="n">
        <f aca="false">AP11</f>
        <v>1843</v>
      </c>
      <c r="AQ10" s="27" t="n">
        <f aca="false">AP10/AO10*100</f>
        <v>96.6540801342564</v>
      </c>
    </row>
    <row r="11" s="24" customFormat="true" ht="15.75" hidden="false" customHeight="false" outlineLevel="0" collapsed="false">
      <c r="A11" s="29" t="s">
        <v>24</v>
      </c>
      <c r="B11" s="19"/>
      <c r="C11" s="21" t="s">
        <v>25</v>
      </c>
      <c r="D11" s="21"/>
      <c r="E11" s="21"/>
      <c r="F11" s="27" t="e">
        <f aca="false">F12+F24</f>
        <v>#REF!</v>
      </c>
      <c r="G11" s="27" t="e">
        <f aca="false">G12+G24</f>
        <v>#REF!</v>
      </c>
      <c r="H11" s="27" t="e">
        <f aca="false">H12+H24</f>
        <v>#REF!</v>
      </c>
      <c r="I11" s="27" t="e">
        <f aca="false">I12+I24</f>
        <v>#REF!</v>
      </c>
      <c r="J11" s="27" t="e">
        <f aca="false">J12+J24</f>
        <v>#REF!</v>
      </c>
      <c r="K11" s="27" t="e">
        <f aca="false">K12+K24</f>
        <v>#REF!</v>
      </c>
      <c r="L11" s="27" t="e">
        <f aca="false">L12+L24</f>
        <v>#REF!</v>
      </c>
      <c r="M11" s="27" t="e">
        <f aca="false">M12+M24</f>
        <v>#REF!</v>
      </c>
      <c r="N11" s="27" t="e">
        <f aca="false">N12+N24</f>
        <v>#REF!</v>
      </c>
      <c r="O11" s="27" t="e">
        <f aca="false">O12+O24</f>
        <v>#REF!</v>
      </c>
      <c r="P11" s="27" t="e">
        <f aca="false">P12+P24</f>
        <v>#REF!</v>
      </c>
      <c r="Q11" s="27" t="e">
        <f aca="false">Q12+Q24</f>
        <v>#REF!</v>
      </c>
      <c r="R11" s="27" t="e">
        <f aca="false">R12+R24</f>
        <v>#REF!</v>
      </c>
      <c r="S11" s="27" t="e">
        <f aca="false">S12+S24</f>
        <v>#REF!</v>
      </c>
      <c r="T11" s="27" t="e">
        <f aca="false">R11+S11</f>
        <v>#REF!</v>
      </c>
      <c r="U11" s="27" t="e">
        <f aca="false">U12+U24</f>
        <v>#REF!</v>
      </c>
      <c r="V11" s="27" t="e">
        <f aca="false">V12+V24</f>
        <v>#REF!</v>
      </c>
      <c r="W11" s="27" t="e">
        <f aca="false">W12+W24</f>
        <v>#REF!</v>
      </c>
      <c r="X11" s="27" t="e">
        <f aca="false">X12+X24</f>
        <v>#REF!</v>
      </c>
      <c r="Y11" s="27" t="e">
        <f aca="false">Y12+Y24</f>
        <v>#REF!</v>
      </c>
      <c r="Z11" s="27" t="e">
        <f aca="false">Z12+Z24</f>
        <v>#REF!</v>
      </c>
      <c r="AA11" s="27" t="e">
        <f aca="false">AA12+AA24</f>
        <v>#REF!</v>
      </c>
      <c r="AB11" s="27" t="e">
        <f aca="false">AB12+AB24</f>
        <v>#REF!</v>
      </c>
      <c r="AC11" s="27" t="e">
        <f aca="false">AC12+AC24</f>
        <v>#REF!</v>
      </c>
      <c r="AD11" s="27" t="e">
        <f aca="false">AD12+AD24</f>
        <v>#REF!</v>
      </c>
      <c r="AE11" s="27" t="e">
        <f aca="false">AE12+AE24</f>
        <v>#REF!</v>
      </c>
      <c r="AF11" s="27" t="e">
        <f aca="false">AF12+AF24</f>
        <v>#REF!</v>
      </c>
      <c r="AG11" s="27" t="e">
        <f aca="false">AG12+AG24</f>
        <v>#REF!</v>
      </c>
      <c r="AH11" s="28" t="e">
        <f aca="false">AH12+AH24</f>
        <v>#REF!</v>
      </c>
      <c r="AI11" s="27" t="e">
        <f aca="false">AI12+AI24</f>
        <v>#REF!</v>
      </c>
      <c r="AJ11" s="28" t="e">
        <f aca="false">AJ12+AJ24</f>
        <v>#REF!</v>
      </c>
      <c r="AK11" s="27" t="e">
        <f aca="false">AK12+AK24</f>
        <v>#REF!</v>
      </c>
      <c r="AL11" s="27" t="e">
        <f aca="false">AL12+AL24</f>
        <v>#REF!</v>
      </c>
      <c r="AM11" s="27" t="e">
        <f aca="false">AM12+AM24</f>
        <v>#REF!</v>
      </c>
      <c r="AN11" s="27" t="e">
        <f aca="false">AN12+AN24</f>
        <v>#REF!</v>
      </c>
      <c r="AO11" s="27" t="n">
        <f aca="false">AO12+AO24</f>
        <v>1906.8</v>
      </c>
      <c r="AP11" s="27" t="n">
        <f aca="false">AP12+AP24</f>
        <v>1843</v>
      </c>
      <c r="AQ11" s="22" t="n">
        <f aca="false">AP11/AO11*100</f>
        <v>96.6540801342564</v>
      </c>
    </row>
    <row r="12" s="32" customFormat="true" ht="80.25" hidden="false" customHeight="true" outlineLevel="0" collapsed="false">
      <c r="A12" s="30" t="s">
        <v>26</v>
      </c>
      <c r="B12" s="31"/>
      <c r="C12" s="26" t="s">
        <v>27</v>
      </c>
      <c r="D12" s="26"/>
      <c r="E12" s="26"/>
      <c r="F12" s="27" t="e">
        <f aca="false">F13</f>
        <v>#REF!</v>
      </c>
      <c r="G12" s="27" t="e">
        <f aca="false">G13</f>
        <v>#REF!</v>
      </c>
      <c r="H12" s="27" t="e">
        <f aca="false">H13</f>
        <v>#REF!</v>
      </c>
      <c r="I12" s="27" t="e">
        <f aca="false">I13</f>
        <v>#REF!</v>
      </c>
      <c r="J12" s="27" t="e">
        <f aca="false">J13</f>
        <v>#REF!</v>
      </c>
      <c r="K12" s="27" t="e">
        <f aca="false">K13</f>
        <v>#REF!</v>
      </c>
      <c r="L12" s="27" t="e">
        <f aca="false">L13</f>
        <v>#REF!</v>
      </c>
      <c r="M12" s="27" t="e">
        <f aca="false">M13</f>
        <v>#REF!</v>
      </c>
      <c r="N12" s="27" t="e">
        <f aca="false">N13</f>
        <v>#REF!</v>
      </c>
      <c r="O12" s="27" t="e">
        <f aca="false">O13</f>
        <v>#REF!</v>
      </c>
      <c r="P12" s="27" t="e">
        <f aca="false">P13</f>
        <v>#REF!</v>
      </c>
      <c r="Q12" s="27" t="e">
        <f aca="false">Q13</f>
        <v>#REF!</v>
      </c>
      <c r="R12" s="27" t="e">
        <f aca="false">R13</f>
        <v>#REF!</v>
      </c>
      <c r="S12" s="27" t="e">
        <f aca="false">S13</f>
        <v>#REF!</v>
      </c>
      <c r="T12" s="27" t="e">
        <f aca="false">R12+S12</f>
        <v>#REF!</v>
      </c>
      <c r="U12" s="27" t="e">
        <f aca="false">U13</f>
        <v>#REF!</v>
      </c>
      <c r="V12" s="27" t="e">
        <f aca="false">V13</f>
        <v>#REF!</v>
      </c>
      <c r="W12" s="27" t="e">
        <f aca="false">W13</f>
        <v>#REF!</v>
      </c>
      <c r="X12" s="27" t="e">
        <f aca="false">X13</f>
        <v>#REF!</v>
      </c>
      <c r="Y12" s="27" t="e">
        <f aca="false">Y13</f>
        <v>#REF!</v>
      </c>
      <c r="Z12" s="27" t="e">
        <f aca="false">Z13</f>
        <v>#REF!</v>
      </c>
      <c r="AA12" s="27" t="e">
        <f aca="false">AA13</f>
        <v>#REF!</v>
      </c>
      <c r="AB12" s="27" t="e">
        <f aca="false">AB13</f>
        <v>#REF!</v>
      </c>
      <c r="AC12" s="27" t="e">
        <f aca="false">AC13</f>
        <v>#REF!</v>
      </c>
      <c r="AD12" s="27" t="e">
        <f aca="false">AD13</f>
        <v>#REF!</v>
      </c>
      <c r="AE12" s="27" t="e">
        <f aca="false">AE13</f>
        <v>#REF!</v>
      </c>
      <c r="AF12" s="27" t="e">
        <f aca="false">AF13</f>
        <v>#REF!</v>
      </c>
      <c r="AG12" s="27" t="e">
        <f aca="false">AG13</f>
        <v>#REF!</v>
      </c>
      <c r="AH12" s="28" t="e">
        <f aca="false">AH13</f>
        <v>#REF!</v>
      </c>
      <c r="AI12" s="27" t="e">
        <f aca="false">AI13</f>
        <v>#REF!</v>
      </c>
      <c r="AJ12" s="28" t="e">
        <f aca="false">AJ13</f>
        <v>#REF!</v>
      </c>
      <c r="AK12" s="27" t="e">
        <f aca="false">AK13</f>
        <v>#REF!</v>
      </c>
      <c r="AL12" s="27" t="e">
        <f aca="false">AL13</f>
        <v>#REF!</v>
      </c>
      <c r="AM12" s="27" t="e">
        <f aca="false">AM13</f>
        <v>#REF!</v>
      </c>
      <c r="AN12" s="27" t="e">
        <f aca="false">AN13</f>
        <v>#REF!</v>
      </c>
      <c r="AO12" s="27" t="n">
        <f aca="false">AO13</f>
        <v>1891.8</v>
      </c>
      <c r="AP12" s="27" t="n">
        <f aca="false">AP13</f>
        <v>1828</v>
      </c>
      <c r="AQ12" s="27" t="n">
        <f aca="false">AP12/AO12*100</f>
        <v>96.6275504810234</v>
      </c>
    </row>
    <row r="13" s="24" customFormat="true" ht="17.25" hidden="false" customHeight="true" outlineLevel="0" collapsed="false">
      <c r="A13" s="33" t="s">
        <v>28</v>
      </c>
      <c r="B13" s="34"/>
      <c r="C13" s="35" t="s">
        <v>27</v>
      </c>
      <c r="D13" s="35" t="s">
        <v>29</v>
      </c>
      <c r="E13" s="35"/>
      <c r="F13" s="36" t="e">
        <f aca="false">F14</f>
        <v>#REF!</v>
      </c>
      <c r="G13" s="36" t="e">
        <f aca="false">G14</f>
        <v>#REF!</v>
      </c>
      <c r="H13" s="36" t="e">
        <f aca="false">H14</f>
        <v>#REF!</v>
      </c>
      <c r="I13" s="36" t="e">
        <f aca="false">I14</f>
        <v>#REF!</v>
      </c>
      <c r="J13" s="36" t="e">
        <f aca="false">J14</f>
        <v>#REF!</v>
      </c>
      <c r="K13" s="36" t="e">
        <f aca="false">K14</f>
        <v>#REF!</v>
      </c>
      <c r="L13" s="36" t="e">
        <f aca="false">L14</f>
        <v>#REF!</v>
      </c>
      <c r="M13" s="36" t="e">
        <f aca="false">M14</f>
        <v>#REF!</v>
      </c>
      <c r="N13" s="36" t="e">
        <f aca="false">N14</f>
        <v>#REF!</v>
      </c>
      <c r="O13" s="36" t="e">
        <f aca="false">O14</f>
        <v>#REF!</v>
      </c>
      <c r="P13" s="36" t="e">
        <f aca="false">P14</f>
        <v>#REF!</v>
      </c>
      <c r="Q13" s="36" t="e">
        <f aca="false">Q14</f>
        <v>#REF!</v>
      </c>
      <c r="R13" s="36" t="e">
        <f aca="false">R14</f>
        <v>#REF!</v>
      </c>
      <c r="S13" s="36" t="e">
        <f aca="false">S14</f>
        <v>#REF!</v>
      </c>
      <c r="T13" s="37" t="e">
        <f aca="false">R13+S13</f>
        <v>#REF!</v>
      </c>
      <c r="U13" s="36" t="e">
        <f aca="false">U14</f>
        <v>#REF!</v>
      </c>
      <c r="V13" s="36" t="e">
        <f aca="false">V14</f>
        <v>#REF!</v>
      </c>
      <c r="W13" s="37" t="e">
        <f aca="false">W14</f>
        <v>#REF!</v>
      </c>
      <c r="X13" s="37" t="e">
        <f aca="false">X14</f>
        <v>#REF!</v>
      </c>
      <c r="Y13" s="37" t="e">
        <f aca="false">Y14</f>
        <v>#REF!</v>
      </c>
      <c r="Z13" s="37" t="e">
        <f aca="false">Z14</f>
        <v>#REF!</v>
      </c>
      <c r="AA13" s="37" t="e">
        <f aca="false">AA14</f>
        <v>#REF!</v>
      </c>
      <c r="AB13" s="37" t="e">
        <f aca="false">AB14</f>
        <v>#REF!</v>
      </c>
      <c r="AC13" s="37" t="e">
        <f aca="false">AC14</f>
        <v>#REF!</v>
      </c>
      <c r="AD13" s="37" t="e">
        <f aca="false">AD14</f>
        <v>#REF!</v>
      </c>
      <c r="AE13" s="37" t="e">
        <f aca="false">AE14</f>
        <v>#REF!</v>
      </c>
      <c r="AF13" s="37" t="e">
        <f aca="false">AF14</f>
        <v>#REF!</v>
      </c>
      <c r="AG13" s="37" t="e">
        <f aca="false">AG14</f>
        <v>#REF!</v>
      </c>
      <c r="AH13" s="38" t="e">
        <f aca="false">AH14</f>
        <v>#REF!</v>
      </c>
      <c r="AI13" s="37" t="e">
        <f aca="false">AI14</f>
        <v>#REF!</v>
      </c>
      <c r="AJ13" s="38" t="e">
        <f aca="false">AJ14</f>
        <v>#REF!</v>
      </c>
      <c r="AK13" s="37" t="e">
        <f aca="false">AK14</f>
        <v>#REF!</v>
      </c>
      <c r="AL13" s="37" t="e">
        <f aca="false">AL14</f>
        <v>#REF!</v>
      </c>
      <c r="AM13" s="37" t="e">
        <f aca="false">AM14</f>
        <v>#REF!</v>
      </c>
      <c r="AN13" s="37" t="e">
        <f aca="false">AN14</f>
        <v>#REF!</v>
      </c>
      <c r="AO13" s="37" t="n">
        <f aca="false">AO14</f>
        <v>1891.8</v>
      </c>
      <c r="AP13" s="37" t="n">
        <f aca="false">AP14</f>
        <v>1828</v>
      </c>
      <c r="AQ13" s="37" t="n">
        <f aca="false">AP13/AO13*100</f>
        <v>96.6275504810234</v>
      </c>
    </row>
    <row r="14" s="24" customFormat="true" ht="63" hidden="false" customHeight="false" outlineLevel="0" collapsed="false">
      <c r="A14" s="33" t="s">
        <v>30</v>
      </c>
      <c r="B14" s="34"/>
      <c r="C14" s="35" t="s">
        <v>27</v>
      </c>
      <c r="D14" s="35" t="s">
        <v>31</v>
      </c>
      <c r="E14" s="35"/>
      <c r="F14" s="36" t="e">
        <f aca="false">F15+F20</f>
        <v>#REF!</v>
      </c>
      <c r="G14" s="36" t="e">
        <f aca="false">G15+G20</f>
        <v>#REF!</v>
      </c>
      <c r="H14" s="36" t="e">
        <f aca="false">H15+H20</f>
        <v>#REF!</v>
      </c>
      <c r="I14" s="36" t="e">
        <f aca="false">I15+I20</f>
        <v>#REF!</v>
      </c>
      <c r="J14" s="36" t="e">
        <f aca="false">J15+J20</f>
        <v>#REF!</v>
      </c>
      <c r="K14" s="36" t="e">
        <f aca="false">K15+K20</f>
        <v>#REF!</v>
      </c>
      <c r="L14" s="36" t="e">
        <f aca="false">L15+L20</f>
        <v>#REF!</v>
      </c>
      <c r="M14" s="36" t="e">
        <f aca="false">M15+M20</f>
        <v>#REF!</v>
      </c>
      <c r="N14" s="36" t="e">
        <f aca="false">N15+N20</f>
        <v>#REF!</v>
      </c>
      <c r="O14" s="36" t="e">
        <f aca="false">O15+O20</f>
        <v>#REF!</v>
      </c>
      <c r="P14" s="36" t="e">
        <f aca="false">P15+P20</f>
        <v>#REF!</v>
      </c>
      <c r="Q14" s="36" t="e">
        <f aca="false">Q15+Q20</f>
        <v>#REF!</v>
      </c>
      <c r="R14" s="36" t="e">
        <f aca="false">R15+R20</f>
        <v>#REF!</v>
      </c>
      <c r="S14" s="36" t="e">
        <f aca="false">S15+S20</f>
        <v>#REF!</v>
      </c>
      <c r="T14" s="37" t="e">
        <f aca="false">R14+S14</f>
        <v>#REF!</v>
      </c>
      <c r="U14" s="36" t="e">
        <f aca="false">U15+U20</f>
        <v>#REF!</v>
      </c>
      <c r="V14" s="36" t="e">
        <f aca="false">V15+V20</f>
        <v>#REF!</v>
      </c>
      <c r="W14" s="37" t="e">
        <f aca="false">W15+W20</f>
        <v>#REF!</v>
      </c>
      <c r="X14" s="37" t="e">
        <f aca="false">X15+X20</f>
        <v>#REF!</v>
      </c>
      <c r="Y14" s="37" t="e">
        <f aca="false">Y15+Y20</f>
        <v>#REF!</v>
      </c>
      <c r="Z14" s="37" t="e">
        <f aca="false">Z15+Z20</f>
        <v>#REF!</v>
      </c>
      <c r="AA14" s="37" t="e">
        <f aca="false">AA15+AA20</f>
        <v>#REF!</v>
      </c>
      <c r="AB14" s="37" t="e">
        <f aca="false">AB15+AB20</f>
        <v>#REF!</v>
      </c>
      <c r="AC14" s="37" t="e">
        <f aca="false">AC15+AC20</f>
        <v>#REF!</v>
      </c>
      <c r="AD14" s="37" t="e">
        <f aca="false">AD15+AD20</f>
        <v>#REF!</v>
      </c>
      <c r="AE14" s="37" t="e">
        <f aca="false">AE15+AE20</f>
        <v>#REF!</v>
      </c>
      <c r="AF14" s="37" t="e">
        <f aca="false">AF15+AF20</f>
        <v>#REF!</v>
      </c>
      <c r="AG14" s="37" t="e">
        <f aca="false">AG15+AG20</f>
        <v>#REF!</v>
      </c>
      <c r="AH14" s="38" t="e">
        <f aca="false">AH15+AH20</f>
        <v>#REF!</v>
      </c>
      <c r="AI14" s="37" t="e">
        <f aca="false">AI15+AI20</f>
        <v>#REF!</v>
      </c>
      <c r="AJ14" s="38" t="e">
        <f aca="false">AJ15+AJ20</f>
        <v>#REF!</v>
      </c>
      <c r="AK14" s="37" t="e">
        <f aca="false">AK15+AK20</f>
        <v>#REF!</v>
      </c>
      <c r="AL14" s="37" t="e">
        <f aca="false">AL15+AL20</f>
        <v>#REF!</v>
      </c>
      <c r="AM14" s="37" t="e">
        <f aca="false">AM15+AM20</f>
        <v>#REF!</v>
      </c>
      <c r="AN14" s="37" t="e">
        <f aca="false">AN15+AN20</f>
        <v>#REF!</v>
      </c>
      <c r="AO14" s="37" t="n">
        <f aca="false">AO15+AO20</f>
        <v>1891.8</v>
      </c>
      <c r="AP14" s="37" t="n">
        <f aca="false">AP15+AP20</f>
        <v>1828</v>
      </c>
      <c r="AQ14" s="37" t="n">
        <f aca="false">AP14/AO14*100</f>
        <v>96.6275504810234</v>
      </c>
    </row>
    <row r="15" s="24" customFormat="true" ht="78.75" hidden="false" customHeight="true" outlineLevel="0" collapsed="false">
      <c r="A15" s="33" t="s">
        <v>32</v>
      </c>
      <c r="B15" s="34"/>
      <c r="C15" s="35" t="s">
        <v>27</v>
      </c>
      <c r="D15" s="35" t="s">
        <v>33</v>
      </c>
      <c r="E15" s="35"/>
      <c r="F15" s="36" t="n">
        <f aca="false">F16+F18</f>
        <v>187.9</v>
      </c>
      <c r="G15" s="36" t="n">
        <f aca="false">G16+G18</f>
        <v>0</v>
      </c>
      <c r="H15" s="36" t="n">
        <f aca="false">H16+H18</f>
        <v>1</v>
      </c>
      <c r="I15" s="36" t="n">
        <f aca="false">I16+I18</f>
        <v>188.9</v>
      </c>
      <c r="J15" s="36" t="n">
        <f aca="false">J16+J18</f>
        <v>0</v>
      </c>
      <c r="K15" s="36" t="n">
        <f aca="false">K16+K18</f>
        <v>0</v>
      </c>
      <c r="L15" s="36" t="n">
        <f aca="false">L16+L18</f>
        <v>188.9</v>
      </c>
      <c r="M15" s="36" t="n">
        <f aca="false">M16+M18</f>
        <v>0</v>
      </c>
      <c r="N15" s="36" t="n">
        <f aca="false">N16+N18</f>
        <v>0</v>
      </c>
      <c r="O15" s="36" t="n">
        <f aca="false">O16+O18</f>
        <v>188.9</v>
      </c>
      <c r="P15" s="36" t="n">
        <f aca="false">P16+P18</f>
        <v>0</v>
      </c>
      <c r="Q15" s="36" t="n">
        <f aca="false">Q16+Q18</f>
        <v>0</v>
      </c>
      <c r="R15" s="36" t="n">
        <f aca="false">R16+R18</f>
        <v>188.9</v>
      </c>
      <c r="S15" s="36" t="n">
        <f aca="false">S16+S18</f>
        <v>0</v>
      </c>
      <c r="T15" s="37" t="n">
        <f aca="false">R15+S15</f>
        <v>188.9</v>
      </c>
      <c r="U15" s="36" t="n">
        <f aca="false">U16+U18</f>
        <v>0</v>
      </c>
      <c r="V15" s="36" t="n">
        <f aca="false">V16+V18</f>
        <v>-0.2</v>
      </c>
      <c r="W15" s="37" t="n">
        <f aca="false">W16+W18</f>
        <v>188.7</v>
      </c>
      <c r="X15" s="37" t="n">
        <f aca="false">X16+X18</f>
        <v>0</v>
      </c>
      <c r="Y15" s="37" t="n">
        <f aca="false">Y16+Y18</f>
        <v>0</v>
      </c>
      <c r="Z15" s="37" t="n">
        <f aca="false">Z16+Z18</f>
        <v>188.7</v>
      </c>
      <c r="AA15" s="37" t="n">
        <f aca="false">AA16+AA18</f>
        <v>0</v>
      </c>
      <c r="AB15" s="37" t="n">
        <f aca="false">AB16+AB18</f>
        <v>0</v>
      </c>
      <c r="AC15" s="37" t="n">
        <f aca="false">AC16+AC18</f>
        <v>188.7</v>
      </c>
      <c r="AD15" s="37" t="n">
        <f aca="false">AD16+AD18</f>
        <v>0</v>
      </c>
      <c r="AE15" s="37" t="n">
        <f aca="false">AE16+AE18</f>
        <v>0</v>
      </c>
      <c r="AF15" s="37" t="n">
        <f aca="false">AF16+AF18</f>
        <v>188.7</v>
      </c>
      <c r="AG15" s="37" t="n">
        <f aca="false">AG16+AG18</f>
        <v>0</v>
      </c>
      <c r="AH15" s="38" t="n">
        <f aca="false">AH16+AH18</f>
        <v>0</v>
      </c>
      <c r="AI15" s="37" t="n">
        <f aca="false">AI16+AI18</f>
        <v>188.7</v>
      </c>
      <c r="AJ15" s="38" t="n">
        <f aca="false">AJ16+AJ18</f>
        <v>0</v>
      </c>
      <c r="AK15" s="37" t="n">
        <f aca="false">AK16+AK18</f>
        <v>0</v>
      </c>
      <c r="AL15" s="37" t="n">
        <f aca="false">AL16+AL18</f>
        <v>188.7</v>
      </c>
      <c r="AM15" s="37" t="n">
        <f aca="false">AM16+AM18</f>
        <v>0</v>
      </c>
      <c r="AN15" s="37" t="n">
        <f aca="false">AN16+AN18</f>
        <v>0</v>
      </c>
      <c r="AO15" s="37" t="n">
        <f aca="false">AO16+AO18</f>
        <v>188.7</v>
      </c>
      <c r="AP15" s="37" t="n">
        <f aca="false">AP16+AP18</f>
        <v>179.2</v>
      </c>
      <c r="AQ15" s="37" t="n">
        <f aca="false">AP15/AO15*100</f>
        <v>94.9655537890832</v>
      </c>
    </row>
    <row r="16" s="24" customFormat="true" ht="47.25" hidden="false" customHeight="false" outlineLevel="0" collapsed="false">
      <c r="A16" s="33" t="s">
        <v>34</v>
      </c>
      <c r="B16" s="34"/>
      <c r="C16" s="35" t="s">
        <v>27</v>
      </c>
      <c r="D16" s="35" t="s">
        <v>33</v>
      </c>
      <c r="E16" s="35" t="s">
        <v>35</v>
      </c>
      <c r="F16" s="36" t="n">
        <f aca="false">F17</f>
        <v>187.9</v>
      </c>
      <c r="G16" s="36" t="n">
        <f aca="false">G17</f>
        <v>0</v>
      </c>
      <c r="H16" s="36" t="n">
        <f aca="false">H17</f>
        <v>0</v>
      </c>
      <c r="I16" s="36" t="n">
        <f aca="false">I17</f>
        <v>187.9</v>
      </c>
      <c r="J16" s="36" t="n">
        <f aca="false">J17</f>
        <v>0</v>
      </c>
      <c r="K16" s="36" t="n">
        <f aca="false">K17</f>
        <v>0</v>
      </c>
      <c r="L16" s="36" t="n">
        <f aca="false">L17</f>
        <v>187.9</v>
      </c>
      <c r="M16" s="36" t="n">
        <f aca="false">M17</f>
        <v>0</v>
      </c>
      <c r="N16" s="36" t="n">
        <f aca="false">N17</f>
        <v>0</v>
      </c>
      <c r="O16" s="36" t="n">
        <f aca="false">O17</f>
        <v>187.9</v>
      </c>
      <c r="P16" s="36" t="n">
        <f aca="false">P17</f>
        <v>0</v>
      </c>
      <c r="Q16" s="36" t="n">
        <f aca="false">Q17</f>
        <v>0</v>
      </c>
      <c r="R16" s="36" t="n">
        <f aca="false">R17</f>
        <v>187.9</v>
      </c>
      <c r="S16" s="36" t="n">
        <f aca="false">S17</f>
        <v>0</v>
      </c>
      <c r="T16" s="37" t="n">
        <f aca="false">R16+S16</f>
        <v>187.9</v>
      </c>
      <c r="U16" s="36" t="n">
        <f aca="false">U17</f>
        <v>0</v>
      </c>
      <c r="V16" s="36" t="n">
        <f aca="false">V17</f>
        <v>0</v>
      </c>
      <c r="W16" s="37" t="n">
        <f aca="false">W17</f>
        <v>187.9</v>
      </c>
      <c r="X16" s="37" t="n">
        <f aca="false">X17</f>
        <v>0</v>
      </c>
      <c r="Y16" s="37" t="n">
        <f aca="false">Y17</f>
        <v>0</v>
      </c>
      <c r="Z16" s="37" t="n">
        <f aca="false">Z17</f>
        <v>187.9</v>
      </c>
      <c r="AA16" s="37" t="n">
        <f aca="false">AA17</f>
        <v>0</v>
      </c>
      <c r="AB16" s="37" t="n">
        <f aca="false">AB17</f>
        <v>0</v>
      </c>
      <c r="AC16" s="37" t="n">
        <f aca="false">AC17</f>
        <v>187.9</v>
      </c>
      <c r="AD16" s="37" t="n">
        <f aca="false">AD17</f>
        <v>0</v>
      </c>
      <c r="AE16" s="37" t="n">
        <f aca="false">AE17</f>
        <v>0</v>
      </c>
      <c r="AF16" s="37" t="n">
        <f aca="false">AF17</f>
        <v>187.9</v>
      </c>
      <c r="AG16" s="37" t="n">
        <f aca="false">AG17</f>
        <v>0</v>
      </c>
      <c r="AH16" s="38" t="n">
        <f aca="false">AH17</f>
        <v>0</v>
      </c>
      <c r="AI16" s="37" t="n">
        <f aca="false">AI17</f>
        <v>187.9</v>
      </c>
      <c r="AJ16" s="38" t="n">
        <f aca="false">AJ17</f>
        <v>0</v>
      </c>
      <c r="AK16" s="37" t="n">
        <f aca="false">AK17</f>
        <v>0</v>
      </c>
      <c r="AL16" s="37" t="n">
        <f aca="false">AL17</f>
        <v>187.9</v>
      </c>
      <c r="AM16" s="37" t="n">
        <f aca="false">AM17</f>
        <v>0</v>
      </c>
      <c r="AN16" s="37" t="n">
        <f aca="false">AN17</f>
        <v>0</v>
      </c>
      <c r="AO16" s="37" t="n">
        <f aca="false">AO17</f>
        <v>187.9</v>
      </c>
      <c r="AP16" s="37" t="n">
        <f aca="false">AP17</f>
        <v>179.1</v>
      </c>
      <c r="AQ16" s="37" t="n">
        <f aca="false">AP16/AO16*100</f>
        <v>95.3166577967004</v>
      </c>
    </row>
    <row r="17" s="24" customFormat="true" ht="47.25" hidden="false" customHeight="false" outlineLevel="0" collapsed="false">
      <c r="A17" s="39" t="s">
        <v>36</v>
      </c>
      <c r="B17" s="40"/>
      <c r="C17" s="41" t="s">
        <v>27</v>
      </c>
      <c r="D17" s="41" t="s">
        <v>33</v>
      </c>
      <c r="E17" s="41" t="s">
        <v>37</v>
      </c>
      <c r="F17" s="42" t="n">
        <v>187.9</v>
      </c>
      <c r="G17" s="42"/>
      <c r="H17" s="42"/>
      <c r="I17" s="42" t="n">
        <f aca="false">SUM(F17:H17)</f>
        <v>187.9</v>
      </c>
      <c r="J17" s="42"/>
      <c r="K17" s="42"/>
      <c r="L17" s="42" t="n">
        <f aca="false">SUM(I17:K17)</f>
        <v>187.9</v>
      </c>
      <c r="M17" s="42"/>
      <c r="N17" s="42"/>
      <c r="O17" s="42" t="n">
        <f aca="false">SUM(L17:N17)</f>
        <v>187.9</v>
      </c>
      <c r="P17" s="42"/>
      <c r="Q17" s="42"/>
      <c r="R17" s="42" t="n">
        <f aca="false">SUM(O17:Q17)</f>
        <v>187.9</v>
      </c>
      <c r="S17" s="42"/>
      <c r="T17" s="43" t="n">
        <f aca="false">R17+S17</f>
        <v>187.9</v>
      </c>
      <c r="U17" s="42"/>
      <c r="V17" s="42"/>
      <c r="W17" s="43" t="n">
        <f aca="false">T17+U17+V17</f>
        <v>187.9</v>
      </c>
      <c r="X17" s="43"/>
      <c r="Y17" s="43"/>
      <c r="Z17" s="43" t="n">
        <f aca="false">SUM(W17:Y17)</f>
        <v>187.9</v>
      </c>
      <c r="AA17" s="43"/>
      <c r="AB17" s="43"/>
      <c r="AC17" s="43" t="n">
        <f aca="false">SUM(Z17:AB17)</f>
        <v>187.9</v>
      </c>
      <c r="AD17" s="43"/>
      <c r="AE17" s="43"/>
      <c r="AF17" s="43" t="n">
        <f aca="false">SUM(AC17:AE17)</f>
        <v>187.9</v>
      </c>
      <c r="AG17" s="43"/>
      <c r="AH17" s="44"/>
      <c r="AI17" s="43" t="n">
        <f aca="false">SUM(AF17:AH17)</f>
        <v>187.9</v>
      </c>
      <c r="AJ17" s="44"/>
      <c r="AK17" s="43"/>
      <c r="AL17" s="43" t="n">
        <f aca="false">SUM(AI17:AK17)</f>
        <v>187.9</v>
      </c>
      <c r="AM17" s="43"/>
      <c r="AN17" s="43"/>
      <c r="AO17" s="43" t="n">
        <f aca="false">SUM(AL17:AN17)</f>
        <v>187.9</v>
      </c>
      <c r="AP17" s="43" t="n">
        <v>179.1</v>
      </c>
      <c r="AQ17" s="43" t="n">
        <f aca="false">AP17/AO17*100</f>
        <v>95.3166577967004</v>
      </c>
    </row>
    <row r="18" s="46" customFormat="true" ht="15.75" hidden="false" customHeight="false" outlineLevel="0" collapsed="false">
      <c r="A18" s="45" t="s">
        <v>38</v>
      </c>
      <c r="B18" s="34"/>
      <c r="C18" s="35" t="s">
        <v>27</v>
      </c>
      <c r="D18" s="35" t="s">
        <v>33</v>
      </c>
      <c r="E18" s="35" t="s">
        <v>39</v>
      </c>
      <c r="F18" s="36" t="n">
        <f aca="false">F19</f>
        <v>0</v>
      </c>
      <c r="G18" s="36" t="n">
        <f aca="false">G19</f>
        <v>0</v>
      </c>
      <c r="H18" s="36" t="n">
        <f aca="false">H19</f>
        <v>1</v>
      </c>
      <c r="I18" s="36" t="n">
        <f aca="false">I19</f>
        <v>1</v>
      </c>
      <c r="J18" s="36" t="n">
        <f aca="false">J19</f>
        <v>0</v>
      </c>
      <c r="K18" s="36" t="n">
        <f aca="false">K19</f>
        <v>0</v>
      </c>
      <c r="L18" s="36" t="n">
        <f aca="false">L19</f>
        <v>1</v>
      </c>
      <c r="M18" s="36" t="n">
        <f aca="false">M19</f>
        <v>0</v>
      </c>
      <c r="N18" s="36" t="n">
        <f aca="false">N19</f>
        <v>0</v>
      </c>
      <c r="O18" s="36" t="n">
        <f aca="false">O19</f>
        <v>1</v>
      </c>
      <c r="P18" s="36" t="n">
        <f aca="false">P19</f>
        <v>0</v>
      </c>
      <c r="Q18" s="36" t="n">
        <f aca="false">Q19</f>
        <v>0</v>
      </c>
      <c r="R18" s="36" t="n">
        <f aca="false">R19</f>
        <v>1</v>
      </c>
      <c r="S18" s="36" t="n">
        <f aca="false">S19</f>
        <v>0</v>
      </c>
      <c r="T18" s="43" t="n">
        <f aca="false">R18+S18</f>
        <v>1</v>
      </c>
      <c r="U18" s="36" t="n">
        <f aca="false">U19</f>
        <v>0</v>
      </c>
      <c r="V18" s="36" t="n">
        <f aca="false">V19</f>
        <v>-0.2</v>
      </c>
      <c r="W18" s="37" t="n">
        <f aca="false">W19</f>
        <v>0.8</v>
      </c>
      <c r="X18" s="37" t="n">
        <f aca="false">X19</f>
        <v>0</v>
      </c>
      <c r="Y18" s="37" t="n">
        <f aca="false">Y19</f>
        <v>0</v>
      </c>
      <c r="Z18" s="37" t="n">
        <f aca="false">Z19</f>
        <v>0.8</v>
      </c>
      <c r="AA18" s="37" t="n">
        <f aca="false">AA19</f>
        <v>0</v>
      </c>
      <c r="AB18" s="37" t="n">
        <f aca="false">AB19</f>
        <v>0</v>
      </c>
      <c r="AC18" s="37" t="n">
        <f aca="false">AC19</f>
        <v>0.8</v>
      </c>
      <c r="AD18" s="37" t="n">
        <f aca="false">AD19</f>
        <v>0</v>
      </c>
      <c r="AE18" s="37" t="n">
        <f aca="false">AE19</f>
        <v>0</v>
      </c>
      <c r="AF18" s="37" t="n">
        <f aca="false">AF19</f>
        <v>0.8</v>
      </c>
      <c r="AG18" s="37" t="n">
        <f aca="false">AG19</f>
        <v>0</v>
      </c>
      <c r="AH18" s="38" t="n">
        <f aca="false">AH19</f>
        <v>0</v>
      </c>
      <c r="AI18" s="37" t="n">
        <f aca="false">AI19</f>
        <v>0.8</v>
      </c>
      <c r="AJ18" s="38" t="n">
        <f aca="false">AJ19</f>
        <v>0</v>
      </c>
      <c r="AK18" s="37" t="n">
        <f aca="false">AK19</f>
        <v>0</v>
      </c>
      <c r="AL18" s="37" t="n">
        <f aca="false">AL19</f>
        <v>0.8</v>
      </c>
      <c r="AM18" s="37" t="n">
        <f aca="false">AM19</f>
        <v>0</v>
      </c>
      <c r="AN18" s="37" t="n">
        <f aca="false">AN19</f>
        <v>0</v>
      </c>
      <c r="AO18" s="37" t="n">
        <f aca="false">AO19</f>
        <v>0.8</v>
      </c>
      <c r="AP18" s="37" t="n">
        <f aca="false">AP19</f>
        <v>0.1</v>
      </c>
      <c r="AQ18" s="37" t="n">
        <f aca="false">AP18/AO18*100</f>
        <v>12.5</v>
      </c>
    </row>
    <row r="19" s="24" customFormat="true" ht="31.5" hidden="false" customHeight="false" outlineLevel="0" collapsed="false">
      <c r="A19" s="47" t="s">
        <v>40</v>
      </c>
      <c r="B19" s="40"/>
      <c r="C19" s="41" t="s">
        <v>27</v>
      </c>
      <c r="D19" s="41" t="s">
        <v>33</v>
      </c>
      <c r="E19" s="41" t="s">
        <v>41</v>
      </c>
      <c r="F19" s="42" t="n">
        <v>0</v>
      </c>
      <c r="G19" s="42"/>
      <c r="H19" s="42" t="n">
        <v>1</v>
      </c>
      <c r="I19" s="42" t="n">
        <f aca="false">SUM(F19:H19)</f>
        <v>1</v>
      </c>
      <c r="J19" s="42"/>
      <c r="K19" s="42"/>
      <c r="L19" s="42" t="n">
        <f aca="false">SUM(I19:K19)</f>
        <v>1</v>
      </c>
      <c r="M19" s="42"/>
      <c r="N19" s="42"/>
      <c r="O19" s="42" t="n">
        <f aca="false">SUM(L19:N19)</f>
        <v>1</v>
      </c>
      <c r="P19" s="42"/>
      <c r="Q19" s="42"/>
      <c r="R19" s="42" t="n">
        <f aca="false">SUM(O19:Q19)</f>
        <v>1</v>
      </c>
      <c r="S19" s="42"/>
      <c r="T19" s="43" t="n">
        <f aca="false">R19+S19</f>
        <v>1</v>
      </c>
      <c r="U19" s="42"/>
      <c r="V19" s="42" t="n">
        <v>-0.2</v>
      </c>
      <c r="W19" s="43" t="n">
        <f aca="false">T19+U19+V19</f>
        <v>0.8</v>
      </c>
      <c r="X19" s="43"/>
      <c r="Y19" s="43"/>
      <c r="Z19" s="43" t="n">
        <f aca="false">SUM(W19:Y19)</f>
        <v>0.8</v>
      </c>
      <c r="AA19" s="43"/>
      <c r="AB19" s="43"/>
      <c r="AC19" s="43" t="n">
        <f aca="false">SUM(Z19:AB19)</f>
        <v>0.8</v>
      </c>
      <c r="AD19" s="43"/>
      <c r="AE19" s="43"/>
      <c r="AF19" s="43" t="n">
        <f aca="false">SUM(AC19:AE19)</f>
        <v>0.8</v>
      </c>
      <c r="AG19" s="43"/>
      <c r="AH19" s="44"/>
      <c r="AI19" s="43" t="n">
        <f aca="false">SUM(AF19:AH19)</f>
        <v>0.8</v>
      </c>
      <c r="AJ19" s="44"/>
      <c r="AK19" s="43"/>
      <c r="AL19" s="43" t="n">
        <f aca="false">SUM(AI19:AK19)</f>
        <v>0.8</v>
      </c>
      <c r="AM19" s="43"/>
      <c r="AN19" s="43"/>
      <c r="AO19" s="43" t="n">
        <f aca="false">SUM(AL19:AN19)</f>
        <v>0.8</v>
      </c>
      <c r="AP19" s="43" t="n">
        <v>0.1</v>
      </c>
      <c r="AQ19" s="43" t="n">
        <f aca="false">AP19/AO19*100</f>
        <v>12.5</v>
      </c>
    </row>
    <row r="20" s="46" customFormat="true" ht="31.5" hidden="false" customHeight="false" outlineLevel="0" collapsed="false">
      <c r="A20" s="33" t="s">
        <v>42</v>
      </c>
      <c r="B20" s="34"/>
      <c r="C20" s="35" t="s">
        <v>27</v>
      </c>
      <c r="D20" s="35" t="s">
        <v>43</v>
      </c>
      <c r="E20" s="35"/>
      <c r="F20" s="36" t="e">
        <f aca="false">F21+#REF!</f>
        <v>#REF!</v>
      </c>
      <c r="G20" s="36" t="e">
        <f aca="false">G21+#REF!</f>
        <v>#REF!</v>
      </c>
      <c r="H20" s="36" t="e">
        <f aca="false">H21+#REF!</f>
        <v>#REF!</v>
      </c>
      <c r="I20" s="36" t="e">
        <f aca="false">I21+#REF!</f>
        <v>#REF!</v>
      </c>
      <c r="J20" s="36" t="e">
        <f aca="false">J21+#REF!</f>
        <v>#REF!</v>
      </c>
      <c r="K20" s="36" t="e">
        <f aca="false">K21+#REF!</f>
        <v>#REF!</v>
      </c>
      <c r="L20" s="36" t="e">
        <f aca="false">L21+#REF!</f>
        <v>#REF!</v>
      </c>
      <c r="M20" s="36" t="e">
        <f aca="false">M21+#REF!</f>
        <v>#REF!</v>
      </c>
      <c r="N20" s="36" t="e">
        <f aca="false">N21+#REF!</f>
        <v>#REF!</v>
      </c>
      <c r="O20" s="36" t="e">
        <f aca="false">O21+#REF!</f>
        <v>#REF!</v>
      </c>
      <c r="P20" s="36" t="e">
        <f aca="false">P21+#REF!</f>
        <v>#REF!</v>
      </c>
      <c r="Q20" s="36" t="e">
        <f aca="false">Q21+#REF!</f>
        <v>#REF!</v>
      </c>
      <c r="R20" s="36" t="e">
        <f aca="false">R21+#REF!</f>
        <v>#REF!</v>
      </c>
      <c r="S20" s="36" t="e">
        <f aca="false">S21+#REF!</f>
        <v>#REF!</v>
      </c>
      <c r="T20" s="37" t="e">
        <f aca="false">R20+S20</f>
        <v>#REF!</v>
      </c>
      <c r="U20" s="36" t="e">
        <f aca="false">U21+#REF!</f>
        <v>#REF!</v>
      </c>
      <c r="V20" s="36" t="e">
        <f aca="false">V21+#REF!</f>
        <v>#REF!</v>
      </c>
      <c r="W20" s="37" t="e">
        <f aca="false">W21+#REF!</f>
        <v>#REF!</v>
      </c>
      <c r="X20" s="37" t="e">
        <f aca="false">X21+#REF!</f>
        <v>#REF!</v>
      </c>
      <c r="Y20" s="37" t="e">
        <f aca="false">Y21+#REF!</f>
        <v>#REF!</v>
      </c>
      <c r="Z20" s="37" t="e">
        <f aca="false">Z21+#REF!</f>
        <v>#REF!</v>
      </c>
      <c r="AA20" s="37" t="e">
        <f aca="false">AA21+#REF!</f>
        <v>#REF!</v>
      </c>
      <c r="AB20" s="37" t="e">
        <f aca="false">AB21+#REF!</f>
        <v>#REF!</v>
      </c>
      <c r="AC20" s="37" t="e">
        <f aca="false">AC21+#REF!</f>
        <v>#REF!</v>
      </c>
      <c r="AD20" s="37" t="e">
        <f aca="false">AD21+#REF!</f>
        <v>#REF!</v>
      </c>
      <c r="AE20" s="37" t="e">
        <f aca="false">AE21+#REF!</f>
        <v>#REF!</v>
      </c>
      <c r="AF20" s="37" t="e">
        <f aca="false">AF21+#REF!</f>
        <v>#REF!</v>
      </c>
      <c r="AG20" s="37" t="e">
        <f aca="false">AG21+#REF!</f>
        <v>#REF!</v>
      </c>
      <c r="AH20" s="38" t="e">
        <f aca="false">AH21+#REF!</f>
        <v>#REF!</v>
      </c>
      <c r="AI20" s="37" t="e">
        <f aca="false">AI21+#REF!</f>
        <v>#REF!</v>
      </c>
      <c r="AJ20" s="38" t="e">
        <f aca="false">AJ21+#REF!</f>
        <v>#REF!</v>
      </c>
      <c r="AK20" s="37" t="e">
        <f aca="false">AK21+#REF!</f>
        <v>#REF!</v>
      </c>
      <c r="AL20" s="37" t="e">
        <f aca="false">AL21+#REF!</f>
        <v>#REF!</v>
      </c>
      <c r="AM20" s="37" t="e">
        <f aca="false">AM21+#REF!</f>
        <v>#REF!</v>
      </c>
      <c r="AN20" s="37" t="e">
        <f aca="false">AN21+#REF!</f>
        <v>#REF!</v>
      </c>
      <c r="AO20" s="37" t="n">
        <f aca="false">AO21</f>
        <v>1703.1</v>
      </c>
      <c r="AP20" s="37" t="n">
        <f aca="false">AP21</f>
        <v>1648.8</v>
      </c>
      <c r="AQ20" s="37" t="n">
        <f aca="false">AP20/AO20*100</f>
        <v>96.8116963184781</v>
      </c>
    </row>
    <row r="21" s="46" customFormat="true" ht="110.25" hidden="false" customHeight="false" outlineLevel="0" collapsed="false">
      <c r="A21" s="33" t="s">
        <v>44</v>
      </c>
      <c r="B21" s="34"/>
      <c r="C21" s="35" t="s">
        <v>27</v>
      </c>
      <c r="D21" s="35" t="s">
        <v>45</v>
      </c>
      <c r="E21" s="35"/>
      <c r="F21" s="36" t="n">
        <f aca="false">F22</f>
        <v>1679.9</v>
      </c>
      <c r="G21" s="36" t="n">
        <f aca="false">G22</f>
        <v>0</v>
      </c>
      <c r="H21" s="36" t="n">
        <f aca="false">H22</f>
        <v>0</v>
      </c>
      <c r="I21" s="36" t="n">
        <f aca="false">I22</f>
        <v>1679.9</v>
      </c>
      <c r="J21" s="36" t="n">
        <f aca="false">J22</f>
        <v>0</v>
      </c>
      <c r="K21" s="36" t="n">
        <f aca="false">K22</f>
        <v>0</v>
      </c>
      <c r="L21" s="36" t="n">
        <f aca="false">L22</f>
        <v>1679.9</v>
      </c>
      <c r="M21" s="36" t="n">
        <f aca="false">M22</f>
        <v>0</v>
      </c>
      <c r="N21" s="36" t="n">
        <f aca="false">N22</f>
        <v>0</v>
      </c>
      <c r="O21" s="36" t="n">
        <f aca="false">O22</f>
        <v>1679.9</v>
      </c>
      <c r="P21" s="36" t="n">
        <f aca="false">P22</f>
        <v>0</v>
      </c>
      <c r="Q21" s="36" t="n">
        <f aca="false">Q22</f>
        <v>0</v>
      </c>
      <c r="R21" s="36" t="n">
        <f aca="false">R22</f>
        <v>1679.9</v>
      </c>
      <c r="S21" s="36" t="n">
        <f aca="false">S22</f>
        <v>0</v>
      </c>
      <c r="T21" s="37" t="n">
        <f aca="false">R21+S21</f>
        <v>1679.9</v>
      </c>
      <c r="U21" s="36" t="n">
        <f aca="false">U22</f>
        <v>0</v>
      </c>
      <c r="V21" s="36" t="n">
        <f aca="false">V22</f>
        <v>0</v>
      </c>
      <c r="W21" s="37" t="n">
        <f aca="false">W22</f>
        <v>1679.9</v>
      </c>
      <c r="X21" s="37" t="n">
        <f aca="false">X22</f>
        <v>0</v>
      </c>
      <c r="Y21" s="37" t="n">
        <f aca="false">Y22</f>
        <v>0</v>
      </c>
      <c r="Z21" s="37" t="n">
        <f aca="false">Z22</f>
        <v>1679.9</v>
      </c>
      <c r="AA21" s="37" t="n">
        <f aca="false">AA22</f>
        <v>0</v>
      </c>
      <c r="AB21" s="37" t="n">
        <f aca="false">AB22</f>
        <v>0</v>
      </c>
      <c r="AC21" s="37" t="n">
        <f aca="false">AC22</f>
        <v>1679.9</v>
      </c>
      <c r="AD21" s="37" t="n">
        <f aca="false">AD22</f>
        <v>0</v>
      </c>
      <c r="AE21" s="37" t="n">
        <f aca="false">AE22</f>
        <v>0</v>
      </c>
      <c r="AF21" s="37" t="n">
        <f aca="false">AF22</f>
        <v>1679.9</v>
      </c>
      <c r="AG21" s="37" t="n">
        <f aca="false">AG22</f>
        <v>0</v>
      </c>
      <c r="AH21" s="38" t="n">
        <f aca="false">AH22</f>
        <v>0</v>
      </c>
      <c r="AI21" s="37" t="n">
        <f aca="false">AI22</f>
        <v>1679.9</v>
      </c>
      <c r="AJ21" s="38" t="n">
        <f aca="false">AJ22</f>
        <v>0</v>
      </c>
      <c r="AK21" s="37" t="n">
        <f aca="false">AK22</f>
        <v>0</v>
      </c>
      <c r="AL21" s="37" t="n">
        <f aca="false">AL22</f>
        <v>1679.9</v>
      </c>
      <c r="AM21" s="37" t="n">
        <f aca="false">AM22</f>
        <v>0</v>
      </c>
      <c r="AN21" s="37" t="n">
        <f aca="false">AN22</f>
        <v>0</v>
      </c>
      <c r="AO21" s="37" t="n">
        <f aca="false">AO22</f>
        <v>1703.1</v>
      </c>
      <c r="AP21" s="37" t="n">
        <f aca="false">AP22</f>
        <v>1648.8</v>
      </c>
      <c r="AQ21" s="37" t="n">
        <f aca="false">AP21/AO21*100</f>
        <v>96.8116963184781</v>
      </c>
    </row>
    <row r="22" s="46" customFormat="true" ht="110.25" hidden="false" customHeight="false" outlineLevel="0" collapsed="false">
      <c r="A22" s="33" t="s">
        <v>46</v>
      </c>
      <c r="B22" s="34"/>
      <c r="C22" s="35" t="s">
        <v>27</v>
      </c>
      <c r="D22" s="35" t="s">
        <v>45</v>
      </c>
      <c r="E22" s="35" t="s">
        <v>47</v>
      </c>
      <c r="F22" s="36" t="n">
        <f aca="false">F23</f>
        <v>1679.9</v>
      </c>
      <c r="G22" s="36" t="n">
        <f aca="false">G23</f>
        <v>0</v>
      </c>
      <c r="H22" s="36" t="n">
        <f aca="false">H23</f>
        <v>0</v>
      </c>
      <c r="I22" s="36" t="n">
        <f aca="false">I23</f>
        <v>1679.9</v>
      </c>
      <c r="J22" s="36" t="n">
        <f aca="false">J23</f>
        <v>0</v>
      </c>
      <c r="K22" s="36" t="n">
        <f aca="false">K23</f>
        <v>0</v>
      </c>
      <c r="L22" s="36" t="n">
        <f aca="false">L23</f>
        <v>1679.9</v>
      </c>
      <c r="M22" s="36" t="n">
        <f aca="false">M23</f>
        <v>0</v>
      </c>
      <c r="N22" s="36" t="n">
        <f aca="false">N23</f>
        <v>0</v>
      </c>
      <c r="O22" s="36" t="n">
        <f aca="false">O23</f>
        <v>1679.9</v>
      </c>
      <c r="P22" s="36" t="n">
        <f aca="false">P23</f>
        <v>0</v>
      </c>
      <c r="Q22" s="36" t="n">
        <f aca="false">Q23</f>
        <v>0</v>
      </c>
      <c r="R22" s="36" t="n">
        <f aca="false">R23</f>
        <v>1679.9</v>
      </c>
      <c r="S22" s="36" t="n">
        <f aca="false">S23</f>
        <v>0</v>
      </c>
      <c r="T22" s="37" t="n">
        <f aca="false">R22+S22</f>
        <v>1679.9</v>
      </c>
      <c r="U22" s="36" t="n">
        <f aca="false">U23</f>
        <v>0</v>
      </c>
      <c r="V22" s="36" t="n">
        <f aca="false">V23</f>
        <v>0</v>
      </c>
      <c r="W22" s="37" t="n">
        <f aca="false">W23</f>
        <v>1679.9</v>
      </c>
      <c r="X22" s="37" t="n">
        <f aca="false">X23</f>
        <v>0</v>
      </c>
      <c r="Y22" s="37" t="n">
        <f aca="false">Y23</f>
        <v>0</v>
      </c>
      <c r="Z22" s="37" t="n">
        <f aca="false">Z23</f>
        <v>1679.9</v>
      </c>
      <c r="AA22" s="37" t="n">
        <f aca="false">AA23</f>
        <v>0</v>
      </c>
      <c r="AB22" s="37" t="n">
        <f aca="false">AB23</f>
        <v>0</v>
      </c>
      <c r="AC22" s="37" t="n">
        <f aca="false">AC23</f>
        <v>1679.9</v>
      </c>
      <c r="AD22" s="37" t="n">
        <f aca="false">AD23</f>
        <v>0</v>
      </c>
      <c r="AE22" s="37" t="n">
        <f aca="false">AE23</f>
        <v>0</v>
      </c>
      <c r="AF22" s="37" t="n">
        <f aca="false">AF23</f>
        <v>1679.9</v>
      </c>
      <c r="AG22" s="37" t="n">
        <f aca="false">AG23</f>
        <v>0</v>
      </c>
      <c r="AH22" s="38" t="n">
        <f aca="false">AH23</f>
        <v>0</v>
      </c>
      <c r="AI22" s="37" t="n">
        <f aca="false">AI23</f>
        <v>1679.9</v>
      </c>
      <c r="AJ22" s="38" t="n">
        <f aca="false">AJ23</f>
        <v>0</v>
      </c>
      <c r="AK22" s="37" t="n">
        <f aca="false">AK23</f>
        <v>0</v>
      </c>
      <c r="AL22" s="37" t="n">
        <f aca="false">AL23</f>
        <v>1679.9</v>
      </c>
      <c r="AM22" s="37" t="n">
        <f aca="false">AM23</f>
        <v>0</v>
      </c>
      <c r="AN22" s="37" t="n">
        <f aca="false">AN23</f>
        <v>0</v>
      </c>
      <c r="AO22" s="37" t="n">
        <f aca="false">AO23</f>
        <v>1703.1</v>
      </c>
      <c r="AP22" s="37" t="n">
        <f aca="false">AP23</f>
        <v>1648.8</v>
      </c>
      <c r="AQ22" s="37" t="n">
        <f aca="false">AP22/AO22*100</f>
        <v>96.8116963184781</v>
      </c>
    </row>
    <row r="23" s="24" customFormat="true" ht="47.25" hidden="false" customHeight="false" outlineLevel="0" collapsed="false">
      <c r="A23" s="39" t="s">
        <v>48</v>
      </c>
      <c r="B23" s="40"/>
      <c r="C23" s="41" t="s">
        <v>27</v>
      </c>
      <c r="D23" s="41" t="s">
        <v>45</v>
      </c>
      <c r="E23" s="41" t="s">
        <v>49</v>
      </c>
      <c r="F23" s="42" t="n">
        <v>1679.9</v>
      </c>
      <c r="G23" s="42"/>
      <c r="H23" s="42"/>
      <c r="I23" s="42" t="n">
        <f aca="false">SUM(F23:H23)</f>
        <v>1679.9</v>
      </c>
      <c r="J23" s="42"/>
      <c r="K23" s="42"/>
      <c r="L23" s="42" t="n">
        <f aca="false">SUM(I23:K23)</f>
        <v>1679.9</v>
      </c>
      <c r="M23" s="42"/>
      <c r="N23" s="42"/>
      <c r="O23" s="42" t="n">
        <f aca="false">SUM(L23:N23)</f>
        <v>1679.9</v>
      </c>
      <c r="P23" s="42"/>
      <c r="Q23" s="42"/>
      <c r="R23" s="42" t="n">
        <f aca="false">SUM(O23:Q23)</f>
        <v>1679.9</v>
      </c>
      <c r="S23" s="42"/>
      <c r="T23" s="43" t="n">
        <f aca="false">R23+S23</f>
        <v>1679.9</v>
      </c>
      <c r="U23" s="42"/>
      <c r="V23" s="42"/>
      <c r="W23" s="43" t="n">
        <f aca="false">T23+U23+V23</f>
        <v>1679.9</v>
      </c>
      <c r="X23" s="43"/>
      <c r="Y23" s="43"/>
      <c r="Z23" s="43" t="n">
        <f aca="false">SUM(W23:Y23)</f>
        <v>1679.9</v>
      </c>
      <c r="AA23" s="43"/>
      <c r="AB23" s="43"/>
      <c r="AC23" s="43" t="n">
        <f aca="false">SUM(Z23:AB23)</f>
        <v>1679.9</v>
      </c>
      <c r="AD23" s="43"/>
      <c r="AE23" s="43"/>
      <c r="AF23" s="43" t="n">
        <f aca="false">SUM(AC23:AE23)</f>
        <v>1679.9</v>
      </c>
      <c r="AG23" s="43"/>
      <c r="AH23" s="44"/>
      <c r="AI23" s="43" t="n">
        <f aca="false">SUM(AF23:AH23)</f>
        <v>1679.9</v>
      </c>
      <c r="AJ23" s="44"/>
      <c r="AK23" s="43"/>
      <c r="AL23" s="43" t="n">
        <f aca="false">SUM(AI23:AK23)</f>
        <v>1679.9</v>
      </c>
      <c r="AM23" s="43"/>
      <c r="AN23" s="43"/>
      <c r="AO23" s="43" t="n">
        <v>1703.1</v>
      </c>
      <c r="AP23" s="43" t="n">
        <v>1648.8</v>
      </c>
      <c r="AQ23" s="43" t="n">
        <f aca="false">AP23/AO23*100</f>
        <v>96.8116963184781</v>
      </c>
    </row>
    <row r="24" s="52" customFormat="true" ht="31.5" hidden="false" customHeight="false" outlineLevel="0" collapsed="false">
      <c r="A24" s="48" t="s">
        <v>50</v>
      </c>
      <c r="B24" s="49"/>
      <c r="C24" s="26" t="s">
        <v>51</v>
      </c>
      <c r="D24" s="50"/>
      <c r="E24" s="41"/>
      <c r="F24" s="51" t="n">
        <f aca="false">F25</f>
        <v>15</v>
      </c>
      <c r="G24" s="51" t="n">
        <f aca="false">G25</f>
        <v>0</v>
      </c>
      <c r="H24" s="51" t="n">
        <f aca="false">H25</f>
        <v>0</v>
      </c>
      <c r="I24" s="51" t="n">
        <f aca="false">I25</f>
        <v>15</v>
      </c>
      <c r="J24" s="51" t="n">
        <f aca="false">J25</f>
        <v>0</v>
      </c>
      <c r="K24" s="51" t="n">
        <f aca="false">K25</f>
        <v>0</v>
      </c>
      <c r="L24" s="51" t="n">
        <f aca="false">L25</f>
        <v>15</v>
      </c>
      <c r="M24" s="51" t="n">
        <f aca="false">M25</f>
        <v>0</v>
      </c>
      <c r="N24" s="51" t="n">
        <f aca="false">N25</f>
        <v>0</v>
      </c>
      <c r="O24" s="51" t="n">
        <f aca="false">O25</f>
        <v>15</v>
      </c>
      <c r="P24" s="51" t="n">
        <f aca="false">P25</f>
        <v>0</v>
      </c>
      <c r="Q24" s="51" t="n">
        <f aca="false">Q25</f>
        <v>0</v>
      </c>
      <c r="R24" s="51" t="n">
        <f aca="false">R25</f>
        <v>15</v>
      </c>
      <c r="S24" s="51" t="n">
        <f aca="false">S25</f>
        <v>0</v>
      </c>
      <c r="T24" s="37" t="n">
        <f aca="false">R24+S24</f>
        <v>15</v>
      </c>
      <c r="U24" s="51" t="n">
        <f aca="false">U25</f>
        <v>0</v>
      </c>
      <c r="V24" s="51" t="n">
        <f aca="false">V25</f>
        <v>0</v>
      </c>
      <c r="W24" s="27" t="n">
        <f aca="false">W25</f>
        <v>15</v>
      </c>
      <c r="X24" s="27" t="n">
        <f aca="false">X25</f>
        <v>0</v>
      </c>
      <c r="Y24" s="27" t="n">
        <f aca="false">Y25</f>
        <v>0</v>
      </c>
      <c r="Z24" s="27" t="n">
        <f aca="false">Z25</f>
        <v>15</v>
      </c>
      <c r="AA24" s="27" t="n">
        <f aca="false">AA25</f>
        <v>0</v>
      </c>
      <c r="AB24" s="27" t="n">
        <f aca="false">AB25</f>
        <v>0</v>
      </c>
      <c r="AC24" s="27" t="n">
        <f aca="false">AC25</f>
        <v>15</v>
      </c>
      <c r="AD24" s="27" t="n">
        <f aca="false">AD25</f>
        <v>0</v>
      </c>
      <c r="AE24" s="27" t="n">
        <f aca="false">AE25</f>
        <v>0</v>
      </c>
      <c r="AF24" s="27" t="n">
        <f aca="false">AF25</f>
        <v>15</v>
      </c>
      <c r="AG24" s="27" t="n">
        <f aca="false">AG25</f>
        <v>0</v>
      </c>
      <c r="AH24" s="28" t="n">
        <f aca="false">AH25</f>
        <v>0</v>
      </c>
      <c r="AI24" s="27" t="n">
        <f aca="false">AI25</f>
        <v>15</v>
      </c>
      <c r="AJ24" s="28" t="n">
        <f aca="false">AJ25</f>
        <v>0</v>
      </c>
      <c r="AK24" s="27" t="n">
        <f aca="false">AK25</f>
        <v>0</v>
      </c>
      <c r="AL24" s="27" t="n">
        <f aca="false">AL25</f>
        <v>15</v>
      </c>
      <c r="AM24" s="27" t="n">
        <f aca="false">AM25</f>
        <v>0</v>
      </c>
      <c r="AN24" s="27" t="n">
        <f aca="false">AN25</f>
        <v>0</v>
      </c>
      <c r="AO24" s="27" t="n">
        <f aca="false">AO25</f>
        <v>15</v>
      </c>
      <c r="AP24" s="27" t="n">
        <f aca="false">AP25</f>
        <v>15</v>
      </c>
      <c r="AQ24" s="27" t="n">
        <f aca="false">AP24/AO24*100</f>
        <v>100</v>
      </c>
    </row>
    <row r="25" s="52" customFormat="true" ht="18" hidden="false" customHeight="true" outlineLevel="0" collapsed="false">
      <c r="A25" s="45" t="s">
        <v>28</v>
      </c>
      <c r="B25" s="53"/>
      <c r="C25" s="54" t="s">
        <v>51</v>
      </c>
      <c r="D25" s="54" t="s">
        <v>29</v>
      </c>
      <c r="E25" s="55"/>
      <c r="F25" s="56" t="n">
        <f aca="false">F26</f>
        <v>15</v>
      </c>
      <c r="G25" s="56" t="n">
        <f aca="false">G26</f>
        <v>0</v>
      </c>
      <c r="H25" s="56" t="n">
        <f aca="false">H26</f>
        <v>0</v>
      </c>
      <c r="I25" s="56" t="n">
        <f aca="false">I26</f>
        <v>15</v>
      </c>
      <c r="J25" s="56" t="n">
        <f aca="false">J26</f>
        <v>0</v>
      </c>
      <c r="K25" s="56" t="n">
        <f aca="false">K26</f>
        <v>0</v>
      </c>
      <c r="L25" s="56" t="n">
        <f aca="false">L26</f>
        <v>15</v>
      </c>
      <c r="M25" s="56" t="n">
        <f aca="false">M26</f>
        <v>0</v>
      </c>
      <c r="N25" s="56" t="n">
        <f aca="false">N26</f>
        <v>0</v>
      </c>
      <c r="O25" s="56" t="n">
        <f aca="false">O26</f>
        <v>15</v>
      </c>
      <c r="P25" s="56" t="n">
        <f aca="false">P26</f>
        <v>0</v>
      </c>
      <c r="Q25" s="56" t="n">
        <f aca="false">Q26</f>
        <v>0</v>
      </c>
      <c r="R25" s="56" t="n">
        <f aca="false">R26</f>
        <v>15</v>
      </c>
      <c r="S25" s="56" t="n">
        <f aca="false">S26</f>
        <v>0</v>
      </c>
      <c r="T25" s="37" t="n">
        <f aca="false">R25+S25</f>
        <v>15</v>
      </c>
      <c r="U25" s="56" t="n">
        <f aca="false">U26</f>
        <v>0</v>
      </c>
      <c r="V25" s="56" t="n">
        <f aca="false">V26</f>
        <v>0</v>
      </c>
      <c r="W25" s="37" t="n">
        <f aca="false">W26</f>
        <v>15</v>
      </c>
      <c r="X25" s="37" t="n">
        <f aca="false">X26</f>
        <v>0</v>
      </c>
      <c r="Y25" s="37" t="n">
        <f aca="false">Y26</f>
        <v>0</v>
      </c>
      <c r="Z25" s="37" t="n">
        <f aca="false">Z26</f>
        <v>15</v>
      </c>
      <c r="AA25" s="37" t="n">
        <f aca="false">AA26</f>
        <v>0</v>
      </c>
      <c r="AB25" s="37" t="n">
        <f aca="false">AB26</f>
        <v>0</v>
      </c>
      <c r="AC25" s="37" t="n">
        <f aca="false">AC26</f>
        <v>15</v>
      </c>
      <c r="AD25" s="37" t="n">
        <f aca="false">AD26</f>
        <v>0</v>
      </c>
      <c r="AE25" s="37" t="n">
        <f aca="false">AE26</f>
        <v>0</v>
      </c>
      <c r="AF25" s="37" t="n">
        <f aca="false">AF26</f>
        <v>15</v>
      </c>
      <c r="AG25" s="37" t="n">
        <f aca="false">AG26</f>
        <v>0</v>
      </c>
      <c r="AH25" s="38" t="n">
        <f aca="false">AH26</f>
        <v>0</v>
      </c>
      <c r="AI25" s="37" t="n">
        <f aca="false">AI26</f>
        <v>15</v>
      </c>
      <c r="AJ25" s="38" t="n">
        <f aca="false">AJ26</f>
        <v>0</v>
      </c>
      <c r="AK25" s="37" t="n">
        <f aca="false">AK26</f>
        <v>0</v>
      </c>
      <c r="AL25" s="37" t="n">
        <f aca="false">AL26</f>
        <v>15</v>
      </c>
      <c r="AM25" s="37" t="n">
        <f aca="false">AM26</f>
        <v>0</v>
      </c>
      <c r="AN25" s="37" t="n">
        <f aca="false">AN26</f>
        <v>0</v>
      </c>
      <c r="AO25" s="37" t="n">
        <f aca="false">AO26</f>
        <v>15</v>
      </c>
      <c r="AP25" s="37" t="n">
        <f aca="false">AP26</f>
        <v>15</v>
      </c>
      <c r="AQ25" s="37" t="n">
        <f aca="false">AP25/AO25*100</f>
        <v>100</v>
      </c>
    </row>
    <row r="26" s="52" customFormat="true" ht="15.75" hidden="false" customHeight="false" outlineLevel="0" collapsed="false">
      <c r="A26" s="45" t="s">
        <v>52</v>
      </c>
      <c r="B26" s="53"/>
      <c r="C26" s="54" t="s">
        <v>51</v>
      </c>
      <c r="D26" s="54" t="s">
        <v>53</v>
      </c>
      <c r="E26" s="55"/>
      <c r="F26" s="56" t="n">
        <f aca="false">F27</f>
        <v>15</v>
      </c>
      <c r="G26" s="56" t="n">
        <f aca="false">G27</f>
        <v>0</v>
      </c>
      <c r="H26" s="56" t="n">
        <f aca="false">H27</f>
        <v>0</v>
      </c>
      <c r="I26" s="56" t="n">
        <f aca="false">I27</f>
        <v>15</v>
      </c>
      <c r="J26" s="56" t="n">
        <f aca="false">J27</f>
        <v>0</v>
      </c>
      <c r="K26" s="56" t="n">
        <f aca="false">K27</f>
        <v>0</v>
      </c>
      <c r="L26" s="56" t="n">
        <f aca="false">L27</f>
        <v>15</v>
      </c>
      <c r="M26" s="56" t="n">
        <f aca="false">M27</f>
        <v>0</v>
      </c>
      <c r="N26" s="56" t="n">
        <f aca="false">N27</f>
        <v>0</v>
      </c>
      <c r="O26" s="56" t="n">
        <f aca="false">O27</f>
        <v>15</v>
      </c>
      <c r="P26" s="56" t="n">
        <f aca="false">P27</f>
        <v>0</v>
      </c>
      <c r="Q26" s="56" t="n">
        <f aca="false">Q27</f>
        <v>0</v>
      </c>
      <c r="R26" s="56" t="n">
        <f aca="false">R27</f>
        <v>15</v>
      </c>
      <c r="S26" s="56" t="n">
        <f aca="false">S27</f>
        <v>0</v>
      </c>
      <c r="T26" s="37" t="n">
        <f aca="false">R26+S26</f>
        <v>15</v>
      </c>
      <c r="U26" s="56" t="n">
        <f aca="false">U27</f>
        <v>0</v>
      </c>
      <c r="V26" s="56" t="n">
        <f aca="false">V27</f>
        <v>0</v>
      </c>
      <c r="W26" s="37" t="n">
        <f aca="false">W27</f>
        <v>15</v>
      </c>
      <c r="X26" s="37" t="n">
        <f aca="false">X27</f>
        <v>0</v>
      </c>
      <c r="Y26" s="37" t="n">
        <f aca="false">Y27</f>
        <v>0</v>
      </c>
      <c r="Z26" s="37" t="n">
        <f aca="false">Z27</f>
        <v>15</v>
      </c>
      <c r="AA26" s="37" t="n">
        <f aca="false">AA27</f>
        <v>0</v>
      </c>
      <c r="AB26" s="37" t="n">
        <f aca="false">AB27</f>
        <v>0</v>
      </c>
      <c r="AC26" s="37" t="n">
        <f aca="false">AC27</f>
        <v>15</v>
      </c>
      <c r="AD26" s="37" t="n">
        <f aca="false">AD27</f>
        <v>0</v>
      </c>
      <c r="AE26" s="37" t="n">
        <f aca="false">AE27</f>
        <v>0</v>
      </c>
      <c r="AF26" s="37" t="n">
        <f aca="false">AF27</f>
        <v>15</v>
      </c>
      <c r="AG26" s="37" t="n">
        <f aca="false">AG27</f>
        <v>0</v>
      </c>
      <c r="AH26" s="38" t="n">
        <f aca="false">AH27</f>
        <v>0</v>
      </c>
      <c r="AI26" s="37" t="n">
        <f aca="false">AI27</f>
        <v>15</v>
      </c>
      <c r="AJ26" s="38" t="n">
        <f aca="false">AJ27</f>
        <v>0</v>
      </c>
      <c r="AK26" s="37" t="n">
        <f aca="false">AK27</f>
        <v>0</v>
      </c>
      <c r="AL26" s="37" t="n">
        <f aca="false">AL27</f>
        <v>15</v>
      </c>
      <c r="AM26" s="37" t="n">
        <f aca="false">AM27</f>
        <v>0</v>
      </c>
      <c r="AN26" s="37" t="n">
        <f aca="false">AN27</f>
        <v>0</v>
      </c>
      <c r="AO26" s="37" t="n">
        <f aca="false">AO27</f>
        <v>15</v>
      </c>
      <c r="AP26" s="37" t="n">
        <f aca="false">AP27</f>
        <v>15</v>
      </c>
      <c r="AQ26" s="37" t="n">
        <f aca="false">AP26/AO26*100</f>
        <v>100</v>
      </c>
    </row>
    <row r="27" s="52" customFormat="true" ht="63" hidden="false" customHeight="false" outlineLevel="0" collapsed="false">
      <c r="A27" s="45" t="s">
        <v>54</v>
      </c>
      <c r="B27" s="53"/>
      <c r="C27" s="54" t="s">
        <v>51</v>
      </c>
      <c r="D27" s="54" t="s">
        <v>55</v>
      </c>
      <c r="E27" s="55"/>
      <c r="F27" s="36" t="n">
        <f aca="false">F28</f>
        <v>15</v>
      </c>
      <c r="G27" s="36" t="n">
        <f aca="false">G28</f>
        <v>0</v>
      </c>
      <c r="H27" s="36" t="n">
        <f aca="false">H28</f>
        <v>0</v>
      </c>
      <c r="I27" s="36" t="n">
        <f aca="false">I28</f>
        <v>15</v>
      </c>
      <c r="J27" s="36" t="n">
        <f aca="false">J28</f>
        <v>0</v>
      </c>
      <c r="K27" s="36" t="n">
        <f aca="false">K28</f>
        <v>0</v>
      </c>
      <c r="L27" s="36" t="n">
        <f aca="false">L28</f>
        <v>15</v>
      </c>
      <c r="M27" s="36" t="n">
        <f aca="false">M28</f>
        <v>0</v>
      </c>
      <c r="N27" s="36" t="n">
        <f aca="false">N28</f>
        <v>0</v>
      </c>
      <c r="O27" s="36" t="n">
        <f aca="false">O28</f>
        <v>15</v>
      </c>
      <c r="P27" s="36" t="n">
        <f aca="false">P28</f>
        <v>0</v>
      </c>
      <c r="Q27" s="36" t="n">
        <f aca="false">Q28</f>
        <v>0</v>
      </c>
      <c r="R27" s="36" t="n">
        <f aca="false">R28</f>
        <v>15</v>
      </c>
      <c r="S27" s="36" t="n">
        <f aca="false">S28</f>
        <v>0</v>
      </c>
      <c r="T27" s="37" t="n">
        <f aca="false">R27+S27</f>
        <v>15</v>
      </c>
      <c r="U27" s="36" t="n">
        <f aca="false">U28</f>
        <v>0</v>
      </c>
      <c r="V27" s="36" t="n">
        <f aca="false">V28</f>
        <v>0</v>
      </c>
      <c r="W27" s="37" t="n">
        <f aca="false">W28</f>
        <v>15</v>
      </c>
      <c r="X27" s="37" t="n">
        <f aca="false">X28</f>
        <v>0</v>
      </c>
      <c r="Y27" s="37" t="n">
        <f aca="false">Y28</f>
        <v>0</v>
      </c>
      <c r="Z27" s="37" t="n">
        <f aca="false">Z28</f>
        <v>15</v>
      </c>
      <c r="AA27" s="37" t="n">
        <f aca="false">AA28</f>
        <v>0</v>
      </c>
      <c r="AB27" s="37" t="n">
        <f aca="false">AB28</f>
        <v>0</v>
      </c>
      <c r="AC27" s="37" t="n">
        <f aca="false">AC28</f>
        <v>15</v>
      </c>
      <c r="AD27" s="37" t="n">
        <f aca="false">AD28</f>
        <v>0</v>
      </c>
      <c r="AE27" s="37" t="n">
        <f aca="false">AE28</f>
        <v>0</v>
      </c>
      <c r="AF27" s="37" t="n">
        <f aca="false">AF28</f>
        <v>15</v>
      </c>
      <c r="AG27" s="37" t="n">
        <f aca="false">AG28</f>
        <v>0</v>
      </c>
      <c r="AH27" s="38" t="n">
        <f aca="false">AH28</f>
        <v>0</v>
      </c>
      <c r="AI27" s="37" t="n">
        <f aca="false">AI28</f>
        <v>15</v>
      </c>
      <c r="AJ27" s="38" t="n">
        <f aca="false">AJ28</f>
        <v>0</v>
      </c>
      <c r="AK27" s="37" t="n">
        <f aca="false">AK28</f>
        <v>0</v>
      </c>
      <c r="AL27" s="37" t="n">
        <f aca="false">AL28</f>
        <v>15</v>
      </c>
      <c r="AM27" s="37" t="n">
        <f aca="false">AM28</f>
        <v>0</v>
      </c>
      <c r="AN27" s="37" t="n">
        <f aca="false">AN28</f>
        <v>0</v>
      </c>
      <c r="AO27" s="37" t="n">
        <f aca="false">AO28</f>
        <v>15</v>
      </c>
      <c r="AP27" s="37" t="n">
        <f aca="false">AP28</f>
        <v>15</v>
      </c>
      <c r="AQ27" s="37" t="n">
        <f aca="false">AP27/AO27*100</f>
        <v>100</v>
      </c>
    </row>
    <row r="28" s="52" customFormat="true" ht="31.5" hidden="false" customHeight="false" outlineLevel="0" collapsed="false">
      <c r="A28" s="45" t="s">
        <v>56</v>
      </c>
      <c r="B28" s="53"/>
      <c r="C28" s="54" t="s">
        <v>51</v>
      </c>
      <c r="D28" s="54" t="s">
        <v>55</v>
      </c>
      <c r="E28" s="54" t="s">
        <v>57</v>
      </c>
      <c r="F28" s="36" t="n">
        <f aca="false">F29</f>
        <v>15</v>
      </c>
      <c r="G28" s="36" t="n">
        <f aca="false">G29</f>
        <v>0</v>
      </c>
      <c r="H28" s="36" t="n">
        <f aca="false">H29</f>
        <v>0</v>
      </c>
      <c r="I28" s="36" t="n">
        <f aca="false">I29</f>
        <v>15</v>
      </c>
      <c r="J28" s="36" t="n">
        <f aca="false">J29</f>
        <v>0</v>
      </c>
      <c r="K28" s="36" t="n">
        <f aca="false">K29</f>
        <v>0</v>
      </c>
      <c r="L28" s="36" t="n">
        <f aca="false">L29</f>
        <v>15</v>
      </c>
      <c r="M28" s="36" t="n">
        <f aca="false">M29</f>
        <v>0</v>
      </c>
      <c r="N28" s="36" t="n">
        <f aca="false">N29</f>
        <v>0</v>
      </c>
      <c r="O28" s="36" t="n">
        <f aca="false">O29</f>
        <v>15</v>
      </c>
      <c r="P28" s="36" t="n">
        <f aca="false">P29</f>
        <v>0</v>
      </c>
      <c r="Q28" s="36" t="n">
        <f aca="false">Q29</f>
        <v>0</v>
      </c>
      <c r="R28" s="36" t="n">
        <f aca="false">R29</f>
        <v>15</v>
      </c>
      <c r="S28" s="36" t="n">
        <f aca="false">S29</f>
        <v>0</v>
      </c>
      <c r="T28" s="37" t="n">
        <f aca="false">R28+S28</f>
        <v>15</v>
      </c>
      <c r="U28" s="36" t="n">
        <f aca="false">U29</f>
        <v>0</v>
      </c>
      <c r="V28" s="36" t="n">
        <f aca="false">V29</f>
        <v>0</v>
      </c>
      <c r="W28" s="37" t="n">
        <f aca="false">W29</f>
        <v>15</v>
      </c>
      <c r="X28" s="37" t="n">
        <f aca="false">X29</f>
        <v>0</v>
      </c>
      <c r="Y28" s="37" t="n">
        <f aca="false">Y29</f>
        <v>0</v>
      </c>
      <c r="Z28" s="37" t="n">
        <f aca="false">Z29</f>
        <v>15</v>
      </c>
      <c r="AA28" s="37" t="n">
        <f aca="false">AA29</f>
        <v>0</v>
      </c>
      <c r="AB28" s="37" t="n">
        <f aca="false">AB29</f>
        <v>0</v>
      </c>
      <c r="AC28" s="37" t="n">
        <f aca="false">AC29</f>
        <v>15</v>
      </c>
      <c r="AD28" s="37" t="n">
        <f aca="false">AD29</f>
        <v>0</v>
      </c>
      <c r="AE28" s="37" t="n">
        <f aca="false">AE29</f>
        <v>0</v>
      </c>
      <c r="AF28" s="37" t="n">
        <f aca="false">AF29</f>
        <v>15</v>
      </c>
      <c r="AG28" s="37" t="n">
        <f aca="false">AG29</f>
        <v>0</v>
      </c>
      <c r="AH28" s="38" t="n">
        <f aca="false">AH29</f>
        <v>0</v>
      </c>
      <c r="AI28" s="37" t="n">
        <f aca="false">AI29</f>
        <v>15</v>
      </c>
      <c r="AJ28" s="38" t="n">
        <f aca="false">AJ29</f>
        <v>0</v>
      </c>
      <c r="AK28" s="37" t="n">
        <f aca="false">AK29</f>
        <v>0</v>
      </c>
      <c r="AL28" s="37" t="n">
        <f aca="false">AL29</f>
        <v>15</v>
      </c>
      <c r="AM28" s="37" t="n">
        <f aca="false">AM29</f>
        <v>0</v>
      </c>
      <c r="AN28" s="37" t="n">
        <f aca="false">AN29</f>
        <v>0</v>
      </c>
      <c r="AO28" s="37" t="n">
        <f aca="false">AO29</f>
        <v>15</v>
      </c>
      <c r="AP28" s="37" t="n">
        <f aca="false">AP29</f>
        <v>15</v>
      </c>
      <c r="AQ28" s="37" t="n">
        <f aca="false">AP28/AO28*100</f>
        <v>100</v>
      </c>
    </row>
    <row r="29" s="61" customFormat="true" ht="31.5" hidden="false" customHeight="false" outlineLevel="0" collapsed="false">
      <c r="A29" s="57" t="s">
        <v>58</v>
      </c>
      <c r="B29" s="58"/>
      <c r="C29" s="59" t="s">
        <v>51</v>
      </c>
      <c r="D29" s="59" t="s">
        <v>55</v>
      </c>
      <c r="E29" s="59" t="s">
        <v>59</v>
      </c>
      <c r="F29" s="60" t="n">
        <v>15</v>
      </c>
      <c r="G29" s="60"/>
      <c r="H29" s="60"/>
      <c r="I29" s="60" t="n">
        <f aca="false">SUM(F29:H29)</f>
        <v>15</v>
      </c>
      <c r="J29" s="60"/>
      <c r="K29" s="60"/>
      <c r="L29" s="60" t="n">
        <f aca="false">SUM(I29:K29)</f>
        <v>15</v>
      </c>
      <c r="M29" s="60"/>
      <c r="N29" s="60"/>
      <c r="O29" s="60" t="n">
        <f aca="false">SUM(L29:N29)</f>
        <v>15</v>
      </c>
      <c r="P29" s="60"/>
      <c r="Q29" s="60"/>
      <c r="R29" s="60" t="n">
        <f aca="false">SUM(O29:Q29)</f>
        <v>15</v>
      </c>
      <c r="S29" s="60"/>
      <c r="T29" s="60" t="n">
        <f aca="false">R29+S29</f>
        <v>15</v>
      </c>
      <c r="U29" s="60"/>
      <c r="V29" s="60"/>
      <c r="W29" s="60" t="n">
        <f aca="false">T29+U29+V29</f>
        <v>15</v>
      </c>
      <c r="X29" s="60"/>
      <c r="Y29" s="60"/>
      <c r="Z29" s="60" t="n">
        <f aca="false">SUM(W29:Y29)</f>
        <v>15</v>
      </c>
      <c r="AA29" s="60"/>
      <c r="AB29" s="60"/>
      <c r="AC29" s="60" t="n">
        <f aca="false">SUM(Z29:AB29)</f>
        <v>15</v>
      </c>
      <c r="AD29" s="60"/>
      <c r="AE29" s="60"/>
      <c r="AF29" s="60" t="n">
        <f aca="false">SUM(AC29:AE29)</f>
        <v>15</v>
      </c>
      <c r="AG29" s="60"/>
      <c r="AH29" s="60"/>
      <c r="AI29" s="60" t="n">
        <f aca="false">SUM(AF29:AH29)</f>
        <v>15</v>
      </c>
      <c r="AJ29" s="60"/>
      <c r="AK29" s="60"/>
      <c r="AL29" s="60" t="n">
        <f aca="false">SUM(AI29:AK29)</f>
        <v>15</v>
      </c>
      <c r="AM29" s="60"/>
      <c r="AN29" s="60"/>
      <c r="AO29" s="60" t="n">
        <f aca="false">SUM(AL29:AN29)</f>
        <v>15</v>
      </c>
      <c r="AP29" s="60" t="n">
        <v>15</v>
      </c>
      <c r="AQ29" s="60" t="n">
        <f aca="false">AP29/AO29*100</f>
        <v>100</v>
      </c>
    </row>
    <row r="30" s="24" customFormat="true" ht="31.5" hidden="false" customHeight="false" outlineLevel="0" collapsed="false">
      <c r="A30" s="62" t="s">
        <v>60</v>
      </c>
      <c r="B30" s="63" t="n">
        <v>901</v>
      </c>
      <c r="C30" s="64"/>
      <c r="D30" s="64"/>
      <c r="E30" s="65"/>
      <c r="F30" s="66" t="e">
        <f aca="false">F31+F148+F169+F288+F355</f>
        <v>#REF!</v>
      </c>
      <c r="G30" s="66" t="e">
        <f aca="false">G31+G148+G169+G288+G355</f>
        <v>#REF!</v>
      </c>
      <c r="H30" s="66" t="e">
        <f aca="false">H31+H148+H169+H288+H355</f>
        <v>#REF!</v>
      </c>
      <c r="I30" s="66" t="e">
        <f aca="false">I31+I148+I169+I288+I355</f>
        <v>#REF!</v>
      </c>
      <c r="J30" s="66" t="e">
        <f aca="false">J31+J148+J169+J288+J355</f>
        <v>#REF!</v>
      </c>
      <c r="K30" s="66" t="e">
        <f aca="false">K31+K148+K169+K288+K355</f>
        <v>#REF!</v>
      </c>
      <c r="L30" s="66" t="e">
        <f aca="false">L31+L148+L169+L288+L355</f>
        <v>#REF!</v>
      </c>
      <c r="M30" s="66" t="e">
        <f aca="false">M31+M148+M169+M288+M355</f>
        <v>#REF!</v>
      </c>
      <c r="N30" s="66" t="e">
        <f aca="false">N31+N148+N169+N288+N355</f>
        <v>#REF!</v>
      </c>
      <c r="O30" s="66" t="e">
        <f aca="false">O31+O148+O169+O288+O355</f>
        <v>#REF!</v>
      </c>
      <c r="P30" s="66" t="e">
        <f aca="false">P31+P148+P169+P288+P355</f>
        <v>#REF!</v>
      </c>
      <c r="Q30" s="66" t="e">
        <f aca="false">Q31+Q148+Q169+Q288+Q355</f>
        <v>#REF!</v>
      </c>
      <c r="R30" s="66" t="e">
        <f aca="false">R31+R148+R169+R288+R355</f>
        <v>#REF!</v>
      </c>
      <c r="S30" s="66" t="e">
        <f aca="false">S31+S148+S169+S288+S355</f>
        <v>#REF!</v>
      </c>
      <c r="T30" s="27" t="e">
        <f aca="false">R30+S30</f>
        <v>#REF!</v>
      </c>
      <c r="U30" s="66" t="e">
        <f aca="false">U31+U148+U169+U288+U355</f>
        <v>#REF!</v>
      </c>
      <c r="V30" s="66" t="e">
        <f aca="false">V31+V148+V169+V288+V355</f>
        <v>#REF!</v>
      </c>
      <c r="W30" s="27" t="e">
        <f aca="false">W31+W148+W169++W288+W355</f>
        <v>#REF!</v>
      </c>
      <c r="X30" s="27" t="e">
        <f aca="false">X31+X148+X169++X288+X355</f>
        <v>#REF!</v>
      </c>
      <c r="Y30" s="27" t="e">
        <f aca="false">Y31+Y148+Y169++Y288+Y355</f>
        <v>#REF!</v>
      </c>
      <c r="Z30" s="27" t="e">
        <f aca="false">Z31+Z148+Z169++Z288+Z355+Z407</f>
        <v>#REF!</v>
      </c>
      <c r="AA30" s="27" t="e">
        <f aca="false">AA31+AA148+AA169++AA288+AA355+AA407</f>
        <v>#REF!</v>
      </c>
      <c r="AB30" s="27" t="e">
        <f aca="false">AB31+AB148+AB169++AB288+AB355+AB407</f>
        <v>#REF!</v>
      </c>
      <c r="AC30" s="27" t="e">
        <f aca="false">AC31+AC148+AC169++AC288+AC355+AC407</f>
        <v>#REF!</v>
      </c>
      <c r="AD30" s="27" t="e">
        <f aca="false">AD31+AD148+AD169++AD288+AD355+AD407</f>
        <v>#REF!</v>
      </c>
      <c r="AE30" s="27" t="e">
        <f aca="false">AE31+AE148+AE169++AE288+AE355+AE407</f>
        <v>#REF!</v>
      </c>
      <c r="AF30" s="27" t="e">
        <f aca="false">AF31+AF148+AF169++AF288+AF355+AF407</f>
        <v>#REF!</v>
      </c>
      <c r="AG30" s="27" t="e">
        <f aca="false">AG31+AG148+AG169++AG288+AG355+AG407</f>
        <v>#REF!</v>
      </c>
      <c r="AH30" s="28" t="e">
        <f aca="false">AH31+AH148+AH169++AH288+AH355+AH407</f>
        <v>#REF!</v>
      </c>
      <c r="AI30" s="27" t="e">
        <f aca="false">AI31+AI148+AI169++AI288+AI355+AI407</f>
        <v>#REF!</v>
      </c>
      <c r="AJ30" s="28" t="e">
        <f aca="false">AJ31+AJ148+AJ169++AJ288+AJ355+AJ407</f>
        <v>#REF!</v>
      </c>
      <c r="AK30" s="27" t="e">
        <f aca="false">AK31+AK148+AK169++AK288+AK355+AK407</f>
        <v>#REF!</v>
      </c>
      <c r="AL30" s="27" t="e">
        <f aca="false">AL31+AL148+AL169++AL288+AL355+AL407</f>
        <v>#REF!</v>
      </c>
      <c r="AM30" s="27" t="e">
        <f aca="false">AM31+AM148+AM169++AM288+AM355+AM407</f>
        <v>#REF!</v>
      </c>
      <c r="AN30" s="27" t="e">
        <f aca="false">AN31+AN148+AN169++AN288+AN355+AN407</f>
        <v>#REF!</v>
      </c>
      <c r="AO30" s="27" t="n">
        <f aca="false">AO31+AO148+AO169++AO288+AO355+AO407</f>
        <v>353533.3</v>
      </c>
      <c r="AP30" s="27" t="n">
        <f aca="false">AP31+AP148+AP169++AP288+AP355+AP407</f>
        <v>348108.3</v>
      </c>
      <c r="AQ30" s="27" t="n">
        <f aca="false">AP30/AO30*100</f>
        <v>98.4654910866954</v>
      </c>
    </row>
    <row r="31" s="24" customFormat="true" ht="15.75" hidden="false" customHeight="false" outlineLevel="0" collapsed="false">
      <c r="A31" s="29" t="s">
        <v>24</v>
      </c>
      <c r="B31" s="67"/>
      <c r="C31" s="21" t="s">
        <v>25</v>
      </c>
      <c r="D31" s="21"/>
      <c r="E31" s="21"/>
      <c r="F31" s="68" t="e">
        <f aca="false">F32+F38+F117+F112</f>
        <v>#REF!</v>
      </c>
      <c r="G31" s="68" t="e">
        <f aca="false">G32+G38+G117+G112</f>
        <v>#REF!</v>
      </c>
      <c r="H31" s="68" t="e">
        <f aca="false">H32+H38+H117+H112</f>
        <v>#REF!</v>
      </c>
      <c r="I31" s="68" t="e">
        <f aca="false">I32+I38+I117+I112</f>
        <v>#REF!</v>
      </c>
      <c r="J31" s="68" t="e">
        <f aca="false">J32+J38+J117+J112</f>
        <v>#REF!</v>
      </c>
      <c r="K31" s="68" t="e">
        <f aca="false">K32+K38+K117+K112</f>
        <v>#REF!</v>
      </c>
      <c r="L31" s="68" t="e">
        <f aca="false">L32+L38+L117+L112</f>
        <v>#REF!</v>
      </c>
      <c r="M31" s="68" t="e">
        <f aca="false">M32+M38+M117+M112</f>
        <v>#REF!</v>
      </c>
      <c r="N31" s="68" t="e">
        <f aca="false">N32+N38+N117+N112</f>
        <v>#REF!</v>
      </c>
      <c r="O31" s="68" t="e">
        <f aca="false">O32+O38+O117+O112</f>
        <v>#REF!</v>
      </c>
      <c r="P31" s="68" t="e">
        <f aca="false">P32+P38+P117+P112</f>
        <v>#REF!</v>
      </c>
      <c r="Q31" s="68" t="e">
        <f aca="false">Q32+Q38+Q117+Q112</f>
        <v>#REF!</v>
      </c>
      <c r="R31" s="68" t="e">
        <f aca="false">R32+R38+R117+R112</f>
        <v>#REF!</v>
      </c>
      <c r="S31" s="68" t="e">
        <f aca="false">S32+S38+S117+S112</f>
        <v>#REF!</v>
      </c>
      <c r="T31" s="22" t="e">
        <f aca="false">R31+S31</f>
        <v>#REF!</v>
      </c>
      <c r="U31" s="68" t="e">
        <f aca="false">U32+U38+U117+U112</f>
        <v>#REF!</v>
      </c>
      <c r="V31" s="68" t="e">
        <f aca="false">V32+V38+V117+V112</f>
        <v>#REF!</v>
      </c>
      <c r="W31" s="27" t="e">
        <f aca="false">W32+W38+W112+W117</f>
        <v>#REF!</v>
      </c>
      <c r="X31" s="27" t="e">
        <f aca="false">X32+X38+X112+X117</f>
        <v>#REF!</v>
      </c>
      <c r="Y31" s="27" t="e">
        <f aca="false">Y32+Y38+Y112+Y117</f>
        <v>#REF!</v>
      </c>
      <c r="Z31" s="27" t="e">
        <f aca="false">Z32+Z38+Z112+Z117</f>
        <v>#REF!</v>
      </c>
      <c r="AA31" s="27" t="e">
        <f aca="false">AA32+AA38+AA112+AA117</f>
        <v>#REF!</v>
      </c>
      <c r="AB31" s="27" t="e">
        <f aca="false">AB32+AB38+AB112+AB117</f>
        <v>#REF!</v>
      </c>
      <c r="AC31" s="27" t="e">
        <f aca="false">AC32+AC38+AC112+AC117+AC107</f>
        <v>#REF!</v>
      </c>
      <c r="AD31" s="27" t="e">
        <f aca="false">AD32+AD38+AD112+AD117+AD107</f>
        <v>#REF!</v>
      </c>
      <c r="AE31" s="27" t="e">
        <f aca="false">AE32+AE38+AE112+AE117+AE107</f>
        <v>#REF!</v>
      </c>
      <c r="AF31" s="27" t="e">
        <f aca="false">AF32+AF38+AF112+AF117+AF107</f>
        <v>#REF!</v>
      </c>
      <c r="AG31" s="27" t="e">
        <f aca="false">AG32+AG38+AG112+AG117+AG107</f>
        <v>#REF!</v>
      </c>
      <c r="AH31" s="28" t="e">
        <f aca="false">AH32+AH38+AH112+AH117+AH107</f>
        <v>#REF!</v>
      </c>
      <c r="AI31" s="27" t="e">
        <f aca="false">AI32+AI38+AI112+AI117+AI107</f>
        <v>#REF!</v>
      </c>
      <c r="AJ31" s="28" t="e">
        <f aca="false">AJ32+AJ38+AJ112+AJ117+AJ107</f>
        <v>#REF!</v>
      </c>
      <c r="AK31" s="27" t="e">
        <f aca="false">AK32+AK38+AK112+AK117+AK107</f>
        <v>#REF!</v>
      </c>
      <c r="AL31" s="27" t="n">
        <f aca="false">AL32+AL38+AL112+AL117+AL107</f>
        <v>68208.4</v>
      </c>
      <c r="AM31" s="27" t="n">
        <f aca="false">AM32+AM38+AM112+AM117+AM107</f>
        <v>0</v>
      </c>
      <c r="AN31" s="27" t="n">
        <f aca="false">AN32+AN38+AN112+AN117+AN107</f>
        <v>-1322.3</v>
      </c>
      <c r="AO31" s="27" t="n">
        <f aca="false">AO32+AO38+AO112+AO117+AO107</f>
        <v>66902.7</v>
      </c>
      <c r="AP31" s="27" t="n">
        <f aca="false">AP32+AP38+AP112+AP117+AP107</f>
        <v>65394.1</v>
      </c>
      <c r="AQ31" s="27" t="n">
        <f aca="false">AP31/AO31*100</f>
        <v>97.7450835317558</v>
      </c>
    </row>
    <row r="32" s="69" customFormat="true" ht="63" hidden="false" customHeight="false" outlineLevel="0" collapsed="false">
      <c r="A32" s="30" t="s">
        <v>61</v>
      </c>
      <c r="B32" s="31"/>
      <c r="C32" s="26" t="s">
        <v>62</v>
      </c>
      <c r="D32" s="26"/>
      <c r="E32" s="26"/>
      <c r="F32" s="66" t="n">
        <f aca="false">F33</f>
        <v>2279</v>
      </c>
      <c r="G32" s="66" t="n">
        <f aca="false">G33</f>
        <v>0</v>
      </c>
      <c r="H32" s="66" t="n">
        <f aca="false">H33</f>
        <v>0</v>
      </c>
      <c r="I32" s="66" t="n">
        <f aca="false">I33</f>
        <v>2279</v>
      </c>
      <c r="J32" s="66" t="n">
        <f aca="false">J33</f>
        <v>0</v>
      </c>
      <c r="K32" s="66" t="n">
        <f aca="false">K33</f>
        <v>0</v>
      </c>
      <c r="L32" s="66" t="n">
        <f aca="false">L33</f>
        <v>2279</v>
      </c>
      <c r="M32" s="66" t="n">
        <f aca="false">M33</f>
        <v>0</v>
      </c>
      <c r="N32" s="66" t="n">
        <f aca="false">N33</f>
        <v>0</v>
      </c>
      <c r="O32" s="66" t="n">
        <f aca="false">O33</f>
        <v>2279</v>
      </c>
      <c r="P32" s="66" t="n">
        <f aca="false">P33</f>
        <v>0</v>
      </c>
      <c r="Q32" s="66" t="n">
        <f aca="false">Q33</f>
        <v>0</v>
      </c>
      <c r="R32" s="66" t="n">
        <f aca="false">R33</f>
        <v>2279</v>
      </c>
      <c r="S32" s="66" t="n">
        <f aca="false">S33</f>
        <v>0</v>
      </c>
      <c r="T32" s="27" t="n">
        <f aca="false">R32+S32</f>
        <v>2279</v>
      </c>
      <c r="U32" s="66" t="n">
        <f aca="false">U33</f>
        <v>0</v>
      </c>
      <c r="V32" s="66" t="n">
        <f aca="false">V33</f>
        <v>0</v>
      </c>
      <c r="W32" s="27" t="n">
        <f aca="false">W33</f>
        <v>2279</v>
      </c>
      <c r="X32" s="27" t="n">
        <f aca="false">X33</f>
        <v>0</v>
      </c>
      <c r="Y32" s="27" t="n">
        <f aca="false">Y33</f>
        <v>0</v>
      </c>
      <c r="Z32" s="27" t="n">
        <f aca="false">Z33</f>
        <v>2279</v>
      </c>
      <c r="AA32" s="27" t="n">
        <f aca="false">AA33</f>
        <v>0</v>
      </c>
      <c r="AB32" s="27" t="n">
        <f aca="false">AB33</f>
        <v>0</v>
      </c>
      <c r="AC32" s="27" t="n">
        <f aca="false">AC33</f>
        <v>2279</v>
      </c>
      <c r="AD32" s="27" t="n">
        <f aca="false">AD33</f>
        <v>0</v>
      </c>
      <c r="AE32" s="27" t="n">
        <f aca="false">AE33</f>
        <v>0</v>
      </c>
      <c r="AF32" s="27" t="n">
        <f aca="false">AF33</f>
        <v>2279</v>
      </c>
      <c r="AG32" s="27" t="n">
        <f aca="false">AG33</f>
        <v>0</v>
      </c>
      <c r="AH32" s="28" t="n">
        <f aca="false">AH33</f>
        <v>0</v>
      </c>
      <c r="AI32" s="27" t="n">
        <f aca="false">AI33</f>
        <v>2279</v>
      </c>
      <c r="AJ32" s="28" t="n">
        <f aca="false">AJ33</f>
        <v>0</v>
      </c>
      <c r="AK32" s="27" t="n">
        <f aca="false">AK33</f>
        <v>0</v>
      </c>
      <c r="AL32" s="27" t="n">
        <f aca="false">AL33</f>
        <v>2279</v>
      </c>
      <c r="AM32" s="27" t="n">
        <f aca="false">AM33</f>
        <v>0</v>
      </c>
      <c r="AN32" s="27" t="n">
        <f aca="false">AN33</f>
        <v>0</v>
      </c>
      <c r="AO32" s="27" t="n">
        <f aca="false">AO33</f>
        <v>2369</v>
      </c>
      <c r="AP32" s="27" t="n">
        <f aca="false">AP33</f>
        <v>2353.7</v>
      </c>
      <c r="AQ32" s="27" t="n">
        <f aca="false">AP32/AO32*100</f>
        <v>99.3541578725201</v>
      </c>
    </row>
    <row r="33" s="46" customFormat="true" ht="18.75" hidden="false" customHeight="true" outlineLevel="0" collapsed="false">
      <c r="A33" s="45" t="s">
        <v>28</v>
      </c>
      <c r="B33" s="34"/>
      <c r="C33" s="35" t="s">
        <v>62</v>
      </c>
      <c r="D33" s="35" t="s">
        <v>29</v>
      </c>
      <c r="E33" s="35"/>
      <c r="F33" s="36" t="n">
        <f aca="false">F34</f>
        <v>2279</v>
      </c>
      <c r="G33" s="36" t="n">
        <f aca="false">G34</f>
        <v>0</v>
      </c>
      <c r="H33" s="36" t="n">
        <f aca="false">H34</f>
        <v>0</v>
      </c>
      <c r="I33" s="36" t="n">
        <f aca="false">I34</f>
        <v>2279</v>
      </c>
      <c r="J33" s="36" t="n">
        <f aca="false">J34</f>
        <v>0</v>
      </c>
      <c r="K33" s="36" t="n">
        <f aca="false">K34</f>
        <v>0</v>
      </c>
      <c r="L33" s="36" t="n">
        <f aca="false">L34</f>
        <v>2279</v>
      </c>
      <c r="M33" s="36" t="n">
        <f aca="false">M34</f>
        <v>0</v>
      </c>
      <c r="N33" s="36" t="n">
        <f aca="false">N34</f>
        <v>0</v>
      </c>
      <c r="O33" s="36" t="n">
        <f aca="false">O34</f>
        <v>2279</v>
      </c>
      <c r="P33" s="36" t="n">
        <f aca="false">P34</f>
        <v>0</v>
      </c>
      <c r="Q33" s="36" t="n">
        <f aca="false">Q34</f>
        <v>0</v>
      </c>
      <c r="R33" s="36" t="n">
        <f aca="false">R34</f>
        <v>2279</v>
      </c>
      <c r="S33" s="36" t="n">
        <f aca="false">S34</f>
        <v>0</v>
      </c>
      <c r="T33" s="37" t="n">
        <f aca="false">R33+S33</f>
        <v>2279</v>
      </c>
      <c r="U33" s="36" t="n">
        <f aca="false">U34</f>
        <v>0</v>
      </c>
      <c r="V33" s="36" t="n">
        <f aca="false">V34</f>
        <v>0</v>
      </c>
      <c r="W33" s="37" t="n">
        <f aca="false">W34</f>
        <v>2279</v>
      </c>
      <c r="X33" s="37" t="n">
        <f aca="false">X34</f>
        <v>0</v>
      </c>
      <c r="Y33" s="37" t="n">
        <f aca="false">Y34</f>
        <v>0</v>
      </c>
      <c r="Z33" s="37" t="n">
        <f aca="false">Z34</f>
        <v>2279</v>
      </c>
      <c r="AA33" s="37" t="n">
        <f aca="false">AA34</f>
        <v>0</v>
      </c>
      <c r="AB33" s="37" t="n">
        <f aca="false">AB34</f>
        <v>0</v>
      </c>
      <c r="AC33" s="37" t="n">
        <f aca="false">AC34</f>
        <v>2279</v>
      </c>
      <c r="AD33" s="37" t="n">
        <f aca="false">AD34</f>
        <v>0</v>
      </c>
      <c r="AE33" s="37" t="n">
        <f aca="false">AE34</f>
        <v>0</v>
      </c>
      <c r="AF33" s="37" t="n">
        <f aca="false">AF34</f>
        <v>2279</v>
      </c>
      <c r="AG33" s="37" t="n">
        <f aca="false">AG34</f>
        <v>0</v>
      </c>
      <c r="AH33" s="38" t="n">
        <f aca="false">AH34</f>
        <v>0</v>
      </c>
      <c r="AI33" s="37" t="n">
        <f aca="false">AI34</f>
        <v>2279</v>
      </c>
      <c r="AJ33" s="38" t="n">
        <f aca="false">AJ34</f>
        <v>0</v>
      </c>
      <c r="AK33" s="37" t="n">
        <f aca="false">AK34</f>
        <v>0</v>
      </c>
      <c r="AL33" s="37" t="n">
        <f aca="false">AL34</f>
        <v>2279</v>
      </c>
      <c r="AM33" s="37" t="n">
        <f aca="false">AM34</f>
        <v>0</v>
      </c>
      <c r="AN33" s="37" t="n">
        <f aca="false">AN34</f>
        <v>0</v>
      </c>
      <c r="AO33" s="37" t="n">
        <f aca="false">AO34</f>
        <v>2369</v>
      </c>
      <c r="AP33" s="37" t="n">
        <f aca="false">AP34</f>
        <v>2353.7</v>
      </c>
      <c r="AQ33" s="37" t="n">
        <f aca="false">AP33/AO33*100</f>
        <v>99.3541578725201</v>
      </c>
    </row>
    <row r="34" s="46" customFormat="true" ht="63" hidden="false" customHeight="false" outlineLevel="0" collapsed="false">
      <c r="A34" s="33" t="s">
        <v>30</v>
      </c>
      <c r="B34" s="34"/>
      <c r="C34" s="35" t="s">
        <v>62</v>
      </c>
      <c r="D34" s="35" t="s">
        <v>31</v>
      </c>
      <c r="E34" s="35"/>
      <c r="F34" s="36" t="n">
        <f aca="false">F35</f>
        <v>2279</v>
      </c>
      <c r="G34" s="36" t="n">
        <f aca="false">G35</f>
        <v>0</v>
      </c>
      <c r="H34" s="36" t="n">
        <f aca="false">H35</f>
        <v>0</v>
      </c>
      <c r="I34" s="36" t="n">
        <f aca="false">I35</f>
        <v>2279</v>
      </c>
      <c r="J34" s="36" t="n">
        <f aca="false">J35</f>
        <v>0</v>
      </c>
      <c r="K34" s="36" t="n">
        <f aca="false">K35</f>
        <v>0</v>
      </c>
      <c r="L34" s="36" t="n">
        <f aca="false">L35</f>
        <v>2279</v>
      </c>
      <c r="M34" s="36" t="n">
        <f aca="false">M35</f>
        <v>0</v>
      </c>
      <c r="N34" s="36" t="n">
        <f aca="false">N35</f>
        <v>0</v>
      </c>
      <c r="O34" s="36" t="n">
        <f aca="false">O35</f>
        <v>2279</v>
      </c>
      <c r="P34" s="36" t="n">
        <f aca="false">P35</f>
        <v>0</v>
      </c>
      <c r="Q34" s="36" t="n">
        <f aca="false">Q35</f>
        <v>0</v>
      </c>
      <c r="R34" s="36" t="n">
        <f aca="false">R35</f>
        <v>2279</v>
      </c>
      <c r="S34" s="36" t="n">
        <f aca="false">S35</f>
        <v>0</v>
      </c>
      <c r="T34" s="37" t="n">
        <f aca="false">R34+S34</f>
        <v>2279</v>
      </c>
      <c r="U34" s="36" t="n">
        <f aca="false">U35</f>
        <v>0</v>
      </c>
      <c r="V34" s="36" t="n">
        <f aca="false">V35</f>
        <v>0</v>
      </c>
      <c r="W34" s="37" t="n">
        <f aca="false">W35</f>
        <v>2279</v>
      </c>
      <c r="X34" s="37" t="n">
        <f aca="false">X35</f>
        <v>0</v>
      </c>
      <c r="Y34" s="37" t="n">
        <f aca="false">Y35</f>
        <v>0</v>
      </c>
      <c r="Z34" s="37" t="n">
        <f aca="false">Z35</f>
        <v>2279</v>
      </c>
      <c r="AA34" s="37" t="n">
        <f aca="false">AA35</f>
        <v>0</v>
      </c>
      <c r="AB34" s="37" t="n">
        <f aca="false">AB35</f>
        <v>0</v>
      </c>
      <c r="AC34" s="37" t="n">
        <f aca="false">AC35</f>
        <v>2279</v>
      </c>
      <c r="AD34" s="37" t="n">
        <f aca="false">AD35</f>
        <v>0</v>
      </c>
      <c r="AE34" s="37" t="n">
        <f aca="false">AE35</f>
        <v>0</v>
      </c>
      <c r="AF34" s="37" t="n">
        <f aca="false">AF35</f>
        <v>2279</v>
      </c>
      <c r="AG34" s="37" t="n">
        <f aca="false">AG35</f>
        <v>0</v>
      </c>
      <c r="AH34" s="38" t="n">
        <f aca="false">AH35</f>
        <v>0</v>
      </c>
      <c r="AI34" s="37" t="n">
        <f aca="false">AI35</f>
        <v>2279</v>
      </c>
      <c r="AJ34" s="38" t="n">
        <f aca="false">AJ35</f>
        <v>0</v>
      </c>
      <c r="AK34" s="37" t="n">
        <f aca="false">AK35</f>
        <v>0</v>
      </c>
      <c r="AL34" s="37" t="n">
        <f aca="false">AL35</f>
        <v>2279</v>
      </c>
      <c r="AM34" s="37" t="n">
        <f aca="false">AM35</f>
        <v>0</v>
      </c>
      <c r="AN34" s="37" t="n">
        <f aca="false">AN35</f>
        <v>0</v>
      </c>
      <c r="AO34" s="37" t="n">
        <f aca="false">AO35</f>
        <v>2369</v>
      </c>
      <c r="AP34" s="37" t="n">
        <f aca="false">AP35</f>
        <v>2353.7</v>
      </c>
      <c r="AQ34" s="37" t="n">
        <f aca="false">AP34/AO34*100</f>
        <v>99.3541578725201</v>
      </c>
    </row>
    <row r="35" s="46" customFormat="true" ht="78" hidden="false" customHeight="true" outlineLevel="0" collapsed="false">
      <c r="A35" s="33" t="s">
        <v>32</v>
      </c>
      <c r="B35" s="34"/>
      <c r="C35" s="35" t="s">
        <v>62</v>
      </c>
      <c r="D35" s="35" t="s">
        <v>33</v>
      </c>
      <c r="E35" s="35"/>
      <c r="F35" s="36" t="n">
        <f aca="false">F36</f>
        <v>2279</v>
      </c>
      <c r="G35" s="36" t="n">
        <f aca="false">G36</f>
        <v>0</v>
      </c>
      <c r="H35" s="36" t="n">
        <f aca="false">H36</f>
        <v>0</v>
      </c>
      <c r="I35" s="36" t="n">
        <f aca="false">I36</f>
        <v>2279</v>
      </c>
      <c r="J35" s="36" t="n">
        <f aca="false">J36</f>
        <v>0</v>
      </c>
      <c r="K35" s="36" t="n">
        <f aca="false">K36</f>
        <v>0</v>
      </c>
      <c r="L35" s="36" t="n">
        <f aca="false">L36</f>
        <v>2279</v>
      </c>
      <c r="M35" s="36" t="n">
        <f aca="false">M36</f>
        <v>0</v>
      </c>
      <c r="N35" s="36" t="n">
        <f aca="false">N36</f>
        <v>0</v>
      </c>
      <c r="O35" s="36" t="n">
        <f aca="false">O36</f>
        <v>2279</v>
      </c>
      <c r="P35" s="36" t="n">
        <f aca="false">P36</f>
        <v>0</v>
      </c>
      <c r="Q35" s="36" t="n">
        <f aca="false">Q36</f>
        <v>0</v>
      </c>
      <c r="R35" s="36" t="n">
        <f aca="false">R36</f>
        <v>2279</v>
      </c>
      <c r="S35" s="36" t="n">
        <f aca="false">S36</f>
        <v>0</v>
      </c>
      <c r="T35" s="37" t="n">
        <f aca="false">R35+S35</f>
        <v>2279</v>
      </c>
      <c r="U35" s="36" t="n">
        <f aca="false">U36</f>
        <v>0</v>
      </c>
      <c r="V35" s="36" t="n">
        <f aca="false">V36</f>
        <v>0</v>
      </c>
      <c r="W35" s="37" t="n">
        <f aca="false">W36</f>
        <v>2279</v>
      </c>
      <c r="X35" s="37" t="n">
        <f aca="false">X36</f>
        <v>0</v>
      </c>
      <c r="Y35" s="37" t="n">
        <f aca="false">Y36</f>
        <v>0</v>
      </c>
      <c r="Z35" s="37" t="n">
        <f aca="false">Z36</f>
        <v>2279</v>
      </c>
      <c r="AA35" s="37" t="n">
        <f aca="false">AA36</f>
        <v>0</v>
      </c>
      <c r="AB35" s="37" t="n">
        <f aca="false">AB36</f>
        <v>0</v>
      </c>
      <c r="AC35" s="37" t="n">
        <f aca="false">AC36</f>
        <v>2279</v>
      </c>
      <c r="AD35" s="37" t="n">
        <f aca="false">AD36</f>
        <v>0</v>
      </c>
      <c r="AE35" s="37" t="n">
        <f aca="false">AE36</f>
        <v>0</v>
      </c>
      <c r="AF35" s="37" t="n">
        <f aca="false">AF36</f>
        <v>2279</v>
      </c>
      <c r="AG35" s="37" t="n">
        <f aca="false">AG36</f>
        <v>0</v>
      </c>
      <c r="AH35" s="38" t="n">
        <f aca="false">AH36</f>
        <v>0</v>
      </c>
      <c r="AI35" s="37" t="n">
        <f aca="false">AI36</f>
        <v>2279</v>
      </c>
      <c r="AJ35" s="38" t="n">
        <f aca="false">AJ36</f>
        <v>0</v>
      </c>
      <c r="AK35" s="37" t="n">
        <f aca="false">AK36</f>
        <v>0</v>
      </c>
      <c r="AL35" s="37" t="n">
        <f aca="false">AL36</f>
        <v>2279</v>
      </c>
      <c r="AM35" s="37" t="n">
        <f aca="false">AM36</f>
        <v>0</v>
      </c>
      <c r="AN35" s="37" t="n">
        <f aca="false">AN36</f>
        <v>0</v>
      </c>
      <c r="AO35" s="37" t="n">
        <f aca="false">AO36</f>
        <v>2369</v>
      </c>
      <c r="AP35" s="37" t="n">
        <f aca="false">AP36</f>
        <v>2353.7</v>
      </c>
      <c r="AQ35" s="37" t="n">
        <f aca="false">AP35/AO35*100</f>
        <v>99.3541578725201</v>
      </c>
    </row>
    <row r="36" s="46" customFormat="true" ht="110.25" hidden="false" customHeight="false" outlineLevel="0" collapsed="false">
      <c r="A36" s="33" t="s">
        <v>46</v>
      </c>
      <c r="B36" s="34"/>
      <c r="C36" s="35" t="s">
        <v>62</v>
      </c>
      <c r="D36" s="35" t="s">
        <v>33</v>
      </c>
      <c r="E36" s="35" t="s">
        <v>47</v>
      </c>
      <c r="F36" s="36" t="n">
        <f aca="false">F37</f>
        <v>2279</v>
      </c>
      <c r="G36" s="36" t="n">
        <f aca="false">G37</f>
        <v>0</v>
      </c>
      <c r="H36" s="36" t="n">
        <f aca="false">H37</f>
        <v>0</v>
      </c>
      <c r="I36" s="36" t="n">
        <f aca="false">I37</f>
        <v>2279</v>
      </c>
      <c r="J36" s="36" t="n">
        <f aca="false">J37</f>
        <v>0</v>
      </c>
      <c r="K36" s="36" t="n">
        <f aca="false">K37</f>
        <v>0</v>
      </c>
      <c r="L36" s="36" t="n">
        <f aca="false">L37</f>
        <v>2279</v>
      </c>
      <c r="M36" s="36" t="n">
        <f aca="false">M37</f>
        <v>0</v>
      </c>
      <c r="N36" s="36" t="n">
        <f aca="false">N37</f>
        <v>0</v>
      </c>
      <c r="O36" s="36" t="n">
        <f aca="false">O37</f>
        <v>2279</v>
      </c>
      <c r="P36" s="36" t="n">
        <f aca="false">P37</f>
        <v>0</v>
      </c>
      <c r="Q36" s="36" t="n">
        <f aca="false">Q37</f>
        <v>0</v>
      </c>
      <c r="R36" s="36" t="n">
        <f aca="false">R37</f>
        <v>2279</v>
      </c>
      <c r="S36" s="36" t="n">
        <f aca="false">S37</f>
        <v>0</v>
      </c>
      <c r="T36" s="37" t="n">
        <f aca="false">R36+S36</f>
        <v>2279</v>
      </c>
      <c r="U36" s="36" t="n">
        <f aca="false">U37</f>
        <v>0</v>
      </c>
      <c r="V36" s="36" t="n">
        <f aca="false">V37</f>
        <v>0</v>
      </c>
      <c r="W36" s="37" t="n">
        <f aca="false">W37</f>
        <v>2279</v>
      </c>
      <c r="X36" s="37" t="n">
        <f aca="false">X37</f>
        <v>0</v>
      </c>
      <c r="Y36" s="37" t="n">
        <f aca="false">Y37</f>
        <v>0</v>
      </c>
      <c r="Z36" s="37" t="n">
        <f aca="false">Z37</f>
        <v>2279</v>
      </c>
      <c r="AA36" s="37" t="n">
        <f aca="false">AA37</f>
        <v>0</v>
      </c>
      <c r="AB36" s="37" t="n">
        <f aca="false">AB37</f>
        <v>0</v>
      </c>
      <c r="AC36" s="37" t="n">
        <f aca="false">AC37</f>
        <v>2279</v>
      </c>
      <c r="AD36" s="37" t="n">
        <f aca="false">AD37</f>
        <v>0</v>
      </c>
      <c r="AE36" s="37" t="n">
        <f aca="false">AE37</f>
        <v>0</v>
      </c>
      <c r="AF36" s="37" t="n">
        <f aca="false">AF37</f>
        <v>2279</v>
      </c>
      <c r="AG36" s="37" t="n">
        <f aca="false">AG37</f>
        <v>0</v>
      </c>
      <c r="AH36" s="38" t="n">
        <f aca="false">AH37</f>
        <v>0</v>
      </c>
      <c r="AI36" s="37" t="n">
        <f aca="false">AI37</f>
        <v>2279</v>
      </c>
      <c r="AJ36" s="38" t="n">
        <f aca="false">AJ37</f>
        <v>0</v>
      </c>
      <c r="AK36" s="37" t="n">
        <f aca="false">AK37</f>
        <v>0</v>
      </c>
      <c r="AL36" s="37" t="n">
        <f aca="false">AL37</f>
        <v>2279</v>
      </c>
      <c r="AM36" s="37" t="n">
        <f aca="false">AM37</f>
        <v>0</v>
      </c>
      <c r="AN36" s="37" t="n">
        <f aca="false">AN37</f>
        <v>0</v>
      </c>
      <c r="AO36" s="37" t="n">
        <f aca="false">AO37</f>
        <v>2369</v>
      </c>
      <c r="AP36" s="37" t="n">
        <f aca="false">AP37</f>
        <v>2353.7</v>
      </c>
      <c r="AQ36" s="37" t="n">
        <f aca="false">AP36/AO36*100</f>
        <v>99.3541578725201</v>
      </c>
    </row>
    <row r="37" s="46" customFormat="true" ht="47.25" hidden="false" customHeight="false" outlineLevel="0" collapsed="false">
      <c r="A37" s="39" t="s">
        <v>48</v>
      </c>
      <c r="B37" s="34"/>
      <c r="C37" s="41" t="s">
        <v>62</v>
      </c>
      <c r="D37" s="35" t="s">
        <v>33</v>
      </c>
      <c r="E37" s="41" t="s">
        <v>49</v>
      </c>
      <c r="F37" s="42" t="n">
        <v>2279</v>
      </c>
      <c r="G37" s="42"/>
      <c r="H37" s="42"/>
      <c r="I37" s="42" t="n">
        <f aca="false">SUM(F37:H37)</f>
        <v>2279</v>
      </c>
      <c r="J37" s="42"/>
      <c r="K37" s="42"/>
      <c r="L37" s="42" t="n">
        <f aca="false">SUM(I37:K37)</f>
        <v>2279</v>
      </c>
      <c r="M37" s="42"/>
      <c r="N37" s="42"/>
      <c r="O37" s="42" t="n">
        <f aca="false">SUM(L37:N37)</f>
        <v>2279</v>
      </c>
      <c r="P37" s="42"/>
      <c r="Q37" s="42"/>
      <c r="R37" s="42" t="n">
        <f aca="false">SUM(O37:Q37)</f>
        <v>2279</v>
      </c>
      <c r="S37" s="42"/>
      <c r="T37" s="43" t="n">
        <f aca="false">R37+S37</f>
        <v>2279</v>
      </c>
      <c r="U37" s="42"/>
      <c r="V37" s="42"/>
      <c r="W37" s="43" t="n">
        <f aca="false">T37+U37+V37</f>
        <v>2279</v>
      </c>
      <c r="X37" s="43"/>
      <c r="Y37" s="43"/>
      <c r="Z37" s="43" t="n">
        <f aca="false">SUM(W37:Y37)</f>
        <v>2279</v>
      </c>
      <c r="AA37" s="43"/>
      <c r="AB37" s="43"/>
      <c r="AC37" s="43" t="n">
        <f aca="false">SUM(Z37:AB37)</f>
        <v>2279</v>
      </c>
      <c r="AD37" s="43"/>
      <c r="AE37" s="43"/>
      <c r="AF37" s="43" t="n">
        <f aca="false">SUM(AC37:AE37)</f>
        <v>2279</v>
      </c>
      <c r="AG37" s="43"/>
      <c r="AH37" s="44"/>
      <c r="AI37" s="43" t="n">
        <f aca="false">SUM(AF37:AH37)</f>
        <v>2279</v>
      </c>
      <c r="AJ37" s="44"/>
      <c r="AK37" s="43"/>
      <c r="AL37" s="43" t="n">
        <f aca="false">SUM(AI37:AK37)</f>
        <v>2279</v>
      </c>
      <c r="AM37" s="43"/>
      <c r="AN37" s="43"/>
      <c r="AO37" s="43" t="n">
        <v>2369</v>
      </c>
      <c r="AP37" s="43" t="n">
        <v>2353.7</v>
      </c>
      <c r="AQ37" s="43" t="n">
        <f aca="false">AP37/AO37*100</f>
        <v>99.3541578725201</v>
      </c>
    </row>
    <row r="38" s="32" customFormat="true" ht="94.5" hidden="false" customHeight="false" outlineLevel="0" collapsed="false">
      <c r="A38" s="30" t="s">
        <v>63</v>
      </c>
      <c r="B38" s="31"/>
      <c r="C38" s="26" t="s">
        <v>64</v>
      </c>
      <c r="D38" s="26"/>
      <c r="E38" s="26"/>
      <c r="F38" s="66" t="n">
        <f aca="false">F91+F85+F78+F47+F55+F70</f>
        <v>50385.8</v>
      </c>
      <c r="G38" s="66" t="n">
        <f aca="false">G91+G85+G78+G47+G55+G70</f>
        <v>9582</v>
      </c>
      <c r="H38" s="66" t="n">
        <f aca="false">H91+H85+H78+H47+H55+H70</f>
        <v>753.4</v>
      </c>
      <c r="I38" s="66" t="n">
        <f aca="false">I91+I85+I78+I47+I55+I70</f>
        <v>60721.2</v>
      </c>
      <c r="J38" s="66" t="n">
        <f aca="false">J91+J85+J78+J47+J55+J70</f>
        <v>0</v>
      </c>
      <c r="K38" s="66" t="n">
        <f aca="false">K91+K85+K78+K47+K55+K70</f>
        <v>0</v>
      </c>
      <c r="L38" s="66" t="n">
        <f aca="false">L90+L85+L78+L47+L55+L70+L39</f>
        <v>60721.2</v>
      </c>
      <c r="M38" s="66" t="n">
        <f aca="false">M90+M85+M78+M47+M55+M70+M39</f>
        <v>-4</v>
      </c>
      <c r="N38" s="66" t="n">
        <f aca="false">N90+N85+N78+N47+N55+N70+N39</f>
        <v>0</v>
      </c>
      <c r="O38" s="66" t="n">
        <f aca="false">O90+O85+O78+O47+O55+O70+O39</f>
        <v>60717.2</v>
      </c>
      <c r="P38" s="66" t="n">
        <f aca="false">P90+P85+P78+P47+P55+P70+P39</f>
        <v>0</v>
      </c>
      <c r="Q38" s="66" t="n">
        <f aca="false">Q90+Q85+Q78+Q47+Q55+Q70+Q39</f>
        <v>0</v>
      </c>
      <c r="R38" s="66" t="n">
        <f aca="false">R90+R85+R78+R47+R55+R70+R39</f>
        <v>60717.2</v>
      </c>
      <c r="S38" s="66" t="n">
        <f aca="false">S90+S85+S78+S47+S55+S70+S39</f>
        <v>0</v>
      </c>
      <c r="T38" s="27" t="n">
        <f aca="false">R38+S38</f>
        <v>60717.2</v>
      </c>
      <c r="U38" s="66" t="n">
        <f aca="false">U90+U85+U78+U47+U55+U70+U39</f>
        <v>0</v>
      </c>
      <c r="V38" s="66" t="n">
        <f aca="false">V90+V85+V78+V47+V55+V70+V39</f>
        <v>-199.1</v>
      </c>
      <c r="W38" s="27" t="n">
        <f aca="false">W39+W47+W55+W70+W78+W85+W90</f>
        <v>60516.7</v>
      </c>
      <c r="X38" s="27" t="n">
        <f aca="false">X39+X47+X55+X70+X78+X85+X90</f>
        <v>0</v>
      </c>
      <c r="Y38" s="27" t="n">
        <f aca="false">Y39+Y47+Y55+Y70+Y78+Y85+Y90</f>
        <v>0</v>
      </c>
      <c r="Z38" s="27" t="n">
        <f aca="false">Z39+Z47+Z55+Z70+Z78+Z85+Z90</f>
        <v>60516.7</v>
      </c>
      <c r="AA38" s="27" t="n">
        <f aca="false">AA39+AA47+AA55+AA70+AA78+AA85+AA90</f>
        <v>0</v>
      </c>
      <c r="AB38" s="27" t="n">
        <f aca="false">AB39+AB47+AB55+AB70+AB78+AB85+AB90</f>
        <v>56</v>
      </c>
      <c r="AC38" s="27" t="n">
        <f aca="false">AC39+AC47+AC55+AC70+AC78+AC85+AC90</f>
        <v>60572.7</v>
      </c>
      <c r="AD38" s="27" t="n">
        <f aca="false">AD39+AD47+AD55+AD70+AD78+AD85+AD90</f>
        <v>0</v>
      </c>
      <c r="AE38" s="27" t="n">
        <f aca="false">AE39+AE47+AE55+AE70+AE78+AE85+AE90</f>
        <v>0</v>
      </c>
      <c r="AF38" s="27" t="n">
        <f aca="false">AF39+AF47+AF55+AF70+AF78+AF85+AF90</f>
        <v>60572.7</v>
      </c>
      <c r="AG38" s="27" t="n">
        <f aca="false">AG39+AG47+AG55+AG70+AG78+AG85+AG90</f>
        <v>0</v>
      </c>
      <c r="AH38" s="28" t="n">
        <f aca="false">AH39+AH47+AH55+AH70+AH78+AH85+AH90</f>
        <v>0</v>
      </c>
      <c r="AI38" s="27" t="n">
        <f aca="false">AI39+AI47+AI55+AI70+AI78+AI85+AI90</f>
        <v>60572.7</v>
      </c>
      <c r="AJ38" s="28" t="n">
        <f aca="false">AJ39+AJ47+AJ55+AJ70+AJ78+AJ85+AJ90</f>
        <v>0</v>
      </c>
      <c r="AK38" s="27" t="n">
        <f aca="false">AK39+AK47+AK55+AK70+AK78+AK85+AK90</f>
        <v>1969.7</v>
      </c>
      <c r="AL38" s="27" t="n">
        <f aca="false">AL39+AL47+AL55+AL70+AL78+AL85+AL90</f>
        <v>62542.4</v>
      </c>
      <c r="AM38" s="27" t="n">
        <f aca="false">AM39+AM47+AM55+AM70+AM78+AM85+AM90</f>
        <v>0</v>
      </c>
      <c r="AN38" s="27" t="n">
        <f aca="false">AN39+AN47+AN55+AN70+AN78+AN85+AN90</f>
        <v>-1270</v>
      </c>
      <c r="AO38" s="27" t="n">
        <f aca="false">AO39+AO47+AO55+AO70+AO78+AO85+AO90</f>
        <v>61199.3</v>
      </c>
      <c r="AP38" s="27" t="n">
        <f aca="false">AP39+AP47+AP55+AP70+AP78+AP85+AP90</f>
        <v>59723.2</v>
      </c>
      <c r="AQ38" s="27" t="n">
        <f aca="false">AP38/AO38*100</f>
        <v>97.5880443076963</v>
      </c>
    </row>
    <row r="39" s="46" customFormat="true" ht="47.25" hidden="false" customHeight="false" outlineLevel="0" collapsed="false">
      <c r="A39" s="33" t="s">
        <v>65</v>
      </c>
      <c r="B39" s="34"/>
      <c r="C39" s="35" t="s">
        <v>64</v>
      </c>
      <c r="D39" s="35" t="s">
        <v>66</v>
      </c>
      <c r="E39" s="35"/>
      <c r="F39" s="36"/>
      <c r="G39" s="36"/>
      <c r="H39" s="36"/>
      <c r="I39" s="36"/>
      <c r="J39" s="36"/>
      <c r="K39" s="36"/>
      <c r="L39" s="36" t="n">
        <f aca="false">L40</f>
        <v>0</v>
      </c>
      <c r="M39" s="36" t="n">
        <f aca="false">M40</f>
        <v>1.3</v>
      </c>
      <c r="N39" s="36" t="n">
        <f aca="false">N40</f>
        <v>0</v>
      </c>
      <c r="O39" s="36" t="n">
        <f aca="false">O40</f>
        <v>1.3</v>
      </c>
      <c r="P39" s="36" t="n">
        <f aca="false">P40</f>
        <v>0</v>
      </c>
      <c r="Q39" s="36" t="n">
        <f aca="false">Q40</f>
        <v>0</v>
      </c>
      <c r="R39" s="36" t="n">
        <f aca="false">R40</f>
        <v>1.3</v>
      </c>
      <c r="S39" s="36" t="n">
        <f aca="false">S40</f>
        <v>0</v>
      </c>
      <c r="T39" s="37" t="n">
        <f aca="false">R39+S39</f>
        <v>1.3</v>
      </c>
      <c r="U39" s="36" t="n">
        <f aca="false">U40</f>
        <v>0</v>
      </c>
      <c r="V39" s="36" t="n">
        <f aca="false">V40</f>
        <v>0</v>
      </c>
      <c r="W39" s="37" t="n">
        <f aca="false">W40</f>
        <v>1.3</v>
      </c>
      <c r="X39" s="37" t="n">
        <f aca="false">X40</f>
        <v>0</v>
      </c>
      <c r="Y39" s="37" t="n">
        <f aca="false">Y40</f>
        <v>0</v>
      </c>
      <c r="Z39" s="37" t="n">
        <f aca="false">Z40</f>
        <v>1.3</v>
      </c>
      <c r="AA39" s="37" t="n">
        <f aca="false">AA40</f>
        <v>0</v>
      </c>
      <c r="AB39" s="37" t="n">
        <f aca="false">AB40</f>
        <v>0</v>
      </c>
      <c r="AC39" s="37" t="n">
        <f aca="false">AC40</f>
        <v>1.3</v>
      </c>
      <c r="AD39" s="37" t="n">
        <f aca="false">AD40</f>
        <v>0</v>
      </c>
      <c r="AE39" s="37" t="n">
        <f aca="false">AE40</f>
        <v>0</v>
      </c>
      <c r="AF39" s="37" t="n">
        <f aca="false">AF40</f>
        <v>1.3</v>
      </c>
      <c r="AG39" s="37" t="n">
        <f aca="false">AG40</f>
        <v>0</v>
      </c>
      <c r="AH39" s="38" t="n">
        <f aca="false">AH40</f>
        <v>0</v>
      </c>
      <c r="AI39" s="37" t="n">
        <f aca="false">AI40</f>
        <v>1.3</v>
      </c>
      <c r="AJ39" s="38" t="n">
        <f aca="false">AJ40</f>
        <v>0</v>
      </c>
      <c r="AK39" s="37" t="n">
        <f aca="false">AK40</f>
        <v>0</v>
      </c>
      <c r="AL39" s="37" t="n">
        <f aca="false">AL40</f>
        <v>1.3</v>
      </c>
      <c r="AM39" s="37" t="n">
        <f aca="false">AM40</f>
        <v>0</v>
      </c>
      <c r="AN39" s="37" t="n">
        <f aca="false">AN40</f>
        <v>0</v>
      </c>
      <c r="AO39" s="37" t="n">
        <f aca="false">AO40</f>
        <v>1.3</v>
      </c>
      <c r="AP39" s="37" t="n">
        <f aca="false">AP40</f>
        <v>0</v>
      </c>
      <c r="AQ39" s="37" t="n">
        <f aca="false">AP39/AO39*100</f>
        <v>0</v>
      </c>
    </row>
    <row r="40" s="46" customFormat="true" ht="47.25" hidden="false" customHeight="false" outlineLevel="0" collapsed="false">
      <c r="A40" s="33" t="s">
        <v>67</v>
      </c>
      <c r="B40" s="34"/>
      <c r="C40" s="35" t="s">
        <v>64</v>
      </c>
      <c r="D40" s="35" t="s">
        <v>68</v>
      </c>
      <c r="E40" s="35"/>
      <c r="F40" s="36"/>
      <c r="G40" s="36"/>
      <c r="H40" s="36"/>
      <c r="I40" s="36"/>
      <c r="J40" s="36"/>
      <c r="K40" s="36"/>
      <c r="L40" s="36" t="n">
        <f aca="false">L41</f>
        <v>0</v>
      </c>
      <c r="M40" s="36" t="n">
        <f aca="false">M41</f>
        <v>1.3</v>
      </c>
      <c r="N40" s="36" t="n">
        <f aca="false">N41</f>
        <v>0</v>
      </c>
      <c r="O40" s="36" t="n">
        <f aca="false">O41</f>
        <v>1.3</v>
      </c>
      <c r="P40" s="36" t="n">
        <f aca="false">P41</f>
        <v>0</v>
      </c>
      <c r="Q40" s="36" t="n">
        <f aca="false">Q41</f>
        <v>0</v>
      </c>
      <c r="R40" s="36" t="n">
        <f aca="false">R41</f>
        <v>1.3</v>
      </c>
      <c r="S40" s="36" t="n">
        <f aca="false">S41</f>
        <v>0</v>
      </c>
      <c r="T40" s="37" t="n">
        <f aca="false">R40+S40</f>
        <v>1.3</v>
      </c>
      <c r="U40" s="36" t="n">
        <f aca="false">U41</f>
        <v>0</v>
      </c>
      <c r="V40" s="36" t="n">
        <f aca="false">V41</f>
        <v>0</v>
      </c>
      <c r="W40" s="37" t="n">
        <f aca="false">W41</f>
        <v>1.3</v>
      </c>
      <c r="X40" s="37" t="n">
        <f aca="false">X41</f>
        <v>0</v>
      </c>
      <c r="Y40" s="37" t="n">
        <f aca="false">Y41</f>
        <v>0</v>
      </c>
      <c r="Z40" s="37" t="n">
        <f aca="false">Z41</f>
        <v>1.3</v>
      </c>
      <c r="AA40" s="37" t="n">
        <f aca="false">AA41</f>
        <v>0</v>
      </c>
      <c r="AB40" s="37" t="n">
        <f aca="false">AB41</f>
        <v>0</v>
      </c>
      <c r="AC40" s="37" t="n">
        <f aca="false">AC41</f>
        <v>1.3</v>
      </c>
      <c r="AD40" s="37" t="n">
        <f aca="false">AD41</f>
        <v>0</v>
      </c>
      <c r="AE40" s="37" t="n">
        <f aca="false">AE41</f>
        <v>0</v>
      </c>
      <c r="AF40" s="37" t="n">
        <f aca="false">AF41</f>
        <v>1.3</v>
      </c>
      <c r="AG40" s="37" t="n">
        <f aca="false">AG41</f>
        <v>0</v>
      </c>
      <c r="AH40" s="38" t="n">
        <f aca="false">AH41</f>
        <v>0</v>
      </c>
      <c r="AI40" s="37" t="n">
        <f aca="false">AI41</f>
        <v>1.3</v>
      </c>
      <c r="AJ40" s="38" t="n">
        <f aca="false">AJ41</f>
        <v>0</v>
      </c>
      <c r="AK40" s="37" t="n">
        <f aca="false">AK41</f>
        <v>0</v>
      </c>
      <c r="AL40" s="37" t="n">
        <f aca="false">AL41</f>
        <v>1.3</v>
      </c>
      <c r="AM40" s="37" t="n">
        <f aca="false">AM41</f>
        <v>0</v>
      </c>
      <c r="AN40" s="37" t="n">
        <f aca="false">AN41</f>
        <v>0</v>
      </c>
      <c r="AO40" s="37" t="n">
        <f aca="false">AO41</f>
        <v>1.3</v>
      </c>
      <c r="AP40" s="37" t="n">
        <f aca="false">AP41</f>
        <v>0</v>
      </c>
      <c r="AQ40" s="37" t="n">
        <f aca="false">AP40/AO40*100</f>
        <v>0</v>
      </c>
    </row>
    <row r="41" s="46" customFormat="true" ht="110.25" hidden="false" customHeight="false" outlineLevel="0" collapsed="false">
      <c r="A41" s="33" t="s">
        <v>69</v>
      </c>
      <c r="B41" s="34"/>
      <c r="C41" s="35" t="s">
        <v>64</v>
      </c>
      <c r="D41" s="35" t="s">
        <v>70</v>
      </c>
      <c r="E41" s="35"/>
      <c r="F41" s="36"/>
      <c r="G41" s="36"/>
      <c r="H41" s="36"/>
      <c r="I41" s="36"/>
      <c r="J41" s="36"/>
      <c r="K41" s="36"/>
      <c r="L41" s="36" t="n">
        <f aca="false">L42</f>
        <v>0</v>
      </c>
      <c r="M41" s="36" t="n">
        <f aca="false">M42</f>
        <v>1.3</v>
      </c>
      <c r="N41" s="36" t="n">
        <f aca="false">N42</f>
        <v>0</v>
      </c>
      <c r="O41" s="36" t="n">
        <f aca="false">O42</f>
        <v>1.3</v>
      </c>
      <c r="P41" s="36" t="n">
        <f aca="false">P42</f>
        <v>0</v>
      </c>
      <c r="Q41" s="36" t="n">
        <f aca="false">Q42</f>
        <v>0</v>
      </c>
      <c r="R41" s="36" t="n">
        <f aca="false">R42</f>
        <v>1.3</v>
      </c>
      <c r="S41" s="36" t="n">
        <f aca="false">S42</f>
        <v>0</v>
      </c>
      <c r="T41" s="37" t="n">
        <f aca="false">R41+S41</f>
        <v>1.3</v>
      </c>
      <c r="U41" s="36" t="n">
        <f aca="false">U42</f>
        <v>0</v>
      </c>
      <c r="V41" s="36" t="n">
        <f aca="false">V42</f>
        <v>0</v>
      </c>
      <c r="W41" s="37" t="n">
        <f aca="false">W42</f>
        <v>1.3</v>
      </c>
      <c r="X41" s="37" t="n">
        <f aca="false">X42</f>
        <v>0</v>
      </c>
      <c r="Y41" s="37" t="n">
        <f aca="false">Y42</f>
        <v>0</v>
      </c>
      <c r="Z41" s="37" t="n">
        <f aca="false">Z42</f>
        <v>1.3</v>
      </c>
      <c r="AA41" s="37" t="n">
        <f aca="false">AA42</f>
        <v>0</v>
      </c>
      <c r="AB41" s="37" t="n">
        <f aca="false">AB42</f>
        <v>0</v>
      </c>
      <c r="AC41" s="37" t="n">
        <f aca="false">AC42</f>
        <v>1.3</v>
      </c>
      <c r="AD41" s="37" t="n">
        <f aca="false">AD42</f>
        <v>0</v>
      </c>
      <c r="AE41" s="37" t="n">
        <f aca="false">AE42</f>
        <v>0</v>
      </c>
      <c r="AF41" s="37" t="n">
        <f aca="false">AF42</f>
        <v>1.3</v>
      </c>
      <c r="AG41" s="37" t="n">
        <f aca="false">AG42</f>
        <v>0</v>
      </c>
      <c r="AH41" s="38" t="n">
        <f aca="false">AH42</f>
        <v>0</v>
      </c>
      <c r="AI41" s="37" t="n">
        <f aca="false">AI42</f>
        <v>1.3</v>
      </c>
      <c r="AJ41" s="38" t="n">
        <f aca="false">AJ42</f>
        <v>0</v>
      </c>
      <c r="AK41" s="37" t="n">
        <f aca="false">AK42</f>
        <v>0</v>
      </c>
      <c r="AL41" s="37" t="n">
        <f aca="false">AL42</f>
        <v>1.3</v>
      </c>
      <c r="AM41" s="37" t="n">
        <f aca="false">AM42</f>
        <v>0</v>
      </c>
      <c r="AN41" s="37" t="n">
        <f aca="false">AN42</f>
        <v>0</v>
      </c>
      <c r="AO41" s="37" t="n">
        <f aca="false">AO42</f>
        <v>1.3</v>
      </c>
      <c r="AP41" s="37" t="n">
        <f aca="false">AP42</f>
        <v>0</v>
      </c>
      <c r="AQ41" s="37" t="n">
        <f aca="false">AP41/AO41*100</f>
        <v>0</v>
      </c>
    </row>
    <row r="42" s="46" customFormat="true" ht="110.25" hidden="false" customHeight="false" outlineLevel="0" collapsed="false">
      <c r="A42" s="33" t="s">
        <v>71</v>
      </c>
      <c r="B42" s="34"/>
      <c r="C42" s="35" t="s">
        <v>64</v>
      </c>
      <c r="D42" s="35" t="s">
        <v>72</v>
      </c>
      <c r="E42" s="35"/>
      <c r="F42" s="36"/>
      <c r="G42" s="36"/>
      <c r="H42" s="36"/>
      <c r="I42" s="36"/>
      <c r="J42" s="36"/>
      <c r="K42" s="36"/>
      <c r="L42" s="36" t="n">
        <f aca="false">L43+L45</f>
        <v>0</v>
      </c>
      <c r="M42" s="36" t="n">
        <f aca="false">M43+M45</f>
        <v>1.3</v>
      </c>
      <c r="N42" s="36" t="n">
        <f aca="false">N43+N45</f>
        <v>0</v>
      </c>
      <c r="O42" s="36" t="n">
        <f aca="false">O43+O45</f>
        <v>1.3</v>
      </c>
      <c r="P42" s="36" t="n">
        <f aca="false">P43+P45</f>
        <v>0</v>
      </c>
      <c r="Q42" s="36" t="n">
        <f aca="false">Q43+Q45</f>
        <v>0</v>
      </c>
      <c r="R42" s="36" t="n">
        <f aca="false">R43+R45</f>
        <v>1.3</v>
      </c>
      <c r="S42" s="36" t="n">
        <f aca="false">S43+S45</f>
        <v>0</v>
      </c>
      <c r="T42" s="37" t="n">
        <f aca="false">R42+S42</f>
        <v>1.3</v>
      </c>
      <c r="U42" s="36" t="n">
        <f aca="false">U43+U45</f>
        <v>0</v>
      </c>
      <c r="V42" s="36" t="n">
        <f aca="false">V43+V45</f>
        <v>0</v>
      </c>
      <c r="W42" s="37" t="n">
        <f aca="false">W43+W45</f>
        <v>1.3</v>
      </c>
      <c r="X42" s="37" t="n">
        <f aca="false">X43+X45</f>
        <v>0</v>
      </c>
      <c r="Y42" s="37" t="n">
        <f aca="false">Y43+Y45</f>
        <v>0</v>
      </c>
      <c r="Z42" s="37" t="n">
        <f aca="false">Z43+Z45</f>
        <v>1.3</v>
      </c>
      <c r="AA42" s="37" t="n">
        <f aca="false">AA43+AA45</f>
        <v>0</v>
      </c>
      <c r="AB42" s="37" t="n">
        <f aca="false">AB43+AB45</f>
        <v>0</v>
      </c>
      <c r="AC42" s="37" t="n">
        <f aca="false">AC43+AC45</f>
        <v>1.3</v>
      </c>
      <c r="AD42" s="37" t="n">
        <f aca="false">AD43+AD45</f>
        <v>0</v>
      </c>
      <c r="AE42" s="37" t="n">
        <f aca="false">AE43+AE45</f>
        <v>0</v>
      </c>
      <c r="AF42" s="37" t="n">
        <f aca="false">AF43+AF45</f>
        <v>1.3</v>
      </c>
      <c r="AG42" s="37" t="n">
        <f aca="false">AG43+AG45</f>
        <v>0</v>
      </c>
      <c r="AH42" s="38" t="n">
        <f aca="false">AH43+AH45</f>
        <v>0</v>
      </c>
      <c r="AI42" s="37" t="n">
        <f aca="false">AI43+AI45</f>
        <v>1.3</v>
      </c>
      <c r="AJ42" s="38" t="n">
        <f aca="false">AJ43+AJ45</f>
        <v>0</v>
      </c>
      <c r="AK42" s="37" t="n">
        <f aca="false">AK43+AK45</f>
        <v>0</v>
      </c>
      <c r="AL42" s="37" t="n">
        <f aca="false">AL43+AL45</f>
        <v>1.3</v>
      </c>
      <c r="AM42" s="37" t="n">
        <f aca="false">AM43+AM45</f>
        <v>0</v>
      </c>
      <c r="AN42" s="37" t="n">
        <f aca="false">AN43+AN45</f>
        <v>0</v>
      </c>
      <c r="AO42" s="37" t="n">
        <f aca="false">AO43+AO45</f>
        <v>1.3</v>
      </c>
      <c r="AP42" s="37" t="n">
        <f aca="false">AP43+AP45</f>
        <v>0</v>
      </c>
      <c r="AQ42" s="37" t="n">
        <f aca="false">AP42/AO42*100</f>
        <v>0</v>
      </c>
    </row>
    <row r="43" s="46" customFormat="true" ht="110.25" hidden="false" customHeight="false" outlineLevel="0" collapsed="false">
      <c r="A43" s="33" t="s">
        <v>46</v>
      </c>
      <c r="B43" s="34"/>
      <c r="C43" s="35" t="s">
        <v>64</v>
      </c>
      <c r="D43" s="35" t="s">
        <v>72</v>
      </c>
      <c r="E43" s="35" t="s">
        <v>47</v>
      </c>
      <c r="F43" s="36"/>
      <c r="G43" s="36"/>
      <c r="H43" s="36"/>
      <c r="I43" s="36"/>
      <c r="J43" s="36"/>
      <c r="K43" s="36"/>
      <c r="L43" s="36" t="n">
        <f aca="false">L44</f>
        <v>0</v>
      </c>
      <c r="M43" s="36" t="n">
        <f aca="false">M44</f>
        <v>1.2</v>
      </c>
      <c r="N43" s="36" t="n">
        <f aca="false">N44</f>
        <v>0</v>
      </c>
      <c r="O43" s="36" t="n">
        <f aca="false">O44</f>
        <v>1.2</v>
      </c>
      <c r="P43" s="36" t="n">
        <f aca="false">P44</f>
        <v>0</v>
      </c>
      <c r="Q43" s="36" t="n">
        <f aca="false">Q44</f>
        <v>0</v>
      </c>
      <c r="R43" s="36" t="n">
        <f aca="false">R44</f>
        <v>1.2</v>
      </c>
      <c r="S43" s="36" t="n">
        <f aca="false">S44</f>
        <v>0</v>
      </c>
      <c r="T43" s="37" t="n">
        <f aca="false">R43+S43</f>
        <v>1.2</v>
      </c>
      <c r="U43" s="36" t="n">
        <f aca="false">U44</f>
        <v>0</v>
      </c>
      <c r="V43" s="36" t="n">
        <f aca="false">V44</f>
        <v>0</v>
      </c>
      <c r="W43" s="37" t="n">
        <f aca="false">W44</f>
        <v>1.2</v>
      </c>
      <c r="X43" s="37" t="n">
        <f aca="false">X44</f>
        <v>0</v>
      </c>
      <c r="Y43" s="37" t="n">
        <f aca="false">Y44</f>
        <v>0</v>
      </c>
      <c r="Z43" s="37" t="n">
        <f aca="false">Z44</f>
        <v>1.2</v>
      </c>
      <c r="AA43" s="37" t="n">
        <f aca="false">AA44</f>
        <v>0</v>
      </c>
      <c r="AB43" s="37" t="n">
        <f aca="false">AB44</f>
        <v>0</v>
      </c>
      <c r="AC43" s="37" t="n">
        <f aca="false">AC44</f>
        <v>1.2</v>
      </c>
      <c r="AD43" s="37" t="n">
        <f aca="false">AD44</f>
        <v>0</v>
      </c>
      <c r="AE43" s="37" t="n">
        <f aca="false">AE44</f>
        <v>0</v>
      </c>
      <c r="AF43" s="37" t="n">
        <f aca="false">AF44</f>
        <v>1.2</v>
      </c>
      <c r="AG43" s="37" t="n">
        <f aca="false">AG44</f>
        <v>0</v>
      </c>
      <c r="AH43" s="38" t="n">
        <f aca="false">AH44</f>
        <v>0</v>
      </c>
      <c r="AI43" s="37" t="n">
        <f aca="false">AI44</f>
        <v>1.2</v>
      </c>
      <c r="AJ43" s="38" t="n">
        <f aca="false">AJ44</f>
        <v>0</v>
      </c>
      <c r="AK43" s="37" t="n">
        <f aca="false">AK44</f>
        <v>0</v>
      </c>
      <c r="AL43" s="37" t="n">
        <f aca="false">AL44</f>
        <v>1.2</v>
      </c>
      <c r="AM43" s="37" t="n">
        <f aca="false">AM44</f>
        <v>0</v>
      </c>
      <c r="AN43" s="37" t="n">
        <f aca="false">AN44</f>
        <v>0</v>
      </c>
      <c r="AO43" s="37" t="n">
        <f aca="false">AO44</f>
        <v>1.2</v>
      </c>
      <c r="AP43" s="37" t="n">
        <f aca="false">AP44</f>
        <v>0</v>
      </c>
      <c r="AQ43" s="37" t="n">
        <f aca="false">AP43/AO43*100</f>
        <v>0</v>
      </c>
    </row>
    <row r="44" s="24" customFormat="true" ht="47.25" hidden="false" customHeight="false" outlineLevel="0" collapsed="false">
      <c r="A44" s="39" t="s">
        <v>48</v>
      </c>
      <c r="B44" s="40"/>
      <c r="C44" s="41" t="s">
        <v>64</v>
      </c>
      <c r="D44" s="41" t="s">
        <v>72</v>
      </c>
      <c r="E44" s="41" t="s">
        <v>49</v>
      </c>
      <c r="F44" s="42"/>
      <c r="G44" s="42"/>
      <c r="H44" s="42"/>
      <c r="I44" s="42"/>
      <c r="J44" s="42"/>
      <c r="K44" s="42"/>
      <c r="L44" s="42" t="n">
        <v>0</v>
      </c>
      <c r="M44" s="42" t="n">
        <v>1.2</v>
      </c>
      <c r="N44" s="42"/>
      <c r="O44" s="42" t="n">
        <f aca="false">SUM(L44:N44)</f>
        <v>1.2</v>
      </c>
      <c r="P44" s="42"/>
      <c r="Q44" s="42"/>
      <c r="R44" s="42" t="n">
        <f aca="false">SUM(O44:Q44)</f>
        <v>1.2</v>
      </c>
      <c r="S44" s="42"/>
      <c r="T44" s="43" t="n">
        <f aca="false">R44+S44</f>
        <v>1.2</v>
      </c>
      <c r="U44" s="42"/>
      <c r="V44" s="42"/>
      <c r="W44" s="43" t="n">
        <f aca="false">T44+U44+V44</f>
        <v>1.2</v>
      </c>
      <c r="X44" s="43"/>
      <c r="Y44" s="43"/>
      <c r="Z44" s="43" t="n">
        <f aca="false">SUM(W44:Y44)</f>
        <v>1.2</v>
      </c>
      <c r="AA44" s="43"/>
      <c r="AB44" s="43"/>
      <c r="AC44" s="43" t="n">
        <f aca="false">SUM(Z44:AB44)</f>
        <v>1.2</v>
      </c>
      <c r="AD44" s="43"/>
      <c r="AE44" s="43"/>
      <c r="AF44" s="43" t="n">
        <f aca="false">SUM(AC44:AE44)</f>
        <v>1.2</v>
      </c>
      <c r="AG44" s="43"/>
      <c r="AH44" s="44"/>
      <c r="AI44" s="43" t="n">
        <f aca="false">SUM(AF44:AH44)</f>
        <v>1.2</v>
      </c>
      <c r="AJ44" s="44"/>
      <c r="AK44" s="43"/>
      <c r="AL44" s="43" t="n">
        <f aca="false">SUM(AI44:AK44)</f>
        <v>1.2</v>
      </c>
      <c r="AM44" s="43"/>
      <c r="AN44" s="43"/>
      <c r="AO44" s="43" t="n">
        <f aca="false">SUM(AL44:AN44)</f>
        <v>1.2</v>
      </c>
      <c r="AP44" s="43" t="n">
        <v>0</v>
      </c>
      <c r="AQ44" s="43" t="n">
        <f aca="false">AP44/AO44*100</f>
        <v>0</v>
      </c>
    </row>
    <row r="45" s="46" customFormat="true" ht="47.25" hidden="false" customHeight="false" outlineLevel="0" collapsed="false">
      <c r="A45" s="33" t="s">
        <v>34</v>
      </c>
      <c r="B45" s="34"/>
      <c r="C45" s="35" t="s">
        <v>64</v>
      </c>
      <c r="D45" s="35" t="s">
        <v>72</v>
      </c>
      <c r="E45" s="35" t="s">
        <v>35</v>
      </c>
      <c r="F45" s="36"/>
      <c r="G45" s="36"/>
      <c r="H45" s="36"/>
      <c r="I45" s="36"/>
      <c r="J45" s="36"/>
      <c r="K45" s="36"/>
      <c r="L45" s="36" t="n">
        <f aca="false">L46</f>
        <v>0</v>
      </c>
      <c r="M45" s="36" t="n">
        <f aca="false">M46</f>
        <v>0.1</v>
      </c>
      <c r="N45" s="36" t="n">
        <f aca="false">N46</f>
        <v>0</v>
      </c>
      <c r="O45" s="36" t="n">
        <f aca="false">O46</f>
        <v>0.1</v>
      </c>
      <c r="P45" s="36" t="n">
        <f aca="false">P46</f>
        <v>0</v>
      </c>
      <c r="Q45" s="36" t="n">
        <f aca="false">Q46</f>
        <v>0</v>
      </c>
      <c r="R45" s="36" t="n">
        <f aca="false">R46</f>
        <v>0.1</v>
      </c>
      <c r="S45" s="36" t="n">
        <f aca="false">S46</f>
        <v>0</v>
      </c>
      <c r="T45" s="37" t="n">
        <f aca="false">R45+S45</f>
        <v>0.1</v>
      </c>
      <c r="U45" s="36" t="n">
        <f aca="false">U46</f>
        <v>0</v>
      </c>
      <c r="V45" s="36" t="n">
        <f aca="false">V46</f>
        <v>0</v>
      </c>
      <c r="W45" s="37" t="n">
        <f aca="false">W46</f>
        <v>0.1</v>
      </c>
      <c r="X45" s="37" t="n">
        <f aca="false">X46</f>
        <v>0</v>
      </c>
      <c r="Y45" s="37" t="n">
        <f aca="false">Y46</f>
        <v>0</v>
      </c>
      <c r="Z45" s="37" t="n">
        <f aca="false">Z46</f>
        <v>0.1</v>
      </c>
      <c r="AA45" s="37" t="n">
        <f aca="false">AA46</f>
        <v>0</v>
      </c>
      <c r="AB45" s="37" t="n">
        <f aca="false">AB46</f>
        <v>0</v>
      </c>
      <c r="AC45" s="37" t="n">
        <f aca="false">AC46</f>
        <v>0.1</v>
      </c>
      <c r="AD45" s="37" t="n">
        <f aca="false">AD46</f>
        <v>0</v>
      </c>
      <c r="AE45" s="37" t="n">
        <f aca="false">AE46</f>
        <v>0</v>
      </c>
      <c r="AF45" s="37" t="n">
        <f aca="false">AF46</f>
        <v>0.1</v>
      </c>
      <c r="AG45" s="37" t="n">
        <f aca="false">AG46</f>
        <v>0</v>
      </c>
      <c r="AH45" s="38" t="n">
        <f aca="false">AH46</f>
        <v>0</v>
      </c>
      <c r="AI45" s="37" t="n">
        <f aca="false">AI46</f>
        <v>0.1</v>
      </c>
      <c r="AJ45" s="38" t="n">
        <f aca="false">AJ46</f>
        <v>0</v>
      </c>
      <c r="AK45" s="37" t="n">
        <f aca="false">AK46</f>
        <v>0</v>
      </c>
      <c r="AL45" s="37" t="n">
        <f aca="false">AL46</f>
        <v>0.1</v>
      </c>
      <c r="AM45" s="37" t="n">
        <f aca="false">AM46</f>
        <v>0</v>
      </c>
      <c r="AN45" s="37" t="n">
        <f aca="false">AN46</f>
        <v>0</v>
      </c>
      <c r="AO45" s="37" t="n">
        <f aca="false">AO46</f>
        <v>0.1</v>
      </c>
      <c r="AP45" s="37" t="n">
        <f aca="false">AP46</f>
        <v>0</v>
      </c>
      <c r="AQ45" s="37" t="n">
        <f aca="false">AP45/AO45*100</f>
        <v>0</v>
      </c>
    </row>
    <row r="46" s="24" customFormat="true" ht="47.25" hidden="false" customHeight="false" outlineLevel="0" collapsed="false">
      <c r="A46" s="39" t="s">
        <v>36</v>
      </c>
      <c r="B46" s="40"/>
      <c r="C46" s="41" t="s">
        <v>64</v>
      </c>
      <c r="D46" s="41" t="s">
        <v>72</v>
      </c>
      <c r="E46" s="41" t="s">
        <v>37</v>
      </c>
      <c r="F46" s="42"/>
      <c r="G46" s="42"/>
      <c r="H46" s="42"/>
      <c r="I46" s="42"/>
      <c r="J46" s="42"/>
      <c r="K46" s="42"/>
      <c r="L46" s="42" t="n">
        <v>0</v>
      </c>
      <c r="M46" s="42" t="n">
        <v>0.1</v>
      </c>
      <c r="N46" s="42"/>
      <c r="O46" s="42" t="n">
        <f aca="false">SUM(L46:N46)</f>
        <v>0.1</v>
      </c>
      <c r="P46" s="42"/>
      <c r="Q46" s="42"/>
      <c r="R46" s="42" t="n">
        <f aca="false">SUM(O46:Q46)</f>
        <v>0.1</v>
      </c>
      <c r="S46" s="42"/>
      <c r="T46" s="37" t="n">
        <f aca="false">R46+S46</f>
        <v>0.1</v>
      </c>
      <c r="U46" s="42"/>
      <c r="V46" s="42"/>
      <c r="W46" s="43" t="n">
        <f aca="false">T46+U46+V46</f>
        <v>0.1</v>
      </c>
      <c r="X46" s="43"/>
      <c r="Y46" s="43"/>
      <c r="Z46" s="43" t="n">
        <f aca="false">SUM(W46:Y46)</f>
        <v>0.1</v>
      </c>
      <c r="AA46" s="43"/>
      <c r="AB46" s="43"/>
      <c r="AC46" s="43" t="n">
        <f aca="false">SUM(Z46:AB46)</f>
        <v>0.1</v>
      </c>
      <c r="AD46" s="43"/>
      <c r="AE46" s="43"/>
      <c r="AF46" s="43" t="n">
        <f aca="false">SUM(AC46:AE46)</f>
        <v>0.1</v>
      </c>
      <c r="AG46" s="43"/>
      <c r="AH46" s="44"/>
      <c r="AI46" s="43" t="n">
        <f aca="false">SUM(AF46:AH46)</f>
        <v>0.1</v>
      </c>
      <c r="AJ46" s="44"/>
      <c r="AK46" s="43"/>
      <c r="AL46" s="43" t="n">
        <f aca="false">SUM(AI46:AK46)</f>
        <v>0.1</v>
      </c>
      <c r="AM46" s="43"/>
      <c r="AN46" s="43"/>
      <c r="AO46" s="43" t="n">
        <f aca="false">SUM(AL46:AN46)</f>
        <v>0.1</v>
      </c>
      <c r="AP46" s="43" t="n">
        <v>0</v>
      </c>
      <c r="AQ46" s="43" t="n">
        <f aca="false">AP46/AO46*100</f>
        <v>0</v>
      </c>
    </row>
    <row r="47" s="46" customFormat="true" ht="47.25" hidden="false" customHeight="false" outlineLevel="0" collapsed="false">
      <c r="A47" s="33" t="s">
        <v>73</v>
      </c>
      <c r="B47" s="34"/>
      <c r="C47" s="35" t="s">
        <v>64</v>
      </c>
      <c r="D47" s="35" t="s">
        <v>74</v>
      </c>
      <c r="E47" s="35"/>
      <c r="F47" s="36" t="n">
        <f aca="false">F48</f>
        <v>0</v>
      </c>
      <c r="G47" s="36" t="n">
        <f aca="false">G48</f>
        <v>144</v>
      </c>
      <c r="H47" s="36" t="n">
        <f aca="false">H48</f>
        <v>0</v>
      </c>
      <c r="I47" s="36" t="n">
        <f aca="false">I48</f>
        <v>144</v>
      </c>
      <c r="J47" s="36" t="n">
        <f aca="false">J48</f>
        <v>0</v>
      </c>
      <c r="K47" s="36" t="n">
        <f aca="false">K48</f>
        <v>0</v>
      </c>
      <c r="L47" s="36" t="n">
        <f aca="false">L48</f>
        <v>144</v>
      </c>
      <c r="M47" s="36" t="n">
        <f aca="false">M48</f>
        <v>0</v>
      </c>
      <c r="N47" s="36" t="n">
        <f aca="false">N48</f>
        <v>0</v>
      </c>
      <c r="O47" s="36" t="n">
        <f aca="false">O48</f>
        <v>144</v>
      </c>
      <c r="P47" s="36" t="n">
        <f aca="false">P48</f>
        <v>0</v>
      </c>
      <c r="Q47" s="36" t="n">
        <f aca="false">Q48</f>
        <v>0</v>
      </c>
      <c r="R47" s="36" t="n">
        <f aca="false">R48</f>
        <v>144</v>
      </c>
      <c r="S47" s="36" t="n">
        <f aca="false">S48</f>
        <v>0</v>
      </c>
      <c r="T47" s="37" t="n">
        <f aca="false">R47+S47</f>
        <v>144</v>
      </c>
      <c r="U47" s="36" t="n">
        <f aca="false">U48</f>
        <v>0</v>
      </c>
      <c r="V47" s="36" t="n">
        <f aca="false">V48</f>
        <v>0</v>
      </c>
      <c r="W47" s="37" t="n">
        <f aca="false">W48</f>
        <v>144</v>
      </c>
      <c r="X47" s="37" t="n">
        <f aca="false">X48</f>
        <v>0</v>
      </c>
      <c r="Y47" s="37" t="n">
        <f aca="false">Y48</f>
        <v>0</v>
      </c>
      <c r="Z47" s="37" t="n">
        <f aca="false">Z48</f>
        <v>144</v>
      </c>
      <c r="AA47" s="37" t="n">
        <f aca="false">AA48</f>
        <v>0</v>
      </c>
      <c r="AB47" s="37" t="n">
        <f aca="false">AB48</f>
        <v>0</v>
      </c>
      <c r="AC47" s="37" t="n">
        <f aca="false">AC48</f>
        <v>144</v>
      </c>
      <c r="AD47" s="37" t="n">
        <f aca="false">AD48</f>
        <v>0</v>
      </c>
      <c r="AE47" s="37" t="n">
        <f aca="false">AE48</f>
        <v>0</v>
      </c>
      <c r="AF47" s="37" t="n">
        <f aca="false">AF48</f>
        <v>144</v>
      </c>
      <c r="AG47" s="37" t="n">
        <f aca="false">AG48</f>
        <v>0</v>
      </c>
      <c r="AH47" s="38" t="n">
        <f aca="false">AH48</f>
        <v>0</v>
      </c>
      <c r="AI47" s="37" t="n">
        <f aca="false">AI48</f>
        <v>144</v>
      </c>
      <c r="AJ47" s="38" t="n">
        <f aca="false">AJ48</f>
        <v>0</v>
      </c>
      <c r="AK47" s="37" t="n">
        <f aca="false">AK48</f>
        <v>0</v>
      </c>
      <c r="AL47" s="37" t="n">
        <f aca="false">AL48</f>
        <v>144</v>
      </c>
      <c r="AM47" s="37" t="n">
        <f aca="false">AM48</f>
        <v>0</v>
      </c>
      <c r="AN47" s="37" t="n">
        <f aca="false">AN48</f>
        <v>0</v>
      </c>
      <c r="AO47" s="37" t="n">
        <f aca="false">AO48</f>
        <v>144</v>
      </c>
      <c r="AP47" s="37" t="n">
        <f aca="false">AP48</f>
        <v>134.8</v>
      </c>
      <c r="AQ47" s="37" t="n">
        <f aca="false">AP47/AO47*100</f>
        <v>93.6111111111111</v>
      </c>
    </row>
    <row r="48" s="46" customFormat="true" ht="47.25" hidden="false" customHeight="false" outlineLevel="0" collapsed="false">
      <c r="A48" s="33" t="s">
        <v>75</v>
      </c>
      <c r="B48" s="34"/>
      <c r="C48" s="35" t="s">
        <v>64</v>
      </c>
      <c r="D48" s="35" t="s">
        <v>76</v>
      </c>
      <c r="E48" s="35"/>
      <c r="F48" s="36" t="n">
        <f aca="false">F49</f>
        <v>0</v>
      </c>
      <c r="G48" s="36" t="n">
        <f aca="false">G49</f>
        <v>144</v>
      </c>
      <c r="H48" s="36" t="n">
        <f aca="false">H49</f>
        <v>0</v>
      </c>
      <c r="I48" s="36" t="n">
        <f aca="false">I49</f>
        <v>144</v>
      </c>
      <c r="J48" s="36" t="n">
        <f aca="false">J49</f>
        <v>0</v>
      </c>
      <c r="K48" s="36" t="n">
        <f aca="false">K49</f>
        <v>0</v>
      </c>
      <c r="L48" s="36" t="n">
        <f aca="false">L49</f>
        <v>144</v>
      </c>
      <c r="M48" s="36" t="n">
        <f aca="false">M49</f>
        <v>0</v>
      </c>
      <c r="N48" s="36" t="n">
        <f aca="false">N49</f>
        <v>0</v>
      </c>
      <c r="O48" s="36" t="n">
        <f aca="false">O49</f>
        <v>144</v>
      </c>
      <c r="P48" s="36" t="n">
        <f aca="false">P49</f>
        <v>0</v>
      </c>
      <c r="Q48" s="36" t="n">
        <f aca="false">Q49</f>
        <v>0</v>
      </c>
      <c r="R48" s="36" t="n">
        <f aca="false">R49</f>
        <v>144</v>
      </c>
      <c r="S48" s="36" t="n">
        <f aca="false">S49</f>
        <v>0</v>
      </c>
      <c r="T48" s="37" t="n">
        <f aca="false">R48+S48</f>
        <v>144</v>
      </c>
      <c r="U48" s="36" t="n">
        <f aca="false">U49</f>
        <v>0</v>
      </c>
      <c r="V48" s="36" t="n">
        <f aca="false">V49</f>
        <v>0</v>
      </c>
      <c r="W48" s="37" t="n">
        <f aca="false">W49</f>
        <v>144</v>
      </c>
      <c r="X48" s="37" t="n">
        <f aca="false">X49</f>
        <v>0</v>
      </c>
      <c r="Y48" s="37" t="n">
        <f aca="false">Y49</f>
        <v>0</v>
      </c>
      <c r="Z48" s="37" t="n">
        <f aca="false">Z49</f>
        <v>144</v>
      </c>
      <c r="AA48" s="37" t="n">
        <f aca="false">AA49</f>
        <v>0</v>
      </c>
      <c r="AB48" s="37" t="n">
        <f aca="false">AB49</f>
        <v>0</v>
      </c>
      <c r="AC48" s="37" t="n">
        <f aca="false">AC49</f>
        <v>144</v>
      </c>
      <c r="AD48" s="37" t="n">
        <f aca="false">AD49</f>
        <v>0</v>
      </c>
      <c r="AE48" s="37" t="n">
        <f aca="false">AE49</f>
        <v>0</v>
      </c>
      <c r="AF48" s="37" t="n">
        <f aca="false">AF49</f>
        <v>144</v>
      </c>
      <c r="AG48" s="37" t="n">
        <f aca="false">AG49</f>
        <v>0</v>
      </c>
      <c r="AH48" s="38" t="n">
        <f aca="false">AH49</f>
        <v>0</v>
      </c>
      <c r="AI48" s="37" t="n">
        <f aca="false">AI49</f>
        <v>144</v>
      </c>
      <c r="AJ48" s="38" t="n">
        <f aca="false">AJ49</f>
        <v>0</v>
      </c>
      <c r="AK48" s="37" t="n">
        <f aca="false">AK49</f>
        <v>0</v>
      </c>
      <c r="AL48" s="37" t="n">
        <f aca="false">AL49</f>
        <v>144</v>
      </c>
      <c r="AM48" s="37" t="n">
        <f aca="false">AM49</f>
        <v>0</v>
      </c>
      <c r="AN48" s="37" t="n">
        <f aca="false">AN49</f>
        <v>0</v>
      </c>
      <c r="AO48" s="37" t="n">
        <f aca="false">AO49</f>
        <v>144</v>
      </c>
      <c r="AP48" s="37" t="n">
        <f aca="false">AP49</f>
        <v>134.8</v>
      </c>
      <c r="AQ48" s="37" t="n">
        <f aca="false">AP48/AO48*100</f>
        <v>93.6111111111111</v>
      </c>
    </row>
    <row r="49" s="46" customFormat="true" ht="77.25" hidden="false" customHeight="true" outlineLevel="0" collapsed="false">
      <c r="A49" s="33" t="s">
        <v>77</v>
      </c>
      <c r="B49" s="34"/>
      <c r="C49" s="35" t="s">
        <v>64</v>
      </c>
      <c r="D49" s="35" t="s">
        <v>78</v>
      </c>
      <c r="E49" s="35"/>
      <c r="F49" s="36" t="n">
        <f aca="false">F50</f>
        <v>0</v>
      </c>
      <c r="G49" s="36" t="n">
        <f aca="false">G50</f>
        <v>144</v>
      </c>
      <c r="H49" s="36" t="n">
        <f aca="false">H50</f>
        <v>0</v>
      </c>
      <c r="I49" s="36" t="n">
        <f aca="false">I50</f>
        <v>144</v>
      </c>
      <c r="J49" s="36" t="n">
        <f aca="false">J50</f>
        <v>0</v>
      </c>
      <c r="K49" s="36" t="n">
        <f aca="false">K50</f>
        <v>0</v>
      </c>
      <c r="L49" s="36" t="n">
        <f aca="false">L50</f>
        <v>144</v>
      </c>
      <c r="M49" s="36" t="n">
        <f aca="false">M50</f>
        <v>0</v>
      </c>
      <c r="N49" s="36" t="n">
        <f aca="false">N50</f>
        <v>0</v>
      </c>
      <c r="O49" s="36" t="n">
        <f aca="false">O50</f>
        <v>144</v>
      </c>
      <c r="P49" s="36" t="n">
        <f aca="false">P50</f>
        <v>0</v>
      </c>
      <c r="Q49" s="36" t="n">
        <f aca="false">Q50</f>
        <v>0</v>
      </c>
      <c r="R49" s="36" t="n">
        <f aca="false">R50</f>
        <v>144</v>
      </c>
      <c r="S49" s="36" t="n">
        <f aca="false">S50</f>
        <v>0</v>
      </c>
      <c r="T49" s="37" t="n">
        <f aca="false">R49+S49</f>
        <v>144</v>
      </c>
      <c r="U49" s="36" t="n">
        <f aca="false">U50</f>
        <v>0</v>
      </c>
      <c r="V49" s="36" t="n">
        <f aca="false">V50</f>
        <v>0</v>
      </c>
      <c r="W49" s="37" t="n">
        <f aca="false">W50</f>
        <v>144</v>
      </c>
      <c r="X49" s="37" t="n">
        <f aca="false">X50</f>
        <v>0</v>
      </c>
      <c r="Y49" s="37" t="n">
        <f aca="false">Y50</f>
        <v>0</v>
      </c>
      <c r="Z49" s="37" t="n">
        <f aca="false">Z50</f>
        <v>144</v>
      </c>
      <c r="AA49" s="37" t="n">
        <f aca="false">AA50</f>
        <v>0</v>
      </c>
      <c r="AB49" s="37" t="n">
        <f aca="false">AB50</f>
        <v>0</v>
      </c>
      <c r="AC49" s="37" t="n">
        <f aca="false">AC50</f>
        <v>144</v>
      </c>
      <c r="AD49" s="37" t="n">
        <f aca="false">AD50</f>
        <v>0</v>
      </c>
      <c r="AE49" s="37" t="n">
        <f aca="false">AE50</f>
        <v>0</v>
      </c>
      <c r="AF49" s="37" t="n">
        <f aca="false">AF50</f>
        <v>144</v>
      </c>
      <c r="AG49" s="37" t="n">
        <f aca="false">AG50</f>
        <v>0</v>
      </c>
      <c r="AH49" s="38" t="n">
        <f aca="false">AH50</f>
        <v>0</v>
      </c>
      <c r="AI49" s="37" t="n">
        <f aca="false">AI50</f>
        <v>144</v>
      </c>
      <c r="AJ49" s="38" t="n">
        <f aca="false">AJ50</f>
        <v>0</v>
      </c>
      <c r="AK49" s="37" t="n">
        <f aca="false">AK50</f>
        <v>0</v>
      </c>
      <c r="AL49" s="37" t="n">
        <f aca="false">AL50</f>
        <v>144</v>
      </c>
      <c r="AM49" s="37" t="n">
        <f aca="false">AM50</f>
        <v>0</v>
      </c>
      <c r="AN49" s="37" t="n">
        <f aca="false">AN50</f>
        <v>0</v>
      </c>
      <c r="AO49" s="37" t="n">
        <f aca="false">AO50</f>
        <v>144</v>
      </c>
      <c r="AP49" s="37" t="n">
        <f aca="false">AP50</f>
        <v>134.8</v>
      </c>
      <c r="AQ49" s="37" t="n">
        <f aca="false">AP49/AO49*100</f>
        <v>93.6111111111111</v>
      </c>
    </row>
    <row r="50" s="46" customFormat="true" ht="173.25" hidden="false" customHeight="false" outlineLevel="0" collapsed="false">
      <c r="A50" s="33" t="s">
        <v>79</v>
      </c>
      <c r="B50" s="34"/>
      <c r="C50" s="35" t="s">
        <v>64</v>
      </c>
      <c r="D50" s="35" t="s">
        <v>80</v>
      </c>
      <c r="E50" s="35"/>
      <c r="F50" s="36" t="n">
        <f aca="false">F51+F53</f>
        <v>0</v>
      </c>
      <c r="G50" s="36" t="n">
        <f aca="false">G51+G53</f>
        <v>144</v>
      </c>
      <c r="H50" s="36" t="n">
        <f aca="false">H51+H53</f>
        <v>0</v>
      </c>
      <c r="I50" s="36" t="n">
        <f aca="false">I51+I53</f>
        <v>144</v>
      </c>
      <c r="J50" s="36" t="n">
        <f aca="false">J51+J53</f>
        <v>0</v>
      </c>
      <c r="K50" s="36" t="n">
        <f aca="false">K51+K53</f>
        <v>0</v>
      </c>
      <c r="L50" s="36" t="n">
        <f aca="false">L51+L53</f>
        <v>144</v>
      </c>
      <c r="M50" s="36" t="n">
        <f aca="false">M51+M53</f>
        <v>0</v>
      </c>
      <c r="N50" s="36" t="n">
        <f aca="false">N51+N53</f>
        <v>0</v>
      </c>
      <c r="O50" s="36" t="n">
        <f aca="false">O51+O53</f>
        <v>144</v>
      </c>
      <c r="P50" s="36" t="n">
        <f aca="false">P51+P53</f>
        <v>0</v>
      </c>
      <c r="Q50" s="36" t="n">
        <f aca="false">Q51+Q53</f>
        <v>0</v>
      </c>
      <c r="R50" s="36" t="n">
        <f aca="false">R51+R53</f>
        <v>144</v>
      </c>
      <c r="S50" s="36" t="n">
        <f aca="false">S51+S53</f>
        <v>0</v>
      </c>
      <c r="T50" s="37" t="n">
        <f aca="false">R50+S50</f>
        <v>144</v>
      </c>
      <c r="U50" s="36" t="n">
        <f aca="false">U51+U53</f>
        <v>0</v>
      </c>
      <c r="V50" s="36" t="n">
        <f aca="false">V51+V53</f>
        <v>0</v>
      </c>
      <c r="W50" s="37" t="n">
        <f aca="false">W51+W53</f>
        <v>144</v>
      </c>
      <c r="X50" s="37" t="n">
        <f aca="false">X51+X53</f>
        <v>0</v>
      </c>
      <c r="Y50" s="37" t="n">
        <f aca="false">Y51+Y53</f>
        <v>0</v>
      </c>
      <c r="Z50" s="37" t="n">
        <f aca="false">Z51+Z53</f>
        <v>144</v>
      </c>
      <c r="AA50" s="37" t="n">
        <f aca="false">AA51+AA53</f>
        <v>0</v>
      </c>
      <c r="AB50" s="37" t="n">
        <f aca="false">AB51+AB53</f>
        <v>0</v>
      </c>
      <c r="AC50" s="37" t="n">
        <f aca="false">AC51+AC53</f>
        <v>144</v>
      </c>
      <c r="AD50" s="37" t="n">
        <f aca="false">AD51+AD53</f>
        <v>0</v>
      </c>
      <c r="AE50" s="37" t="n">
        <f aca="false">AE51+AE53</f>
        <v>0</v>
      </c>
      <c r="AF50" s="37" t="n">
        <f aca="false">AF51+AF53</f>
        <v>144</v>
      </c>
      <c r="AG50" s="37" t="n">
        <f aca="false">AG51+AG53</f>
        <v>0</v>
      </c>
      <c r="AH50" s="38" t="n">
        <f aca="false">AH51+AH53</f>
        <v>0</v>
      </c>
      <c r="AI50" s="37" t="n">
        <f aca="false">AI51+AI53</f>
        <v>144</v>
      </c>
      <c r="AJ50" s="38" t="n">
        <f aca="false">AJ51+AJ53</f>
        <v>0</v>
      </c>
      <c r="AK50" s="37" t="n">
        <f aca="false">AK51+AK53</f>
        <v>0</v>
      </c>
      <c r="AL50" s="37" t="n">
        <f aca="false">AL51+AL53</f>
        <v>144</v>
      </c>
      <c r="AM50" s="37" t="n">
        <f aca="false">AM51+AM53</f>
        <v>0</v>
      </c>
      <c r="AN50" s="37" t="n">
        <f aca="false">AN51+AN53</f>
        <v>0</v>
      </c>
      <c r="AO50" s="37" t="n">
        <f aca="false">AO51+AO53</f>
        <v>144</v>
      </c>
      <c r="AP50" s="37" t="n">
        <f aca="false">AP51+AP53</f>
        <v>134.8</v>
      </c>
      <c r="AQ50" s="37" t="n">
        <f aca="false">AP50/AO50*100</f>
        <v>93.6111111111111</v>
      </c>
    </row>
    <row r="51" s="46" customFormat="true" ht="110.25" hidden="false" customHeight="false" outlineLevel="0" collapsed="false">
      <c r="A51" s="33" t="s">
        <v>46</v>
      </c>
      <c r="B51" s="34"/>
      <c r="C51" s="35" t="s">
        <v>64</v>
      </c>
      <c r="D51" s="35" t="s">
        <v>80</v>
      </c>
      <c r="E51" s="35" t="s">
        <v>47</v>
      </c>
      <c r="F51" s="36" t="n">
        <f aca="false">F52</f>
        <v>0</v>
      </c>
      <c r="G51" s="36" t="n">
        <f aca="false">G52</f>
        <v>130.9</v>
      </c>
      <c r="H51" s="36" t="n">
        <f aca="false">H52</f>
        <v>0</v>
      </c>
      <c r="I51" s="36" t="n">
        <f aca="false">I52</f>
        <v>130.9</v>
      </c>
      <c r="J51" s="36" t="n">
        <f aca="false">J52</f>
        <v>0</v>
      </c>
      <c r="K51" s="36" t="n">
        <f aca="false">K52</f>
        <v>0</v>
      </c>
      <c r="L51" s="36" t="n">
        <f aca="false">L52</f>
        <v>130.9</v>
      </c>
      <c r="M51" s="36" t="n">
        <f aca="false">M52</f>
        <v>0</v>
      </c>
      <c r="N51" s="36" t="n">
        <f aca="false">N52</f>
        <v>0</v>
      </c>
      <c r="O51" s="36" t="n">
        <f aca="false">O52</f>
        <v>130.9</v>
      </c>
      <c r="P51" s="36" t="n">
        <f aca="false">P52</f>
        <v>0</v>
      </c>
      <c r="Q51" s="36" t="n">
        <f aca="false">Q52</f>
        <v>0</v>
      </c>
      <c r="R51" s="36" t="n">
        <f aca="false">R52</f>
        <v>130.9</v>
      </c>
      <c r="S51" s="36" t="n">
        <f aca="false">S52</f>
        <v>0</v>
      </c>
      <c r="T51" s="37" t="n">
        <f aca="false">R51+S51</f>
        <v>130.9</v>
      </c>
      <c r="U51" s="36" t="n">
        <f aca="false">U52</f>
        <v>0</v>
      </c>
      <c r="V51" s="36" t="n">
        <f aca="false">V52</f>
        <v>0</v>
      </c>
      <c r="W51" s="37" t="n">
        <f aca="false">W52</f>
        <v>130.9</v>
      </c>
      <c r="X51" s="37" t="n">
        <f aca="false">X52</f>
        <v>0</v>
      </c>
      <c r="Y51" s="37" t="n">
        <f aca="false">Y52</f>
        <v>0</v>
      </c>
      <c r="Z51" s="37" t="n">
        <f aca="false">Z52</f>
        <v>130.9</v>
      </c>
      <c r="AA51" s="37" t="n">
        <f aca="false">AA52</f>
        <v>0</v>
      </c>
      <c r="AB51" s="37" t="n">
        <f aca="false">AB52</f>
        <v>0</v>
      </c>
      <c r="AC51" s="37" t="n">
        <f aca="false">AC52</f>
        <v>130.9</v>
      </c>
      <c r="AD51" s="37" t="n">
        <f aca="false">AD52</f>
        <v>0</v>
      </c>
      <c r="AE51" s="37" t="n">
        <f aca="false">AE52</f>
        <v>0</v>
      </c>
      <c r="AF51" s="37" t="n">
        <f aca="false">AF52</f>
        <v>130.9</v>
      </c>
      <c r="AG51" s="37" t="n">
        <f aca="false">AG52</f>
        <v>0</v>
      </c>
      <c r="AH51" s="38" t="n">
        <f aca="false">AH52</f>
        <v>0</v>
      </c>
      <c r="AI51" s="37" t="n">
        <f aca="false">AI52</f>
        <v>130.9</v>
      </c>
      <c r="AJ51" s="38" t="n">
        <f aca="false">AJ52</f>
        <v>0</v>
      </c>
      <c r="AK51" s="37" t="n">
        <f aca="false">AK52</f>
        <v>0</v>
      </c>
      <c r="AL51" s="37" t="n">
        <f aca="false">AL52</f>
        <v>130.9</v>
      </c>
      <c r="AM51" s="37" t="n">
        <f aca="false">AM52</f>
        <v>0</v>
      </c>
      <c r="AN51" s="37" t="n">
        <f aca="false">AN52</f>
        <v>0</v>
      </c>
      <c r="AO51" s="37" t="n">
        <f aca="false">AO52</f>
        <v>130.9</v>
      </c>
      <c r="AP51" s="37" t="n">
        <f aca="false">AP52</f>
        <v>130.9</v>
      </c>
      <c r="AQ51" s="37" t="n">
        <f aca="false">AP51/AO51*100</f>
        <v>100</v>
      </c>
    </row>
    <row r="52" s="24" customFormat="true" ht="47.25" hidden="false" customHeight="false" outlineLevel="0" collapsed="false">
      <c r="A52" s="39" t="s">
        <v>48</v>
      </c>
      <c r="B52" s="40"/>
      <c r="C52" s="41" t="s">
        <v>64</v>
      </c>
      <c r="D52" s="41" t="s">
        <v>80</v>
      </c>
      <c r="E52" s="41" t="s">
        <v>49</v>
      </c>
      <c r="F52" s="42" t="n">
        <v>0</v>
      </c>
      <c r="G52" s="42" t="n">
        <v>130.9</v>
      </c>
      <c r="H52" s="42"/>
      <c r="I52" s="42" t="n">
        <f aca="false">SUM(F52:H52)</f>
        <v>130.9</v>
      </c>
      <c r="J52" s="42"/>
      <c r="K52" s="42"/>
      <c r="L52" s="42" t="n">
        <f aca="false">SUM(I52:K52)</f>
        <v>130.9</v>
      </c>
      <c r="M52" s="42"/>
      <c r="N52" s="42"/>
      <c r="O52" s="42" t="n">
        <f aca="false">SUM(L52:N52)</f>
        <v>130.9</v>
      </c>
      <c r="P52" s="42"/>
      <c r="Q52" s="42"/>
      <c r="R52" s="42" t="n">
        <f aca="false">SUM(O52:Q52)</f>
        <v>130.9</v>
      </c>
      <c r="S52" s="42"/>
      <c r="T52" s="43" t="n">
        <f aca="false">R52+S52</f>
        <v>130.9</v>
      </c>
      <c r="U52" s="42"/>
      <c r="V52" s="42"/>
      <c r="W52" s="43" t="n">
        <f aca="false">T52+U52+V52</f>
        <v>130.9</v>
      </c>
      <c r="X52" s="43"/>
      <c r="Y52" s="43"/>
      <c r="Z52" s="43" t="n">
        <f aca="false">SUM(W52:Y52)</f>
        <v>130.9</v>
      </c>
      <c r="AA52" s="43"/>
      <c r="AB52" s="43"/>
      <c r="AC52" s="43" t="n">
        <f aca="false">SUM(Z52:AB52)</f>
        <v>130.9</v>
      </c>
      <c r="AD52" s="43"/>
      <c r="AE52" s="43"/>
      <c r="AF52" s="43" t="n">
        <f aca="false">SUM(AC52:AE52)</f>
        <v>130.9</v>
      </c>
      <c r="AG52" s="43"/>
      <c r="AH52" s="44"/>
      <c r="AI52" s="43" t="n">
        <f aca="false">SUM(AF52:AH52)</f>
        <v>130.9</v>
      </c>
      <c r="AJ52" s="44"/>
      <c r="AK52" s="43"/>
      <c r="AL52" s="43" t="n">
        <f aca="false">SUM(AI52:AK52)</f>
        <v>130.9</v>
      </c>
      <c r="AM52" s="43"/>
      <c r="AN52" s="43"/>
      <c r="AO52" s="43" t="n">
        <f aca="false">SUM(AL52:AN52)</f>
        <v>130.9</v>
      </c>
      <c r="AP52" s="43" t="n">
        <v>130.9</v>
      </c>
      <c r="AQ52" s="43" t="n">
        <f aca="false">AP52/AO52*100</f>
        <v>100</v>
      </c>
    </row>
    <row r="53" s="46" customFormat="true" ht="47.25" hidden="false" customHeight="false" outlineLevel="0" collapsed="false">
      <c r="A53" s="33" t="s">
        <v>34</v>
      </c>
      <c r="B53" s="34"/>
      <c r="C53" s="35" t="s">
        <v>64</v>
      </c>
      <c r="D53" s="35" t="s">
        <v>80</v>
      </c>
      <c r="E53" s="35" t="s">
        <v>35</v>
      </c>
      <c r="F53" s="36" t="n">
        <f aca="false">F54</f>
        <v>0</v>
      </c>
      <c r="G53" s="36" t="n">
        <f aca="false">G54</f>
        <v>13.1</v>
      </c>
      <c r="H53" s="36" t="n">
        <f aca="false">H54</f>
        <v>0</v>
      </c>
      <c r="I53" s="36" t="n">
        <f aca="false">I54</f>
        <v>13.1</v>
      </c>
      <c r="J53" s="36" t="n">
        <f aca="false">J54</f>
        <v>0</v>
      </c>
      <c r="K53" s="36" t="n">
        <f aca="false">K54</f>
        <v>0</v>
      </c>
      <c r="L53" s="36" t="n">
        <f aca="false">L54</f>
        <v>13.1</v>
      </c>
      <c r="M53" s="36" t="n">
        <f aca="false">M54</f>
        <v>0</v>
      </c>
      <c r="N53" s="36" t="n">
        <f aca="false">N54</f>
        <v>0</v>
      </c>
      <c r="O53" s="36" t="n">
        <f aca="false">O54</f>
        <v>13.1</v>
      </c>
      <c r="P53" s="36" t="n">
        <f aca="false">P54</f>
        <v>0</v>
      </c>
      <c r="Q53" s="36" t="n">
        <f aca="false">Q54</f>
        <v>0</v>
      </c>
      <c r="R53" s="36" t="n">
        <f aca="false">R54</f>
        <v>13.1</v>
      </c>
      <c r="S53" s="36" t="n">
        <f aca="false">S54</f>
        <v>0</v>
      </c>
      <c r="T53" s="37" t="n">
        <f aca="false">R53+S53</f>
        <v>13.1</v>
      </c>
      <c r="U53" s="36" t="n">
        <f aca="false">U54</f>
        <v>0</v>
      </c>
      <c r="V53" s="36" t="n">
        <f aca="false">V54</f>
        <v>0</v>
      </c>
      <c r="W53" s="37" t="n">
        <f aca="false">W54</f>
        <v>13.1</v>
      </c>
      <c r="X53" s="37" t="n">
        <f aca="false">X54</f>
        <v>0</v>
      </c>
      <c r="Y53" s="37" t="n">
        <f aca="false">Y54</f>
        <v>0</v>
      </c>
      <c r="Z53" s="37" t="n">
        <f aca="false">Z54</f>
        <v>13.1</v>
      </c>
      <c r="AA53" s="37" t="n">
        <f aca="false">AA54</f>
        <v>0</v>
      </c>
      <c r="AB53" s="37" t="n">
        <f aca="false">AB54</f>
        <v>0</v>
      </c>
      <c r="AC53" s="37" t="n">
        <f aca="false">AC54</f>
        <v>13.1</v>
      </c>
      <c r="AD53" s="37" t="n">
        <f aca="false">AD54</f>
        <v>0</v>
      </c>
      <c r="AE53" s="37" t="n">
        <f aca="false">AE54</f>
        <v>0</v>
      </c>
      <c r="AF53" s="37" t="n">
        <f aca="false">AF54</f>
        <v>13.1</v>
      </c>
      <c r="AG53" s="37" t="n">
        <f aca="false">AG54</f>
        <v>0</v>
      </c>
      <c r="AH53" s="38" t="n">
        <f aca="false">AH54</f>
        <v>0</v>
      </c>
      <c r="AI53" s="37" t="n">
        <f aca="false">AI54</f>
        <v>13.1</v>
      </c>
      <c r="AJ53" s="38" t="n">
        <f aca="false">AJ54</f>
        <v>0</v>
      </c>
      <c r="AK53" s="37" t="n">
        <f aca="false">AK54</f>
        <v>0</v>
      </c>
      <c r="AL53" s="37" t="n">
        <f aca="false">AL54</f>
        <v>13.1</v>
      </c>
      <c r="AM53" s="37" t="n">
        <f aca="false">AM54</f>
        <v>0</v>
      </c>
      <c r="AN53" s="37" t="n">
        <f aca="false">AN54</f>
        <v>0</v>
      </c>
      <c r="AO53" s="37" t="n">
        <f aca="false">AO54</f>
        <v>13.1</v>
      </c>
      <c r="AP53" s="37" t="n">
        <f aca="false">AP54</f>
        <v>3.9</v>
      </c>
      <c r="AQ53" s="37" t="n">
        <f aca="false">AP53/AO53*100</f>
        <v>29.7709923664122</v>
      </c>
    </row>
    <row r="54" s="24" customFormat="true" ht="47.25" hidden="false" customHeight="false" outlineLevel="0" collapsed="false">
      <c r="A54" s="39" t="s">
        <v>36</v>
      </c>
      <c r="B54" s="40"/>
      <c r="C54" s="41" t="s">
        <v>64</v>
      </c>
      <c r="D54" s="41" t="s">
        <v>80</v>
      </c>
      <c r="E54" s="41" t="s">
        <v>37</v>
      </c>
      <c r="F54" s="42" t="n">
        <v>0</v>
      </c>
      <c r="G54" s="42" t="n">
        <v>13.1</v>
      </c>
      <c r="H54" s="42"/>
      <c r="I54" s="42" t="n">
        <f aca="false">SUM(F54:H54)</f>
        <v>13.1</v>
      </c>
      <c r="J54" s="42"/>
      <c r="K54" s="42"/>
      <c r="L54" s="42" t="n">
        <f aca="false">SUM(I54:K54)</f>
        <v>13.1</v>
      </c>
      <c r="M54" s="42"/>
      <c r="N54" s="42"/>
      <c r="O54" s="42" t="n">
        <f aca="false">SUM(L54:N54)</f>
        <v>13.1</v>
      </c>
      <c r="P54" s="42"/>
      <c r="Q54" s="42"/>
      <c r="R54" s="42" t="n">
        <f aca="false">SUM(O54:Q54)</f>
        <v>13.1</v>
      </c>
      <c r="S54" s="42"/>
      <c r="T54" s="43" t="n">
        <f aca="false">R54+S54</f>
        <v>13.1</v>
      </c>
      <c r="U54" s="42"/>
      <c r="V54" s="42"/>
      <c r="W54" s="43" t="n">
        <f aca="false">T54+U54+V54</f>
        <v>13.1</v>
      </c>
      <c r="X54" s="43"/>
      <c r="Y54" s="43"/>
      <c r="Z54" s="43" t="n">
        <f aca="false">SUM(W54:Y54)</f>
        <v>13.1</v>
      </c>
      <c r="AA54" s="43"/>
      <c r="AB54" s="43"/>
      <c r="AC54" s="43" t="n">
        <f aca="false">SUM(Z54:AB54)</f>
        <v>13.1</v>
      </c>
      <c r="AD54" s="43"/>
      <c r="AE54" s="43"/>
      <c r="AF54" s="43" t="n">
        <f aca="false">SUM(AC54:AE54)</f>
        <v>13.1</v>
      </c>
      <c r="AG54" s="43"/>
      <c r="AH54" s="44"/>
      <c r="AI54" s="43" t="n">
        <f aca="false">SUM(AF54:AH54)</f>
        <v>13.1</v>
      </c>
      <c r="AJ54" s="44"/>
      <c r="AK54" s="43"/>
      <c r="AL54" s="43" t="n">
        <f aca="false">SUM(AI54:AK54)</f>
        <v>13.1</v>
      </c>
      <c r="AM54" s="43"/>
      <c r="AN54" s="43"/>
      <c r="AO54" s="43" t="n">
        <f aca="false">SUM(AL54:AN54)</f>
        <v>13.1</v>
      </c>
      <c r="AP54" s="43" t="n">
        <v>3.9</v>
      </c>
      <c r="AQ54" s="43" t="n">
        <f aca="false">AP54/AO54*100</f>
        <v>29.7709923664122</v>
      </c>
    </row>
    <row r="55" s="46" customFormat="true" ht="31.5" hidden="false" customHeight="false" outlineLevel="0" collapsed="false">
      <c r="A55" s="33" t="s">
        <v>81</v>
      </c>
      <c r="B55" s="34"/>
      <c r="C55" s="35" t="s">
        <v>64</v>
      </c>
      <c r="D55" s="35" t="s">
        <v>82</v>
      </c>
      <c r="E55" s="35"/>
      <c r="F55" s="36" t="n">
        <f aca="false">F56+F63</f>
        <v>0</v>
      </c>
      <c r="G55" s="36" t="n">
        <f aca="false">G56+G63</f>
        <v>8781</v>
      </c>
      <c r="H55" s="36" t="n">
        <f aca="false">H56+H63</f>
        <v>0</v>
      </c>
      <c r="I55" s="36" t="n">
        <f aca="false">I56+I63</f>
        <v>8781</v>
      </c>
      <c r="J55" s="36" t="n">
        <f aca="false">J56+J63</f>
        <v>0</v>
      </c>
      <c r="K55" s="36" t="n">
        <f aca="false">K56+K63</f>
        <v>0</v>
      </c>
      <c r="L55" s="36" t="n">
        <f aca="false">L56+L63</f>
        <v>8781</v>
      </c>
      <c r="M55" s="36" t="n">
        <f aca="false">M56+M63</f>
        <v>0</v>
      </c>
      <c r="N55" s="36" t="n">
        <f aca="false">N56+N63</f>
        <v>0</v>
      </c>
      <c r="O55" s="36" t="n">
        <f aca="false">O56+O63</f>
        <v>8781</v>
      </c>
      <c r="P55" s="36" t="n">
        <f aca="false">P56+P63</f>
        <v>0</v>
      </c>
      <c r="Q55" s="36" t="n">
        <f aca="false">Q56+Q63</f>
        <v>0</v>
      </c>
      <c r="R55" s="36" t="n">
        <f aca="false">R56+R63</f>
        <v>8781</v>
      </c>
      <c r="S55" s="36" t="n">
        <f aca="false">S56+S63</f>
        <v>0</v>
      </c>
      <c r="T55" s="37" t="n">
        <f aca="false">R55+S55</f>
        <v>8781</v>
      </c>
      <c r="U55" s="36" t="n">
        <f aca="false">U56+U63</f>
        <v>0</v>
      </c>
      <c r="V55" s="36" t="n">
        <f aca="false">V56+V63</f>
        <v>0</v>
      </c>
      <c r="W55" s="37" t="n">
        <f aca="false">W56+W63</f>
        <v>8781</v>
      </c>
      <c r="X55" s="37" t="n">
        <f aca="false">X56+X63</f>
        <v>0</v>
      </c>
      <c r="Y55" s="37" t="n">
        <f aca="false">Y56+Y63</f>
        <v>0</v>
      </c>
      <c r="Z55" s="37" t="n">
        <f aca="false">Z56+Z63</f>
        <v>8781</v>
      </c>
      <c r="AA55" s="37" t="n">
        <f aca="false">AA56+AA63</f>
        <v>0</v>
      </c>
      <c r="AB55" s="37" t="n">
        <f aca="false">AB56+AB63</f>
        <v>0</v>
      </c>
      <c r="AC55" s="37" t="n">
        <f aca="false">AC56+AC63</f>
        <v>8781</v>
      </c>
      <c r="AD55" s="37" t="n">
        <f aca="false">AD56+AD63</f>
        <v>0</v>
      </c>
      <c r="AE55" s="37" t="n">
        <f aca="false">AE56+AE63</f>
        <v>0</v>
      </c>
      <c r="AF55" s="37" t="n">
        <f aca="false">AF56+AF63</f>
        <v>8781</v>
      </c>
      <c r="AG55" s="37" t="n">
        <f aca="false">AG56+AG63</f>
        <v>0</v>
      </c>
      <c r="AH55" s="38" t="n">
        <f aca="false">AH56+AH63</f>
        <v>0</v>
      </c>
      <c r="AI55" s="37" t="n">
        <f aca="false">AI56+AI63</f>
        <v>8781</v>
      </c>
      <c r="AJ55" s="38" t="n">
        <f aca="false">AJ56+AJ63</f>
        <v>0</v>
      </c>
      <c r="AK55" s="37" t="n">
        <f aca="false">AK56+AK63</f>
        <v>0</v>
      </c>
      <c r="AL55" s="37" t="n">
        <f aca="false">AL56+AL63</f>
        <v>8781</v>
      </c>
      <c r="AM55" s="37" t="n">
        <f aca="false">AM56+AM63</f>
        <v>0</v>
      </c>
      <c r="AN55" s="37" t="n">
        <f aca="false">AN56+AN63</f>
        <v>0</v>
      </c>
      <c r="AO55" s="37" t="n">
        <f aca="false">AO56+AO63</f>
        <v>8781</v>
      </c>
      <c r="AP55" s="37" t="n">
        <f aca="false">AP56+AP63</f>
        <v>8713.6</v>
      </c>
      <c r="AQ55" s="37" t="n">
        <f aca="false">AP55/AO55*100</f>
        <v>99.2324336635919</v>
      </c>
    </row>
    <row r="56" s="46" customFormat="true" ht="31.5" hidden="false" customHeight="false" outlineLevel="0" collapsed="false">
      <c r="A56" s="33" t="s">
        <v>83</v>
      </c>
      <c r="B56" s="34"/>
      <c r="C56" s="35" t="s">
        <v>64</v>
      </c>
      <c r="D56" s="35" t="s">
        <v>84</v>
      </c>
      <c r="E56" s="35"/>
      <c r="F56" s="36" t="n">
        <f aca="false">F57</f>
        <v>0</v>
      </c>
      <c r="G56" s="36" t="n">
        <f aca="false">G57</f>
        <v>1115</v>
      </c>
      <c r="H56" s="36" t="n">
        <f aca="false">H57</f>
        <v>0</v>
      </c>
      <c r="I56" s="36" t="n">
        <f aca="false">I57</f>
        <v>1115</v>
      </c>
      <c r="J56" s="36" t="n">
        <f aca="false">J57</f>
        <v>0</v>
      </c>
      <c r="K56" s="36" t="n">
        <f aca="false">K57</f>
        <v>0</v>
      </c>
      <c r="L56" s="36" t="n">
        <f aca="false">L57</f>
        <v>1115</v>
      </c>
      <c r="M56" s="36" t="n">
        <f aca="false">M57</f>
        <v>0</v>
      </c>
      <c r="N56" s="36" t="n">
        <f aca="false">N57</f>
        <v>0</v>
      </c>
      <c r="O56" s="36" t="n">
        <f aca="false">O57</f>
        <v>1115</v>
      </c>
      <c r="P56" s="36" t="n">
        <f aca="false">P57</f>
        <v>0</v>
      </c>
      <c r="Q56" s="36" t="n">
        <f aca="false">Q57</f>
        <v>0</v>
      </c>
      <c r="R56" s="36" t="n">
        <f aca="false">R57</f>
        <v>1115</v>
      </c>
      <c r="S56" s="36" t="n">
        <f aca="false">S57</f>
        <v>0</v>
      </c>
      <c r="T56" s="37" t="n">
        <f aca="false">R56+S56</f>
        <v>1115</v>
      </c>
      <c r="U56" s="36" t="n">
        <f aca="false">U57</f>
        <v>0</v>
      </c>
      <c r="V56" s="36" t="n">
        <f aca="false">V57</f>
        <v>0</v>
      </c>
      <c r="W56" s="37" t="n">
        <f aca="false">W57</f>
        <v>1115</v>
      </c>
      <c r="X56" s="37" t="n">
        <f aca="false">X57</f>
        <v>0</v>
      </c>
      <c r="Y56" s="37" t="n">
        <f aca="false">Y57</f>
        <v>0</v>
      </c>
      <c r="Z56" s="37" t="n">
        <f aca="false">Z57</f>
        <v>1115</v>
      </c>
      <c r="AA56" s="37" t="n">
        <f aca="false">AA57</f>
        <v>0</v>
      </c>
      <c r="AB56" s="37" t="n">
        <f aca="false">AB57</f>
        <v>0</v>
      </c>
      <c r="AC56" s="37" t="n">
        <f aca="false">AC57</f>
        <v>1115</v>
      </c>
      <c r="AD56" s="37" t="n">
        <f aca="false">AD57</f>
        <v>0</v>
      </c>
      <c r="AE56" s="37" t="n">
        <f aca="false">AE57</f>
        <v>0</v>
      </c>
      <c r="AF56" s="37" t="n">
        <f aca="false">AF57</f>
        <v>1115</v>
      </c>
      <c r="AG56" s="37" t="n">
        <f aca="false">AG57</f>
        <v>0</v>
      </c>
      <c r="AH56" s="38" t="n">
        <f aca="false">AH57</f>
        <v>0</v>
      </c>
      <c r="AI56" s="37" t="n">
        <f aca="false">AI57</f>
        <v>1115</v>
      </c>
      <c r="AJ56" s="38" t="n">
        <f aca="false">AJ57</f>
        <v>0</v>
      </c>
      <c r="AK56" s="37" t="n">
        <f aca="false">AK57</f>
        <v>0</v>
      </c>
      <c r="AL56" s="37" t="n">
        <f aca="false">AL57</f>
        <v>1115</v>
      </c>
      <c r="AM56" s="37" t="n">
        <f aca="false">AM57</f>
        <v>0</v>
      </c>
      <c r="AN56" s="37" t="n">
        <f aca="false">AN57</f>
        <v>0</v>
      </c>
      <c r="AO56" s="37" t="n">
        <f aca="false">AO57</f>
        <v>1115</v>
      </c>
      <c r="AP56" s="37" t="n">
        <f aca="false">AP57</f>
        <v>1089.2</v>
      </c>
      <c r="AQ56" s="37" t="n">
        <f aca="false">AP56/AO56*100</f>
        <v>97.6860986547085</v>
      </c>
    </row>
    <row r="57" s="46" customFormat="true" ht="63" hidden="false" customHeight="false" outlineLevel="0" collapsed="false">
      <c r="A57" s="33" t="s">
        <v>85</v>
      </c>
      <c r="B57" s="34"/>
      <c r="C57" s="35" t="s">
        <v>64</v>
      </c>
      <c r="D57" s="35" t="s">
        <v>86</v>
      </c>
      <c r="E57" s="35"/>
      <c r="F57" s="36" t="n">
        <f aca="false">F58</f>
        <v>0</v>
      </c>
      <c r="G57" s="36" t="n">
        <f aca="false">G58</f>
        <v>1115</v>
      </c>
      <c r="H57" s="36" t="n">
        <f aca="false">H58</f>
        <v>0</v>
      </c>
      <c r="I57" s="36" t="n">
        <f aca="false">I58</f>
        <v>1115</v>
      </c>
      <c r="J57" s="36" t="n">
        <f aca="false">J58</f>
        <v>0</v>
      </c>
      <c r="K57" s="36" t="n">
        <f aca="false">K58</f>
        <v>0</v>
      </c>
      <c r="L57" s="36" t="n">
        <f aca="false">L58</f>
        <v>1115</v>
      </c>
      <c r="M57" s="36" t="n">
        <f aca="false">M58</f>
        <v>0</v>
      </c>
      <c r="N57" s="36" t="n">
        <f aca="false">N58</f>
        <v>0</v>
      </c>
      <c r="O57" s="36" t="n">
        <f aca="false">O58</f>
        <v>1115</v>
      </c>
      <c r="P57" s="36" t="n">
        <f aca="false">P58</f>
        <v>0</v>
      </c>
      <c r="Q57" s="36" t="n">
        <f aca="false">Q58</f>
        <v>0</v>
      </c>
      <c r="R57" s="36" t="n">
        <f aca="false">R58</f>
        <v>1115</v>
      </c>
      <c r="S57" s="36" t="n">
        <f aca="false">S58</f>
        <v>0</v>
      </c>
      <c r="T57" s="37" t="n">
        <f aca="false">R57+S57</f>
        <v>1115</v>
      </c>
      <c r="U57" s="36" t="n">
        <f aca="false">U58</f>
        <v>0</v>
      </c>
      <c r="V57" s="36" t="n">
        <f aca="false">V58</f>
        <v>0</v>
      </c>
      <c r="W57" s="37" t="n">
        <f aca="false">W58</f>
        <v>1115</v>
      </c>
      <c r="X57" s="37" t="n">
        <f aca="false">X58</f>
        <v>0</v>
      </c>
      <c r="Y57" s="37" t="n">
        <f aca="false">Y58</f>
        <v>0</v>
      </c>
      <c r="Z57" s="37" t="n">
        <f aca="false">Z58</f>
        <v>1115</v>
      </c>
      <c r="AA57" s="37" t="n">
        <f aca="false">AA58</f>
        <v>0</v>
      </c>
      <c r="AB57" s="37" t="n">
        <f aca="false">AB58</f>
        <v>0</v>
      </c>
      <c r="AC57" s="37" t="n">
        <f aca="false">AC58</f>
        <v>1115</v>
      </c>
      <c r="AD57" s="37" t="n">
        <f aca="false">AD58</f>
        <v>0</v>
      </c>
      <c r="AE57" s="37" t="n">
        <f aca="false">AE58</f>
        <v>0</v>
      </c>
      <c r="AF57" s="37" t="n">
        <f aca="false">AF58</f>
        <v>1115</v>
      </c>
      <c r="AG57" s="37" t="n">
        <f aca="false">AG58</f>
        <v>0</v>
      </c>
      <c r="AH57" s="38" t="n">
        <f aca="false">AH58</f>
        <v>0</v>
      </c>
      <c r="AI57" s="37" t="n">
        <f aca="false">AI58</f>
        <v>1115</v>
      </c>
      <c r="AJ57" s="38" t="n">
        <f aca="false">AJ58</f>
        <v>0</v>
      </c>
      <c r="AK57" s="37" t="n">
        <f aca="false">AK58</f>
        <v>0</v>
      </c>
      <c r="AL57" s="37" t="n">
        <f aca="false">AL58</f>
        <v>1115</v>
      </c>
      <c r="AM57" s="37" t="n">
        <f aca="false">AM58</f>
        <v>0</v>
      </c>
      <c r="AN57" s="37" t="n">
        <f aca="false">AN58</f>
        <v>0</v>
      </c>
      <c r="AO57" s="37" t="n">
        <f aca="false">AO58</f>
        <v>1115</v>
      </c>
      <c r="AP57" s="37" t="n">
        <f aca="false">AP58</f>
        <v>1089.2</v>
      </c>
      <c r="AQ57" s="37" t="n">
        <f aca="false">AP57/AO57*100</f>
        <v>97.6860986547085</v>
      </c>
    </row>
    <row r="58" s="46" customFormat="true" ht="94.5" hidden="false" customHeight="false" outlineLevel="0" collapsed="false">
      <c r="A58" s="33" t="s">
        <v>87</v>
      </c>
      <c r="B58" s="34"/>
      <c r="C58" s="35" t="s">
        <v>64</v>
      </c>
      <c r="D58" s="35" t="s">
        <v>88</v>
      </c>
      <c r="E58" s="35"/>
      <c r="F58" s="36" t="n">
        <f aca="false">F59+F61</f>
        <v>0</v>
      </c>
      <c r="G58" s="36" t="n">
        <f aca="false">G59+G61</f>
        <v>1115</v>
      </c>
      <c r="H58" s="36" t="n">
        <f aca="false">H59+H61</f>
        <v>0</v>
      </c>
      <c r="I58" s="36" t="n">
        <f aca="false">I59+I61</f>
        <v>1115</v>
      </c>
      <c r="J58" s="36" t="n">
        <f aca="false">J59+J61</f>
        <v>0</v>
      </c>
      <c r="K58" s="36" t="n">
        <f aca="false">K59+K61</f>
        <v>0</v>
      </c>
      <c r="L58" s="36" t="n">
        <f aca="false">L59+L61</f>
        <v>1115</v>
      </c>
      <c r="M58" s="36" t="n">
        <f aca="false">M59+M61</f>
        <v>0</v>
      </c>
      <c r="N58" s="36" t="n">
        <f aca="false">N59+N61</f>
        <v>0</v>
      </c>
      <c r="O58" s="36" t="n">
        <f aca="false">O59+O61</f>
        <v>1115</v>
      </c>
      <c r="P58" s="36" t="n">
        <f aca="false">P59+P61</f>
        <v>0</v>
      </c>
      <c r="Q58" s="36" t="n">
        <f aca="false">Q59+Q61</f>
        <v>0</v>
      </c>
      <c r="R58" s="36" t="n">
        <f aca="false">R59+R61</f>
        <v>1115</v>
      </c>
      <c r="S58" s="36" t="n">
        <f aca="false">S59+S61</f>
        <v>0</v>
      </c>
      <c r="T58" s="37" t="n">
        <f aca="false">R58+S58</f>
        <v>1115</v>
      </c>
      <c r="U58" s="36" t="n">
        <f aca="false">U59+U61</f>
        <v>0</v>
      </c>
      <c r="V58" s="36" t="n">
        <f aca="false">V59+V61</f>
        <v>0</v>
      </c>
      <c r="W58" s="37" t="n">
        <f aca="false">W59+W61</f>
        <v>1115</v>
      </c>
      <c r="X58" s="37" t="n">
        <f aca="false">X59+X61</f>
        <v>0</v>
      </c>
      <c r="Y58" s="37" t="n">
        <f aca="false">Y59+Y61</f>
        <v>0</v>
      </c>
      <c r="Z58" s="37" t="n">
        <f aca="false">Z59+Z61</f>
        <v>1115</v>
      </c>
      <c r="AA58" s="37" t="n">
        <f aca="false">AA59+AA61</f>
        <v>0</v>
      </c>
      <c r="AB58" s="37" t="n">
        <f aca="false">AB59+AB61</f>
        <v>0</v>
      </c>
      <c r="AC58" s="37" t="n">
        <f aca="false">AC59+AC61</f>
        <v>1115</v>
      </c>
      <c r="AD58" s="37" t="n">
        <f aca="false">AD59+AD61</f>
        <v>0</v>
      </c>
      <c r="AE58" s="37" t="n">
        <f aca="false">AE59+AE61</f>
        <v>0</v>
      </c>
      <c r="AF58" s="37" t="n">
        <f aca="false">AF59+AF61</f>
        <v>1115</v>
      </c>
      <c r="AG58" s="37" t="n">
        <f aca="false">AG59+AG61</f>
        <v>0</v>
      </c>
      <c r="AH58" s="38" t="n">
        <f aca="false">AH59+AH61</f>
        <v>0</v>
      </c>
      <c r="AI58" s="37" t="n">
        <f aca="false">AI59+AI61</f>
        <v>1115</v>
      </c>
      <c r="AJ58" s="38" t="n">
        <f aca="false">AJ59+AJ61</f>
        <v>0</v>
      </c>
      <c r="AK58" s="37" t="n">
        <f aca="false">AK59+AK61</f>
        <v>0</v>
      </c>
      <c r="AL58" s="37" t="n">
        <f aca="false">AL59+AL61</f>
        <v>1115</v>
      </c>
      <c r="AM58" s="37" t="n">
        <f aca="false">AM59+AM61</f>
        <v>0</v>
      </c>
      <c r="AN58" s="37" t="n">
        <f aca="false">AN59+AN61</f>
        <v>0</v>
      </c>
      <c r="AO58" s="37" t="n">
        <f aca="false">AO59+AO61</f>
        <v>1115</v>
      </c>
      <c r="AP58" s="37" t="n">
        <f aca="false">AP59+AP61</f>
        <v>1089.2</v>
      </c>
      <c r="AQ58" s="37" t="n">
        <f aca="false">AP58/AO58*100</f>
        <v>97.6860986547085</v>
      </c>
    </row>
    <row r="59" s="46" customFormat="true" ht="110.25" hidden="false" customHeight="false" outlineLevel="0" collapsed="false">
      <c r="A59" s="33" t="s">
        <v>46</v>
      </c>
      <c r="B59" s="34"/>
      <c r="C59" s="35" t="s">
        <v>64</v>
      </c>
      <c r="D59" s="35" t="s">
        <v>88</v>
      </c>
      <c r="E59" s="35" t="s">
        <v>47</v>
      </c>
      <c r="F59" s="36" t="n">
        <f aca="false">F60</f>
        <v>0</v>
      </c>
      <c r="G59" s="36" t="n">
        <f aca="false">G60</f>
        <v>1039.7</v>
      </c>
      <c r="H59" s="36" t="n">
        <f aca="false">H60</f>
        <v>0</v>
      </c>
      <c r="I59" s="36" t="n">
        <f aca="false">I60</f>
        <v>1039.7</v>
      </c>
      <c r="J59" s="36" t="n">
        <f aca="false">J60</f>
        <v>0</v>
      </c>
      <c r="K59" s="36" t="n">
        <f aca="false">K60</f>
        <v>0</v>
      </c>
      <c r="L59" s="36" t="n">
        <f aca="false">L60</f>
        <v>1039.7</v>
      </c>
      <c r="M59" s="36" t="n">
        <f aca="false">M60</f>
        <v>0</v>
      </c>
      <c r="N59" s="36" t="n">
        <f aca="false">N60</f>
        <v>0</v>
      </c>
      <c r="O59" s="36" t="n">
        <f aca="false">O60</f>
        <v>1039.7</v>
      </c>
      <c r="P59" s="36" t="n">
        <f aca="false">P60</f>
        <v>0</v>
      </c>
      <c r="Q59" s="36" t="n">
        <f aca="false">Q60</f>
        <v>0</v>
      </c>
      <c r="R59" s="36" t="n">
        <f aca="false">R60</f>
        <v>1039.7</v>
      </c>
      <c r="S59" s="36" t="n">
        <f aca="false">S60</f>
        <v>0</v>
      </c>
      <c r="T59" s="37" t="n">
        <f aca="false">R59+S59</f>
        <v>1039.7</v>
      </c>
      <c r="U59" s="36" t="n">
        <f aca="false">U60</f>
        <v>0</v>
      </c>
      <c r="V59" s="36" t="n">
        <f aca="false">V60</f>
        <v>0</v>
      </c>
      <c r="W59" s="37" t="n">
        <f aca="false">W60</f>
        <v>1039.7</v>
      </c>
      <c r="X59" s="37" t="n">
        <f aca="false">X60</f>
        <v>0</v>
      </c>
      <c r="Y59" s="37" t="n">
        <f aca="false">Y60</f>
        <v>0</v>
      </c>
      <c r="Z59" s="37" t="n">
        <f aca="false">Z60</f>
        <v>1039.7</v>
      </c>
      <c r="AA59" s="37" t="n">
        <f aca="false">AA60</f>
        <v>0</v>
      </c>
      <c r="AB59" s="37" t="n">
        <f aca="false">AB60</f>
        <v>0</v>
      </c>
      <c r="AC59" s="37" t="n">
        <f aca="false">AC60</f>
        <v>1039.7</v>
      </c>
      <c r="AD59" s="37" t="n">
        <f aca="false">AD60</f>
        <v>0</v>
      </c>
      <c r="AE59" s="37" t="n">
        <f aca="false">AE60</f>
        <v>0</v>
      </c>
      <c r="AF59" s="37" t="n">
        <f aca="false">AF60</f>
        <v>1039.7</v>
      </c>
      <c r="AG59" s="37" t="n">
        <f aca="false">AG60</f>
        <v>0</v>
      </c>
      <c r="AH59" s="38" t="n">
        <f aca="false">AH60</f>
        <v>0</v>
      </c>
      <c r="AI59" s="37" t="n">
        <f aca="false">AI60</f>
        <v>1039.7</v>
      </c>
      <c r="AJ59" s="38" t="n">
        <f aca="false">AJ60</f>
        <v>0</v>
      </c>
      <c r="AK59" s="37" t="n">
        <f aca="false">AK60</f>
        <v>0</v>
      </c>
      <c r="AL59" s="37" t="n">
        <f aca="false">AL60</f>
        <v>1039.7</v>
      </c>
      <c r="AM59" s="37" t="n">
        <f aca="false">AM60</f>
        <v>0</v>
      </c>
      <c r="AN59" s="37" t="n">
        <f aca="false">AN60</f>
        <v>0</v>
      </c>
      <c r="AO59" s="37" t="n">
        <f aca="false">AO60</f>
        <v>1039.7</v>
      </c>
      <c r="AP59" s="37" t="n">
        <f aca="false">AP60</f>
        <v>1039.7</v>
      </c>
      <c r="AQ59" s="37" t="n">
        <f aca="false">AP59/AO59*100</f>
        <v>100</v>
      </c>
    </row>
    <row r="60" s="24" customFormat="true" ht="47.25" hidden="false" customHeight="false" outlineLevel="0" collapsed="false">
      <c r="A60" s="39" t="s">
        <v>48</v>
      </c>
      <c r="B60" s="40"/>
      <c r="C60" s="41" t="s">
        <v>64</v>
      </c>
      <c r="D60" s="41" t="s">
        <v>88</v>
      </c>
      <c r="E60" s="41" t="s">
        <v>49</v>
      </c>
      <c r="F60" s="42" t="n">
        <v>0</v>
      </c>
      <c r="G60" s="42" t="n">
        <v>1039.7</v>
      </c>
      <c r="H60" s="42"/>
      <c r="I60" s="42" t="n">
        <f aca="false">SUM(F60:H60)</f>
        <v>1039.7</v>
      </c>
      <c r="J60" s="42"/>
      <c r="K60" s="42"/>
      <c r="L60" s="42" t="n">
        <f aca="false">SUM(I60:K60)</f>
        <v>1039.7</v>
      </c>
      <c r="M60" s="42"/>
      <c r="N60" s="42"/>
      <c r="O60" s="42" t="n">
        <f aca="false">SUM(L60:N60)</f>
        <v>1039.7</v>
      </c>
      <c r="P60" s="42"/>
      <c r="Q60" s="42"/>
      <c r="R60" s="42" t="n">
        <f aca="false">SUM(O60:Q60)</f>
        <v>1039.7</v>
      </c>
      <c r="S60" s="42"/>
      <c r="T60" s="43" t="n">
        <f aca="false">R60+S60</f>
        <v>1039.7</v>
      </c>
      <c r="U60" s="42"/>
      <c r="V60" s="42"/>
      <c r="W60" s="43" t="n">
        <f aca="false">T60+U60+V60</f>
        <v>1039.7</v>
      </c>
      <c r="X60" s="43"/>
      <c r="Y60" s="43"/>
      <c r="Z60" s="43" t="n">
        <f aca="false">SUM(W60:Y60)</f>
        <v>1039.7</v>
      </c>
      <c r="AA60" s="43"/>
      <c r="AB60" s="43"/>
      <c r="AC60" s="43" t="n">
        <f aca="false">SUM(Z60:AB60)</f>
        <v>1039.7</v>
      </c>
      <c r="AD60" s="43"/>
      <c r="AE60" s="43"/>
      <c r="AF60" s="43" t="n">
        <f aca="false">SUM(AC60:AE60)</f>
        <v>1039.7</v>
      </c>
      <c r="AG60" s="43"/>
      <c r="AH60" s="44"/>
      <c r="AI60" s="43" t="n">
        <f aca="false">SUM(AF60:AH60)</f>
        <v>1039.7</v>
      </c>
      <c r="AJ60" s="44"/>
      <c r="AK60" s="43"/>
      <c r="AL60" s="43" t="n">
        <f aca="false">SUM(AI60:AK60)</f>
        <v>1039.7</v>
      </c>
      <c r="AM60" s="43"/>
      <c r="AN60" s="43"/>
      <c r="AO60" s="43" t="n">
        <f aca="false">SUM(AL60:AN60)</f>
        <v>1039.7</v>
      </c>
      <c r="AP60" s="43" t="n">
        <v>1039.7</v>
      </c>
      <c r="AQ60" s="43" t="n">
        <f aca="false">AP60/AO60*100</f>
        <v>100</v>
      </c>
    </row>
    <row r="61" s="46" customFormat="true" ht="47.25" hidden="false" customHeight="false" outlineLevel="0" collapsed="false">
      <c r="A61" s="33" t="s">
        <v>34</v>
      </c>
      <c r="B61" s="34"/>
      <c r="C61" s="35" t="s">
        <v>64</v>
      </c>
      <c r="D61" s="35" t="s">
        <v>88</v>
      </c>
      <c r="E61" s="35" t="s">
        <v>35</v>
      </c>
      <c r="F61" s="36" t="n">
        <f aca="false">F62</f>
        <v>0</v>
      </c>
      <c r="G61" s="36" t="n">
        <f aca="false">G62</f>
        <v>75.3</v>
      </c>
      <c r="H61" s="36" t="n">
        <f aca="false">H62</f>
        <v>0</v>
      </c>
      <c r="I61" s="36" t="n">
        <f aca="false">I62</f>
        <v>75.3</v>
      </c>
      <c r="J61" s="36" t="n">
        <f aca="false">J62</f>
        <v>0</v>
      </c>
      <c r="K61" s="36" t="n">
        <f aca="false">K62</f>
        <v>0</v>
      </c>
      <c r="L61" s="36" t="n">
        <f aca="false">L62</f>
        <v>75.3</v>
      </c>
      <c r="M61" s="36" t="n">
        <f aca="false">M62</f>
        <v>0</v>
      </c>
      <c r="N61" s="36" t="n">
        <f aca="false">N62</f>
        <v>0</v>
      </c>
      <c r="O61" s="36" t="n">
        <f aca="false">O62</f>
        <v>75.3</v>
      </c>
      <c r="P61" s="36" t="n">
        <f aca="false">P62</f>
        <v>0</v>
      </c>
      <c r="Q61" s="36" t="n">
        <f aca="false">Q62</f>
        <v>0</v>
      </c>
      <c r="R61" s="36" t="n">
        <f aca="false">R62</f>
        <v>75.3</v>
      </c>
      <c r="S61" s="36" t="n">
        <f aca="false">S62</f>
        <v>0</v>
      </c>
      <c r="T61" s="37" t="n">
        <f aca="false">R61+S61</f>
        <v>75.3</v>
      </c>
      <c r="U61" s="36" t="n">
        <f aca="false">U62</f>
        <v>0</v>
      </c>
      <c r="V61" s="36" t="n">
        <f aca="false">V62</f>
        <v>0</v>
      </c>
      <c r="W61" s="37" t="n">
        <f aca="false">W62</f>
        <v>75.3</v>
      </c>
      <c r="X61" s="37" t="n">
        <f aca="false">X62</f>
        <v>0</v>
      </c>
      <c r="Y61" s="37" t="n">
        <f aca="false">Y62</f>
        <v>0</v>
      </c>
      <c r="Z61" s="37" t="n">
        <f aca="false">Z62</f>
        <v>75.3</v>
      </c>
      <c r="AA61" s="37" t="n">
        <f aca="false">AA62</f>
        <v>0</v>
      </c>
      <c r="AB61" s="37" t="n">
        <f aca="false">AB62</f>
        <v>0</v>
      </c>
      <c r="AC61" s="37" t="n">
        <f aca="false">AC62</f>
        <v>75.3</v>
      </c>
      <c r="AD61" s="37" t="n">
        <f aca="false">AD62</f>
        <v>0</v>
      </c>
      <c r="AE61" s="37" t="n">
        <f aca="false">AE62</f>
        <v>0</v>
      </c>
      <c r="AF61" s="37" t="n">
        <f aca="false">AF62</f>
        <v>75.3</v>
      </c>
      <c r="AG61" s="37" t="n">
        <f aca="false">AG62</f>
        <v>0</v>
      </c>
      <c r="AH61" s="38" t="n">
        <f aca="false">AH62</f>
        <v>0</v>
      </c>
      <c r="AI61" s="37" t="n">
        <f aca="false">AI62</f>
        <v>75.3</v>
      </c>
      <c r="AJ61" s="38" t="n">
        <f aca="false">AJ62</f>
        <v>0</v>
      </c>
      <c r="AK61" s="37" t="n">
        <f aca="false">AK62</f>
        <v>0</v>
      </c>
      <c r="AL61" s="37" t="n">
        <f aca="false">AL62</f>
        <v>75.3</v>
      </c>
      <c r="AM61" s="37" t="n">
        <f aca="false">AM62</f>
        <v>0</v>
      </c>
      <c r="AN61" s="37" t="n">
        <f aca="false">AN62</f>
        <v>0</v>
      </c>
      <c r="AO61" s="37" t="n">
        <f aca="false">AO62</f>
        <v>75.3</v>
      </c>
      <c r="AP61" s="37" t="n">
        <f aca="false">AP62</f>
        <v>49.5</v>
      </c>
      <c r="AQ61" s="37" t="n">
        <f aca="false">AP61/AO61*100</f>
        <v>65.7370517928287</v>
      </c>
    </row>
    <row r="62" s="24" customFormat="true" ht="47.25" hidden="false" customHeight="false" outlineLevel="0" collapsed="false">
      <c r="A62" s="39" t="s">
        <v>36</v>
      </c>
      <c r="B62" s="40"/>
      <c r="C62" s="41" t="s">
        <v>64</v>
      </c>
      <c r="D62" s="41" t="s">
        <v>88</v>
      </c>
      <c r="E62" s="41" t="s">
        <v>37</v>
      </c>
      <c r="F62" s="42" t="n">
        <v>0</v>
      </c>
      <c r="G62" s="42" t="n">
        <v>75.3</v>
      </c>
      <c r="H62" s="42"/>
      <c r="I62" s="42" t="n">
        <f aca="false">SUM(F62:H62)</f>
        <v>75.3</v>
      </c>
      <c r="J62" s="42"/>
      <c r="K62" s="42"/>
      <c r="L62" s="42" t="n">
        <f aca="false">SUM(I62:K62)</f>
        <v>75.3</v>
      </c>
      <c r="M62" s="42"/>
      <c r="N62" s="42"/>
      <c r="O62" s="42" t="n">
        <f aca="false">SUM(L62:N62)</f>
        <v>75.3</v>
      </c>
      <c r="P62" s="42"/>
      <c r="Q62" s="42"/>
      <c r="R62" s="42" t="n">
        <f aca="false">SUM(O62:Q62)</f>
        <v>75.3</v>
      </c>
      <c r="S62" s="42"/>
      <c r="T62" s="43" t="n">
        <f aca="false">R62+S62</f>
        <v>75.3</v>
      </c>
      <c r="U62" s="42"/>
      <c r="V62" s="42"/>
      <c r="W62" s="43" t="n">
        <f aca="false">T62+U62+V62</f>
        <v>75.3</v>
      </c>
      <c r="X62" s="43"/>
      <c r="Y62" s="43"/>
      <c r="Z62" s="43" t="n">
        <f aca="false">SUM(W62:Y62)</f>
        <v>75.3</v>
      </c>
      <c r="AA62" s="43"/>
      <c r="AB62" s="43"/>
      <c r="AC62" s="43" t="n">
        <f aca="false">SUM(Z62:AB62)</f>
        <v>75.3</v>
      </c>
      <c r="AD62" s="43"/>
      <c r="AE62" s="43"/>
      <c r="AF62" s="43" t="n">
        <f aca="false">SUM(AC62:AE62)</f>
        <v>75.3</v>
      </c>
      <c r="AG62" s="43"/>
      <c r="AH62" s="44"/>
      <c r="AI62" s="43" t="n">
        <f aca="false">SUM(AF62:AH62)</f>
        <v>75.3</v>
      </c>
      <c r="AJ62" s="44"/>
      <c r="AK62" s="43"/>
      <c r="AL62" s="43" t="n">
        <f aca="false">SUM(AI62:AK62)</f>
        <v>75.3</v>
      </c>
      <c r="AM62" s="43"/>
      <c r="AN62" s="43"/>
      <c r="AO62" s="43" t="n">
        <f aca="false">SUM(AL62:AN62)</f>
        <v>75.3</v>
      </c>
      <c r="AP62" s="43" t="n">
        <v>49.5</v>
      </c>
      <c r="AQ62" s="43" t="n">
        <f aca="false">AP62/AO62*100</f>
        <v>65.7370517928287</v>
      </c>
    </row>
    <row r="63" s="46" customFormat="true" ht="31.5" hidden="false" customHeight="false" outlineLevel="0" collapsed="false">
      <c r="A63" s="33" t="s">
        <v>89</v>
      </c>
      <c r="B63" s="34"/>
      <c r="C63" s="35" t="s">
        <v>64</v>
      </c>
      <c r="D63" s="35" t="s">
        <v>90</v>
      </c>
      <c r="E63" s="35"/>
      <c r="F63" s="36" t="n">
        <f aca="false">F64</f>
        <v>0</v>
      </c>
      <c r="G63" s="36" t="n">
        <f aca="false">G64</f>
        <v>7666</v>
      </c>
      <c r="H63" s="36" t="n">
        <f aca="false">H64</f>
        <v>0</v>
      </c>
      <c r="I63" s="36" t="n">
        <f aca="false">I64</f>
        <v>7666</v>
      </c>
      <c r="J63" s="36" t="n">
        <f aca="false">J64</f>
        <v>0</v>
      </c>
      <c r="K63" s="36" t="n">
        <f aca="false">K64</f>
        <v>0</v>
      </c>
      <c r="L63" s="36" t="n">
        <f aca="false">L64</f>
        <v>7666</v>
      </c>
      <c r="M63" s="36" t="n">
        <f aca="false">M64</f>
        <v>0</v>
      </c>
      <c r="N63" s="36" t="n">
        <f aca="false">N64</f>
        <v>0</v>
      </c>
      <c r="O63" s="36" t="n">
        <f aca="false">O64</f>
        <v>7666</v>
      </c>
      <c r="P63" s="36" t="n">
        <f aca="false">P64</f>
        <v>0</v>
      </c>
      <c r="Q63" s="36" t="n">
        <f aca="false">Q64</f>
        <v>0</v>
      </c>
      <c r="R63" s="36" t="n">
        <f aca="false">R64</f>
        <v>7666</v>
      </c>
      <c r="S63" s="36" t="n">
        <f aca="false">S64</f>
        <v>0</v>
      </c>
      <c r="T63" s="37" t="n">
        <f aca="false">R63+S63</f>
        <v>7666</v>
      </c>
      <c r="U63" s="36" t="n">
        <f aca="false">U64</f>
        <v>0</v>
      </c>
      <c r="V63" s="36" t="n">
        <f aca="false">V64</f>
        <v>0</v>
      </c>
      <c r="W63" s="37" t="n">
        <f aca="false">W64</f>
        <v>7666</v>
      </c>
      <c r="X63" s="37" t="n">
        <f aca="false">X64</f>
        <v>0</v>
      </c>
      <c r="Y63" s="37" t="n">
        <f aca="false">Y64</f>
        <v>0</v>
      </c>
      <c r="Z63" s="37" t="n">
        <f aca="false">Z64</f>
        <v>7666</v>
      </c>
      <c r="AA63" s="37" t="n">
        <f aca="false">AA64</f>
        <v>0</v>
      </c>
      <c r="AB63" s="37" t="n">
        <f aca="false">AB64</f>
        <v>0</v>
      </c>
      <c r="AC63" s="37" t="n">
        <f aca="false">AC64</f>
        <v>7666</v>
      </c>
      <c r="AD63" s="37" t="n">
        <f aca="false">AD64</f>
        <v>0</v>
      </c>
      <c r="AE63" s="37" t="n">
        <f aca="false">AE64</f>
        <v>0</v>
      </c>
      <c r="AF63" s="37" t="n">
        <f aca="false">AF64</f>
        <v>7666</v>
      </c>
      <c r="AG63" s="37" t="n">
        <f aca="false">AG64</f>
        <v>0</v>
      </c>
      <c r="AH63" s="38" t="n">
        <f aca="false">AH64</f>
        <v>0</v>
      </c>
      <c r="AI63" s="37" t="n">
        <f aca="false">AI64</f>
        <v>7666</v>
      </c>
      <c r="AJ63" s="38" t="n">
        <f aca="false">AJ64</f>
        <v>0</v>
      </c>
      <c r="AK63" s="37" t="n">
        <f aca="false">AK64</f>
        <v>0</v>
      </c>
      <c r="AL63" s="37" t="n">
        <f aca="false">AL64</f>
        <v>7666</v>
      </c>
      <c r="AM63" s="37" t="n">
        <f aca="false">AM64</f>
        <v>0</v>
      </c>
      <c r="AN63" s="37" t="n">
        <f aca="false">AN64</f>
        <v>0</v>
      </c>
      <c r="AO63" s="37" t="n">
        <f aca="false">AO64</f>
        <v>7666</v>
      </c>
      <c r="AP63" s="37" t="n">
        <f aca="false">AP64</f>
        <v>7624.4</v>
      </c>
      <c r="AQ63" s="37" t="n">
        <f aca="false">AP63/AO63*100</f>
        <v>99.4573441168797</v>
      </c>
    </row>
    <row r="64" s="46" customFormat="true" ht="78.75" hidden="false" customHeight="false" outlineLevel="0" collapsed="false">
      <c r="A64" s="33" t="s">
        <v>91</v>
      </c>
      <c r="B64" s="34"/>
      <c r="C64" s="35" t="s">
        <v>64</v>
      </c>
      <c r="D64" s="35" t="s">
        <v>92</v>
      </c>
      <c r="E64" s="35"/>
      <c r="F64" s="36" t="n">
        <f aca="false">F65</f>
        <v>0</v>
      </c>
      <c r="G64" s="36" t="n">
        <f aca="false">G65</f>
        <v>7666</v>
      </c>
      <c r="H64" s="36" t="n">
        <f aca="false">H65</f>
        <v>0</v>
      </c>
      <c r="I64" s="36" t="n">
        <f aca="false">I65</f>
        <v>7666</v>
      </c>
      <c r="J64" s="36" t="n">
        <f aca="false">J65</f>
        <v>0</v>
      </c>
      <c r="K64" s="36" t="n">
        <f aca="false">K65</f>
        <v>0</v>
      </c>
      <c r="L64" s="36" t="n">
        <f aca="false">L65</f>
        <v>7666</v>
      </c>
      <c r="M64" s="36" t="n">
        <f aca="false">M65</f>
        <v>0</v>
      </c>
      <c r="N64" s="36" t="n">
        <f aca="false">N65</f>
        <v>0</v>
      </c>
      <c r="O64" s="36" t="n">
        <f aca="false">O65</f>
        <v>7666</v>
      </c>
      <c r="P64" s="36" t="n">
        <f aca="false">P65</f>
        <v>0</v>
      </c>
      <c r="Q64" s="36" t="n">
        <f aca="false">Q65</f>
        <v>0</v>
      </c>
      <c r="R64" s="36" t="n">
        <f aca="false">R65</f>
        <v>7666</v>
      </c>
      <c r="S64" s="36" t="n">
        <f aca="false">S65</f>
        <v>0</v>
      </c>
      <c r="T64" s="37" t="n">
        <f aca="false">R64+S64</f>
        <v>7666</v>
      </c>
      <c r="U64" s="36" t="n">
        <f aca="false">U65</f>
        <v>0</v>
      </c>
      <c r="V64" s="36" t="n">
        <f aca="false">V65</f>
        <v>0</v>
      </c>
      <c r="W64" s="37" t="n">
        <f aca="false">W65</f>
        <v>7666</v>
      </c>
      <c r="X64" s="37" t="n">
        <f aca="false">X65</f>
        <v>0</v>
      </c>
      <c r="Y64" s="37" t="n">
        <f aca="false">Y65</f>
        <v>0</v>
      </c>
      <c r="Z64" s="37" t="n">
        <f aca="false">Z65</f>
        <v>7666</v>
      </c>
      <c r="AA64" s="37" t="n">
        <f aca="false">AA65</f>
        <v>0</v>
      </c>
      <c r="AB64" s="37" t="n">
        <f aca="false">AB65</f>
        <v>0</v>
      </c>
      <c r="AC64" s="37" t="n">
        <f aca="false">AC65</f>
        <v>7666</v>
      </c>
      <c r="AD64" s="37" t="n">
        <f aca="false">AD65</f>
        <v>0</v>
      </c>
      <c r="AE64" s="37" t="n">
        <f aca="false">AE65</f>
        <v>0</v>
      </c>
      <c r="AF64" s="37" t="n">
        <f aca="false">AF65</f>
        <v>7666</v>
      </c>
      <c r="AG64" s="37" t="n">
        <f aca="false">AG65</f>
        <v>0</v>
      </c>
      <c r="AH64" s="38" t="n">
        <f aca="false">AH65</f>
        <v>0</v>
      </c>
      <c r="AI64" s="37" t="n">
        <f aca="false">AI65</f>
        <v>7666</v>
      </c>
      <c r="AJ64" s="38" t="n">
        <f aca="false">AJ65</f>
        <v>0</v>
      </c>
      <c r="AK64" s="37" t="n">
        <f aca="false">AK65</f>
        <v>0</v>
      </c>
      <c r="AL64" s="37" t="n">
        <f aca="false">AL65</f>
        <v>7666</v>
      </c>
      <c r="AM64" s="37" t="n">
        <f aca="false">AM65</f>
        <v>0</v>
      </c>
      <c r="AN64" s="37" t="n">
        <f aca="false">AN65</f>
        <v>0</v>
      </c>
      <c r="AO64" s="37" t="n">
        <f aca="false">AO65</f>
        <v>7666</v>
      </c>
      <c r="AP64" s="37" t="n">
        <f aca="false">AP65</f>
        <v>7624.4</v>
      </c>
      <c r="AQ64" s="37" t="n">
        <f aca="false">AP64/AO64*100</f>
        <v>99.4573441168797</v>
      </c>
    </row>
    <row r="65" s="46" customFormat="true" ht="78.75" hidden="false" customHeight="false" outlineLevel="0" collapsed="false">
      <c r="A65" s="33" t="s">
        <v>93</v>
      </c>
      <c r="B65" s="34"/>
      <c r="C65" s="35" t="s">
        <v>64</v>
      </c>
      <c r="D65" s="35" t="s">
        <v>94</v>
      </c>
      <c r="E65" s="35"/>
      <c r="F65" s="36" t="n">
        <f aca="false">F66+F68</f>
        <v>0</v>
      </c>
      <c r="G65" s="36" t="n">
        <f aca="false">G66+G68</f>
        <v>7666</v>
      </c>
      <c r="H65" s="36" t="n">
        <f aca="false">H66+H68</f>
        <v>0</v>
      </c>
      <c r="I65" s="36" t="n">
        <f aca="false">I66+I68</f>
        <v>7666</v>
      </c>
      <c r="J65" s="36" t="n">
        <f aca="false">J66+J68</f>
        <v>0</v>
      </c>
      <c r="K65" s="36" t="n">
        <f aca="false">K66+K68</f>
        <v>0</v>
      </c>
      <c r="L65" s="36" t="n">
        <f aca="false">L66+L68</f>
        <v>7666</v>
      </c>
      <c r="M65" s="36" t="n">
        <f aca="false">M66+M68</f>
        <v>0</v>
      </c>
      <c r="N65" s="36" t="n">
        <f aca="false">N66+N68</f>
        <v>0</v>
      </c>
      <c r="O65" s="36" t="n">
        <f aca="false">O66+O68</f>
        <v>7666</v>
      </c>
      <c r="P65" s="36" t="n">
        <f aca="false">P66+P68</f>
        <v>0</v>
      </c>
      <c r="Q65" s="36" t="n">
        <f aca="false">Q66+Q68</f>
        <v>0</v>
      </c>
      <c r="R65" s="36" t="n">
        <f aca="false">R66+R68</f>
        <v>7666</v>
      </c>
      <c r="S65" s="36" t="n">
        <f aca="false">S66+S68</f>
        <v>0</v>
      </c>
      <c r="T65" s="37" t="n">
        <f aca="false">R65+S65</f>
        <v>7666</v>
      </c>
      <c r="U65" s="36" t="n">
        <f aca="false">U66+U68</f>
        <v>0</v>
      </c>
      <c r="V65" s="36" t="n">
        <f aca="false">V66+V68</f>
        <v>0</v>
      </c>
      <c r="W65" s="37" t="n">
        <f aca="false">W66+W68</f>
        <v>7666</v>
      </c>
      <c r="X65" s="37" t="n">
        <f aca="false">X66+X68</f>
        <v>0</v>
      </c>
      <c r="Y65" s="37" t="n">
        <f aca="false">Y66+Y68</f>
        <v>0</v>
      </c>
      <c r="Z65" s="37" t="n">
        <f aca="false">Z66+Z68</f>
        <v>7666</v>
      </c>
      <c r="AA65" s="37" t="n">
        <f aca="false">AA66+AA68</f>
        <v>0</v>
      </c>
      <c r="AB65" s="37" t="n">
        <f aca="false">AB66+AB68</f>
        <v>0</v>
      </c>
      <c r="AC65" s="37" t="n">
        <f aca="false">AC66+AC68</f>
        <v>7666</v>
      </c>
      <c r="AD65" s="37" t="n">
        <f aca="false">AD66+AD68</f>
        <v>0</v>
      </c>
      <c r="AE65" s="37" t="n">
        <f aca="false">AE66+AE68</f>
        <v>0</v>
      </c>
      <c r="AF65" s="37" t="n">
        <f aca="false">AF66+AF68</f>
        <v>7666</v>
      </c>
      <c r="AG65" s="37" t="n">
        <f aca="false">AG66+AG68</f>
        <v>0</v>
      </c>
      <c r="AH65" s="38" t="n">
        <f aca="false">AH66+AH68</f>
        <v>0</v>
      </c>
      <c r="AI65" s="37" t="n">
        <f aca="false">AI66+AI68</f>
        <v>7666</v>
      </c>
      <c r="AJ65" s="38" t="n">
        <f aca="false">AJ66+AJ68</f>
        <v>0</v>
      </c>
      <c r="AK65" s="37" t="n">
        <f aca="false">AK66+AK68</f>
        <v>0</v>
      </c>
      <c r="AL65" s="37" t="n">
        <f aca="false">AL66+AL68</f>
        <v>7666</v>
      </c>
      <c r="AM65" s="37" t="n">
        <f aca="false">AM66+AM68</f>
        <v>0</v>
      </c>
      <c r="AN65" s="37" t="n">
        <f aca="false">AN66+AN68</f>
        <v>0</v>
      </c>
      <c r="AO65" s="37" t="n">
        <f aca="false">AO66+AO68</f>
        <v>7666</v>
      </c>
      <c r="AP65" s="37" t="n">
        <f aca="false">AP66+AP68</f>
        <v>7624.4</v>
      </c>
      <c r="AQ65" s="37" t="n">
        <f aca="false">AP65/AO65*100</f>
        <v>99.4573441168797</v>
      </c>
    </row>
    <row r="66" s="46" customFormat="true" ht="110.25" hidden="false" customHeight="false" outlineLevel="0" collapsed="false">
      <c r="A66" s="33" t="s">
        <v>46</v>
      </c>
      <c r="B66" s="34"/>
      <c r="C66" s="35" t="s">
        <v>64</v>
      </c>
      <c r="D66" s="35" t="s">
        <v>94</v>
      </c>
      <c r="E66" s="35" t="s">
        <v>47</v>
      </c>
      <c r="F66" s="36" t="n">
        <f aca="false">F67</f>
        <v>0</v>
      </c>
      <c r="G66" s="36" t="n">
        <f aca="false">G67</f>
        <v>7099.9</v>
      </c>
      <c r="H66" s="36" t="n">
        <f aca="false">H67</f>
        <v>0</v>
      </c>
      <c r="I66" s="36" t="n">
        <f aca="false">I67</f>
        <v>7099.9</v>
      </c>
      <c r="J66" s="36" t="n">
        <f aca="false">J67</f>
        <v>0</v>
      </c>
      <c r="K66" s="36" t="n">
        <f aca="false">K67</f>
        <v>0</v>
      </c>
      <c r="L66" s="36" t="n">
        <f aca="false">L67</f>
        <v>7099.9</v>
      </c>
      <c r="M66" s="36" t="n">
        <f aca="false">M67</f>
        <v>0</v>
      </c>
      <c r="N66" s="36" t="n">
        <f aca="false">N67</f>
        <v>0</v>
      </c>
      <c r="O66" s="36" t="n">
        <f aca="false">O67</f>
        <v>7099.9</v>
      </c>
      <c r="P66" s="36" t="n">
        <f aca="false">P67</f>
        <v>0</v>
      </c>
      <c r="Q66" s="36" t="n">
        <f aca="false">Q67</f>
        <v>0</v>
      </c>
      <c r="R66" s="36" t="n">
        <f aca="false">R67</f>
        <v>7099.9</v>
      </c>
      <c r="S66" s="36" t="n">
        <f aca="false">S67</f>
        <v>0</v>
      </c>
      <c r="T66" s="37" t="n">
        <f aca="false">R66+S66</f>
        <v>7099.9</v>
      </c>
      <c r="U66" s="36" t="n">
        <f aca="false">U67</f>
        <v>0</v>
      </c>
      <c r="V66" s="36" t="n">
        <f aca="false">V67</f>
        <v>0</v>
      </c>
      <c r="W66" s="37" t="n">
        <f aca="false">W67</f>
        <v>7099.9</v>
      </c>
      <c r="X66" s="37" t="n">
        <f aca="false">X67</f>
        <v>0</v>
      </c>
      <c r="Y66" s="37" t="n">
        <f aca="false">Y67</f>
        <v>0</v>
      </c>
      <c r="Z66" s="37" t="n">
        <f aca="false">Z67</f>
        <v>7099.9</v>
      </c>
      <c r="AA66" s="37" t="n">
        <f aca="false">AA67</f>
        <v>0</v>
      </c>
      <c r="AB66" s="37" t="n">
        <f aca="false">AB67</f>
        <v>0</v>
      </c>
      <c r="AC66" s="37" t="n">
        <f aca="false">AC67</f>
        <v>7099.9</v>
      </c>
      <c r="AD66" s="37" t="n">
        <f aca="false">AD67</f>
        <v>0</v>
      </c>
      <c r="AE66" s="37" t="n">
        <f aca="false">AE67</f>
        <v>0</v>
      </c>
      <c r="AF66" s="37" t="n">
        <f aca="false">AF67</f>
        <v>7099.9</v>
      </c>
      <c r="AG66" s="37" t="n">
        <f aca="false">AG67</f>
        <v>0</v>
      </c>
      <c r="AH66" s="38" t="n">
        <f aca="false">AH67</f>
        <v>0</v>
      </c>
      <c r="AI66" s="37" t="n">
        <f aca="false">AI67</f>
        <v>7099.9</v>
      </c>
      <c r="AJ66" s="38" t="n">
        <f aca="false">AJ67</f>
        <v>0</v>
      </c>
      <c r="AK66" s="37" t="n">
        <f aca="false">AK67</f>
        <v>0</v>
      </c>
      <c r="AL66" s="37" t="n">
        <f aca="false">AL67</f>
        <v>7099.9</v>
      </c>
      <c r="AM66" s="37" t="n">
        <f aca="false">AM67</f>
        <v>0</v>
      </c>
      <c r="AN66" s="37" t="n">
        <f aca="false">AN67</f>
        <v>0</v>
      </c>
      <c r="AO66" s="37" t="n">
        <f aca="false">AO67</f>
        <v>7099.9</v>
      </c>
      <c r="AP66" s="37" t="n">
        <f aca="false">AP67</f>
        <v>7058.3</v>
      </c>
      <c r="AQ66" s="37" t="n">
        <f aca="false">AP66/AO66*100</f>
        <v>99.4140762545951</v>
      </c>
    </row>
    <row r="67" s="24" customFormat="true" ht="47.25" hidden="false" customHeight="false" outlineLevel="0" collapsed="false">
      <c r="A67" s="39" t="s">
        <v>48</v>
      </c>
      <c r="B67" s="40"/>
      <c r="C67" s="41" t="s">
        <v>64</v>
      </c>
      <c r="D67" s="41" t="s">
        <v>94</v>
      </c>
      <c r="E67" s="41" t="s">
        <v>49</v>
      </c>
      <c r="F67" s="42" t="n">
        <v>0</v>
      </c>
      <c r="G67" s="42" t="n">
        <v>7099.9</v>
      </c>
      <c r="H67" s="42"/>
      <c r="I67" s="42" t="n">
        <f aca="false">SUM(F67:H67)</f>
        <v>7099.9</v>
      </c>
      <c r="J67" s="42"/>
      <c r="K67" s="42"/>
      <c r="L67" s="42" t="n">
        <f aca="false">SUM(I67:K67)</f>
        <v>7099.9</v>
      </c>
      <c r="M67" s="42"/>
      <c r="N67" s="42"/>
      <c r="O67" s="42" t="n">
        <f aca="false">SUM(L67:N67)</f>
        <v>7099.9</v>
      </c>
      <c r="P67" s="42"/>
      <c r="Q67" s="42"/>
      <c r="R67" s="42" t="n">
        <f aca="false">SUM(O67:Q67)</f>
        <v>7099.9</v>
      </c>
      <c r="S67" s="42"/>
      <c r="T67" s="43" t="n">
        <f aca="false">R67+S67</f>
        <v>7099.9</v>
      </c>
      <c r="U67" s="42"/>
      <c r="V67" s="42"/>
      <c r="W67" s="43" t="n">
        <f aca="false">T67+U67+V67</f>
        <v>7099.9</v>
      </c>
      <c r="X67" s="43"/>
      <c r="Y67" s="43"/>
      <c r="Z67" s="43" t="n">
        <f aca="false">SUM(W67:Y67)</f>
        <v>7099.9</v>
      </c>
      <c r="AA67" s="43"/>
      <c r="AB67" s="43"/>
      <c r="AC67" s="43" t="n">
        <f aca="false">SUM(Z67:AB67)</f>
        <v>7099.9</v>
      </c>
      <c r="AD67" s="43"/>
      <c r="AE67" s="43"/>
      <c r="AF67" s="43" t="n">
        <f aca="false">SUM(AC67:AE67)</f>
        <v>7099.9</v>
      </c>
      <c r="AG67" s="43"/>
      <c r="AH67" s="44"/>
      <c r="AI67" s="43" t="n">
        <f aca="false">SUM(AF67:AH67)</f>
        <v>7099.9</v>
      </c>
      <c r="AJ67" s="44"/>
      <c r="AK67" s="43"/>
      <c r="AL67" s="43" t="n">
        <f aca="false">SUM(AI67:AK67)</f>
        <v>7099.9</v>
      </c>
      <c r="AM67" s="43"/>
      <c r="AN67" s="43"/>
      <c r="AO67" s="43" t="n">
        <f aca="false">SUM(AL67:AN67)</f>
        <v>7099.9</v>
      </c>
      <c r="AP67" s="43" t="n">
        <v>7058.3</v>
      </c>
      <c r="AQ67" s="43" t="n">
        <f aca="false">AP67/AO67*100</f>
        <v>99.4140762545951</v>
      </c>
    </row>
    <row r="68" s="46" customFormat="true" ht="47.25" hidden="false" customHeight="false" outlineLevel="0" collapsed="false">
      <c r="A68" s="33" t="s">
        <v>34</v>
      </c>
      <c r="B68" s="34"/>
      <c r="C68" s="35" t="s">
        <v>64</v>
      </c>
      <c r="D68" s="35" t="s">
        <v>94</v>
      </c>
      <c r="E68" s="35" t="s">
        <v>35</v>
      </c>
      <c r="F68" s="36" t="n">
        <f aca="false">F69</f>
        <v>0</v>
      </c>
      <c r="G68" s="36" t="n">
        <f aca="false">G69</f>
        <v>566.1</v>
      </c>
      <c r="H68" s="36" t="n">
        <f aca="false">H69</f>
        <v>0</v>
      </c>
      <c r="I68" s="36" t="n">
        <f aca="false">I69</f>
        <v>566.1</v>
      </c>
      <c r="J68" s="36" t="n">
        <f aca="false">J69</f>
        <v>0</v>
      </c>
      <c r="K68" s="36" t="n">
        <f aca="false">K69</f>
        <v>0</v>
      </c>
      <c r="L68" s="36" t="n">
        <f aca="false">L69</f>
        <v>566.1</v>
      </c>
      <c r="M68" s="36" t="n">
        <f aca="false">M69</f>
        <v>0</v>
      </c>
      <c r="N68" s="36" t="n">
        <f aca="false">N69</f>
        <v>0</v>
      </c>
      <c r="O68" s="36" t="n">
        <f aca="false">O69</f>
        <v>566.1</v>
      </c>
      <c r="P68" s="36" t="n">
        <f aca="false">P69</f>
        <v>0</v>
      </c>
      <c r="Q68" s="36" t="n">
        <f aca="false">Q69</f>
        <v>0</v>
      </c>
      <c r="R68" s="36" t="n">
        <f aca="false">R69</f>
        <v>566.1</v>
      </c>
      <c r="S68" s="36" t="n">
        <f aca="false">S69</f>
        <v>0</v>
      </c>
      <c r="T68" s="37" t="n">
        <f aca="false">R68+S68</f>
        <v>566.1</v>
      </c>
      <c r="U68" s="36" t="n">
        <f aca="false">U69</f>
        <v>0</v>
      </c>
      <c r="V68" s="36" t="n">
        <f aca="false">V69</f>
        <v>0</v>
      </c>
      <c r="W68" s="37" t="n">
        <f aca="false">W69</f>
        <v>566.1</v>
      </c>
      <c r="X68" s="37" t="n">
        <f aca="false">X69</f>
        <v>0</v>
      </c>
      <c r="Y68" s="37" t="n">
        <f aca="false">Y69</f>
        <v>0</v>
      </c>
      <c r="Z68" s="37" t="n">
        <f aca="false">Z69</f>
        <v>566.1</v>
      </c>
      <c r="AA68" s="37" t="n">
        <f aca="false">AA69</f>
        <v>0</v>
      </c>
      <c r="AB68" s="37" t="n">
        <f aca="false">AB69</f>
        <v>0</v>
      </c>
      <c r="AC68" s="37" t="n">
        <f aca="false">AC69</f>
        <v>566.1</v>
      </c>
      <c r="AD68" s="37" t="n">
        <f aca="false">AD69</f>
        <v>0</v>
      </c>
      <c r="AE68" s="37" t="n">
        <f aca="false">AE69</f>
        <v>0</v>
      </c>
      <c r="AF68" s="37" t="n">
        <f aca="false">AF69</f>
        <v>566.1</v>
      </c>
      <c r="AG68" s="37" t="n">
        <f aca="false">AG69</f>
        <v>0</v>
      </c>
      <c r="AH68" s="38" t="n">
        <f aca="false">AH69</f>
        <v>0</v>
      </c>
      <c r="AI68" s="37" t="n">
        <f aca="false">AI69</f>
        <v>566.1</v>
      </c>
      <c r="AJ68" s="38" t="n">
        <f aca="false">AJ69</f>
        <v>0</v>
      </c>
      <c r="AK68" s="37" t="n">
        <f aca="false">AK69</f>
        <v>0</v>
      </c>
      <c r="AL68" s="37" t="n">
        <f aca="false">AL69</f>
        <v>566.1</v>
      </c>
      <c r="AM68" s="37" t="n">
        <f aca="false">AM69</f>
        <v>0</v>
      </c>
      <c r="AN68" s="37" t="n">
        <f aca="false">AN69</f>
        <v>0</v>
      </c>
      <c r="AO68" s="37" t="n">
        <f aca="false">AO69</f>
        <v>566.1</v>
      </c>
      <c r="AP68" s="37" t="n">
        <f aca="false">AP69</f>
        <v>566.1</v>
      </c>
      <c r="AQ68" s="37" t="n">
        <f aca="false">AP68/AO68*100</f>
        <v>100</v>
      </c>
    </row>
    <row r="69" s="24" customFormat="true" ht="47.25" hidden="false" customHeight="false" outlineLevel="0" collapsed="false">
      <c r="A69" s="39" t="s">
        <v>36</v>
      </c>
      <c r="B69" s="40"/>
      <c r="C69" s="41" t="s">
        <v>64</v>
      </c>
      <c r="D69" s="41" t="s">
        <v>94</v>
      </c>
      <c r="E69" s="41" t="s">
        <v>37</v>
      </c>
      <c r="F69" s="42" t="n">
        <v>0</v>
      </c>
      <c r="G69" s="42" t="n">
        <v>566.1</v>
      </c>
      <c r="H69" s="42"/>
      <c r="I69" s="42" t="n">
        <f aca="false">SUM(F69:H69)</f>
        <v>566.1</v>
      </c>
      <c r="J69" s="42"/>
      <c r="K69" s="42"/>
      <c r="L69" s="42" t="n">
        <f aca="false">SUM(I69:K69)</f>
        <v>566.1</v>
      </c>
      <c r="M69" s="42"/>
      <c r="N69" s="42"/>
      <c r="O69" s="42" t="n">
        <f aca="false">SUM(L69:N69)</f>
        <v>566.1</v>
      </c>
      <c r="P69" s="42"/>
      <c r="Q69" s="42"/>
      <c r="R69" s="42" t="n">
        <f aca="false">SUM(O69:Q69)</f>
        <v>566.1</v>
      </c>
      <c r="S69" s="42"/>
      <c r="T69" s="43" t="n">
        <f aca="false">R69+S69</f>
        <v>566.1</v>
      </c>
      <c r="U69" s="42"/>
      <c r="V69" s="42"/>
      <c r="W69" s="43" t="n">
        <f aca="false">T69+U69+V69</f>
        <v>566.1</v>
      </c>
      <c r="X69" s="43"/>
      <c r="Y69" s="43"/>
      <c r="Z69" s="43" t="n">
        <f aca="false">SUM(W69:Y69)</f>
        <v>566.1</v>
      </c>
      <c r="AA69" s="43"/>
      <c r="AB69" s="43"/>
      <c r="AC69" s="43" t="n">
        <f aca="false">SUM(Z69:AB69)</f>
        <v>566.1</v>
      </c>
      <c r="AD69" s="43"/>
      <c r="AE69" s="43"/>
      <c r="AF69" s="43" t="n">
        <f aca="false">SUM(AC69:AE69)</f>
        <v>566.1</v>
      </c>
      <c r="AG69" s="43"/>
      <c r="AH69" s="44"/>
      <c r="AI69" s="43" t="n">
        <f aca="false">SUM(AF69:AH69)</f>
        <v>566.1</v>
      </c>
      <c r="AJ69" s="44"/>
      <c r="AK69" s="43"/>
      <c r="AL69" s="43" t="n">
        <f aca="false">SUM(AI69:AK69)</f>
        <v>566.1</v>
      </c>
      <c r="AM69" s="43"/>
      <c r="AN69" s="43"/>
      <c r="AO69" s="43" t="n">
        <f aca="false">SUM(AL69:AN69)</f>
        <v>566.1</v>
      </c>
      <c r="AP69" s="43" t="n">
        <v>566.1</v>
      </c>
      <c r="AQ69" s="43" t="n">
        <f aca="false">AP69/AO69*100</f>
        <v>100</v>
      </c>
    </row>
    <row r="70" s="46" customFormat="true" ht="63" hidden="false" customHeight="false" outlineLevel="0" collapsed="false">
      <c r="A70" s="33" t="s">
        <v>95</v>
      </c>
      <c r="B70" s="34"/>
      <c r="C70" s="35" t="s">
        <v>64</v>
      </c>
      <c r="D70" s="35" t="s">
        <v>96</v>
      </c>
      <c r="E70" s="35"/>
      <c r="F70" s="36" t="n">
        <f aca="false">F71</f>
        <v>0</v>
      </c>
      <c r="G70" s="36" t="n">
        <f aca="false">G71</f>
        <v>665</v>
      </c>
      <c r="H70" s="36" t="n">
        <f aca="false">H71</f>
        <v>0</v>
      </c>
      <c r="I70" s="36" t="n">
        <f aca="false">I71</f>
        <v>665</v>
      </c>
      <c r="J70" s="36" t="n">
        <f aca="false">J71</f>
        <v>0</v>
      </c>
      <c r="K70" s="36" t="n">
        <f aca="false">K71</f>
        <v>0</v>
      </c>
      <c r="L70" s="36" t="n">
        <f aca="false">L71</f>
        <v>665</v>
      </c>
      <c r="M70" s="36" t="n">
        <f aca="false">M71</f>
        <v>0</v>
      </c>
      <c r="N70" s="36" t="n">
        <f aca="false">N71</f>
        <v>0</v>
      </c>
      <c r="O70" s="36" t="n">
        <f aca="false">O71</f>
        <v>665</v>
      </c>
      <c r="P70" s="36" t="n">
        <f aca="false">P71</f>
        <v>0</v>
      </c>
      <c r="Q70" s="36" t="n">
        <f aca="false">Q71</f>
        <v>0</v>
      </c>
      <c r="R70" s="36" t="n">
        <f aca="false">R71</f>
        <v>665</v>
      </c>
      <c r="S70" s="36" t="n">
        <f aca="false">S71</f>
        <v>0</v>
      </c>
      <c r="T70" s="37" t="n">
        <f aca="false">R70+S70</f>
        <v>665</v>
      </c>
      <c r="U70" s="36" t="n">
        <f aca="false">U71</f>
        <v>0</v>
      </c>
      <c r="V70" s="36" t="n">
        <f aca="false">V71</f>
        <v>0</v>
      </c>
      <c r="W70" s="37" t="n">
        <f aca="false">W71</f>
        <v>665</v>
      </c>
      <c r="X70" s="37" t="n">
        <f aca="false">X71</f>
        <v>0</v>
      </c>
      <c r="Y70" s="37" t="n">
        <f aca="false">Y71</f>
        <v>0</v>
      </c>
      <c r="Z70" s="37" t="n">
        <f aca="false">Z71</f>
        <v>665</v>
      </c>
      <c r="AA70" s="37" t="n">
        <f aca="false">AA71</f>
        <v>0</v>
      </c>
      <c r="AB70" s="37" t="n">
        <f aca="false">AB71</f>
        <v>0</v>
      </c>
      <c r="AC70" s="37" t="n">
        <f aca="false">AC71</f>
        <v>665</v>
      </c>
      <c r="AD70" s="37" t="n">
        <f aca="false">AD71</f>
        <v>0</v>
      </c>
      <c r="AE70" s="37" t="n">
        <f aca="false">AE71</f>
        <v>0</v>
      </c>
      <c r="AF70" s="37" t="n">
        <f aca="false">AF71</f>
        <v>665</v>
      </c>
      <c r="AG70" s="37" t="n">
        <f aca="false">AG71</f>
        <v>0</v>
      </c>
      <c r="AH70" s="38" t="n">
        <f aca="false">AH71</f>
        <v>0</v>
      </c>
      <c r="AI70" s="37" t="n">
        <f aca="false">AI71</f>
        <v>665</v>
      </c>
      <c r="AJ70" s="38" t="n">
        <f aca="false">AJ71</f>
        <v>0</v>
      </c>
      <c r="AK70" s="37" t="n">
        <f aca="false">AK71</f>
        <v>0</v>
      </c>
      <c r="AL70" s="37" t="n">
        <f aca="false">AL71</f>
        <v>665</v>
      </c>
      <c r="AM70" s="37" t="n">
        <f aca="false">AM71</f>
        <v>0</v>
      </c>
      <c r="AN70" s="37" t="n">
        <f aca="false">AN71</f>
        <v>0</v>
      </c>
      <c r="AO70" s="37" t="n">
        <f aca="false">AO71</f>
        <v>665</v>
      </c>
      <c r="AP70" s="37" t="n">
        <f aca="false">AP71</f>
        <v>658.6</v>
      </c>
      <c r="AQ70" s="37" t="n">
        <f aca="false">AP70/AO70*100</f>
        <v>99.0375939849624</v>
      </c>
    </row>
    <row r="71" s="46" customFormat="true" ht="47.25" hidden="false" customHeight="false" outlineLevel="0" collapsed="false">
      <c r="A71" s="33" t="s">
        <v>97</v>
      </c>
      <c r="B71" s="34"/>
      <c r="C71" s="35" t="s">
        <v>64</v>
      </c>
      <c r="D71" s="35" t="s">
        <v>98</v>
      </c>
      <c r="E71" s="35"/>
      <c r="F71" s="36" t="n">
        <f aca="false">F72</f>
        <v>0</v>
      </c>
      <c r="G71" s="36" t="n">
        <f aca="false">G72</f>
        <v>665</v>
      </c>
      <c r="H71" s="36" t="n">
        <f aca="false">H72</f>
        <v>0</v>
      </c>
      <c r="I71" s="36" t="n">
        <f aca="false">I72</f>
        <v>665</v>
      </c>
      <c r="J71" s="36" t="n">
        <f aca="false">J72</f>
        <v>0</v>
      </c>
      <c r="K71" s="36" t="n">
        <f aca="false">K72</f>
        <v>0</v>
      </c>
      <c r="L71" s="36" t="n">
        <f aca="false">L72</f>
        <v>665</v>
      </c>
      <c r="M71" s="36" t="n">
        <f aca="false">M72</f>
        <v>0</v>
      </c>
      <c r="N71" s="36" t="n">
        <f aca="false">N72</f>
        <v>0</v>
      </c>
      <c r="O71" s="36" t="n">
        <f aca="false">O72</f>
        <v>665</v>
      </c>
      <c r="P71" s="36" t="n">
        <f aca="false">P72</f>
        <v>0</v>
      </c>
      <c r="Q71" s="36" t="n">
        <f aca="false">Q72</f>
        <v>0</v>
      </c>
      <c r="R71" s="36" t="n">
        <f aca="false">R72</f>
        <v>665</v>
      </c>
      <c r="S71" s="36" t="n">
        <f aca="false">S72</f>
        <v>0</v>
      </c>
      <c r="T71" s="37" t="n">
        <f aca="false">R71+S71</f>
        <v>665</v>
      </c>
      <c r="U71" s="36" t="n">
        <f aca="false">U72</f>
        <v>0</v>
      </c>
      <c r="V71" s="36" t="n">
        <f aca="false">V72</f>
        <v>0</v>
      </c>
      <c r="W71" s="37" t="n">
        <f aca="false">W72</f>
        <v>665</v>
      </c>
      <c r="X71" s="37" t="n">
        <f aca="false">X72</f>
        <v>0</v>
      </c>
      <c r="Y71" s="37" t="n">
        <f aca="false">Y72</f>
        <v>0</v>
      </c>
      <c r="Z71" s="37" t="n">
        <f aca="false">Z72</f>
        <v>665</v>
      </c>
      <c r="AA71" s="37" t="n">
        <f aca="false">AA72</f>
        <v>0</v>
      </c>
      <c r="AB71" s="37" t="n">
        <f aca="false">AB72</f>
        <v>0</v>
      </c>
      <c r="AC71" s="37" t="n">
        <f aca="false">AC72</f>
        <v>665</v>
      </c>
      <c r="AD71" s="37" t="n">
        <f aca="false">AD72</f>
        <v>0</v>
      </c>
      <c r="AE71" s="37" t="n">
        <f aca="false">AE72</f>
        <v>0</v>
      </c>
      <c r="AF71" s="37" t="n">
        <f aca="false">AF72</f>
        <v>665</v>
      </c>
      <c r="AG71" s="37" t="n">
        <f aca="false">AG72</f>
        <v>0</v>
      </c>
      <c r="AH71" s="38" t="n">
        <f aca="false">AH72</f>
        <v>0</v>
      </c>
      <c r="AI71" s="37" t="n">
        <f aca="false">AI72</f>
        <v>665</v>
      </c>
      <c r="AJ71" s="38" t="n">
        <f aca="false">AJ72</f>
        <v>0</v>
      </c>
      <c r="AK71" s="37" t="n">
        <f aca="false">AK72</f>
        <v>0</v>
      </c>
      <c r="AL71" s="37" t="n">
        <f aca="false">AL72</f>
        <v>665</v>
      </c>
      <c r="AM71" s="37" t="n">
        <f aca="false">AM72</f>
        <v>0</v>
      </c>
      <c r="AN71" s="37" t="n">
        <f aca="false">AN72</f>
        <v>0</v>
      </c>
      <c r="AO71" s="37" t="n">
        <f aca="false">AO72</f>
        <v>665</v>
      </c>
      <c r="AP71" s="37" t="n">
        <f aca="false">AP72</f>
        <v>658.6</v>
      </c>
      <c r="AQ71" s="37" t="n">
        <f aca="false">AP71/AO71*100</f>
        <v>99.0375939849624</v>
      </c>
    </row>
    <row r="72" s="46" customFormat="true" ht="63" hidden="false" customHeight="false" outlineLevel="0" collapsed="false">
      <c r="A72" s="33" t="s">
        <v>99</v>
      </c>
      <c r="B72" s="34"/>
      <c r="C72" s="35" t="s">
        <v>64</v>
      </c>
      <c r="D72" s="35" t="s">
        <v>100</v>
      </c>
      <c r="E72" s="35"/>
      <c r="F72" s="36" t="n">
        <f aca="false">F73</f>
        <v>0</v>
      </c>
      <c r="G72" s="36" t="n">
        <f aca="false">G73</f>
        <v>665</v>
      </c>
      <c r="H72" s="36" t="n">
        <f aca="false">H73</f>
        <v>0</v>
      </c>
      <c r="I72" s="36" t="n">
        <f aca="false">I73</f>
        <v>665</v>
      </c>
      <c r="J72" s="36" t="n">
        <f aca="false">J73</f>
        <v>0</v>
      </c>
      <c r="K72" s="36" t="n">
        <f aca="false">K73</f>
        <v>0</v>
      </c>
      <c r="L72" s="36" t="n">
        <f aca="false">L73</f>
        <v>665</v>
      </c>
      <c r="M72" s="36" t="n">
        <f aca="false">M73</f>
        <v>0</v>
      </c>
      <c r="N72" s="36" t="n">
        <f aca="false">N73</f>
        <v>0</v>
      </c>
      <c r="O72" s="36" t="n">
        <f aca="false">O73</f>
        <v>665</v>
      </c>
      <c r="P72" s="36" t="n">
        <f aca="false">P73</f>
        <v>0</v>
      </c>
      <c r="Q72" s="36" t="n">
        <f aca="false">Q73</f>
        <v>0</v>
      </c>
      <c r="R72" s="36" t="n">
        <f aca="false">R73</f>
        <v>665</v>
      </c>
      <c r="S72" s="36" t="n">
        <f aca="false">S73</f>
        <v>0</v>
      </c>
      <c r="T72" s="37" t="n">
        <f aca="false">R72+S72</f>
        <v>665</v>
      </c>
      <c r="U72" s="36" t="n">
        <f aca="false">U73</f>
        <v>0</v>
      </c>
      <c r="V72" s="36" t="n">
        <f aca="false">V73</f>
        <v>0</v>
      </c>
      <c r="W72" s="37" t="n">
        <f aca="false">W73</f>
        <v>665</v>
      </c>
      <c r="X72" s="37" t="n">
        <f aca="false">X73</f>
        <v>0</v>
      </c>
      <c r="Y72" s="37" t="n">
        <f aca="false">Y73</f>
        <v>0</v>
      </c>
      <c r="Z72" s="37" t="n">
        <f aca="false">Z73</f>
        <v>665</v>
      </c>
      <c r="AA72" s="37" t="n">
        <f aca="false">AA73</f>
        <v>0</v>
      </c>
      <c r="AB72" s="37" t="n">
        <f aca="false">AB73</f>
        <v>0</v>
      </c>
      <c r="AC72" s="37" t="n">
        <f aca="false">AC73</f>
        <v>665</v>
      </c>
      <c r="AD72" s="37" t="n">
        <f aca="false">AD73</f>
        <v>0</v>
      </c>
      <c r="AE72" s="37" t="n">
        <f aca="false">AE73</f>
        <v>0</v>
      </c>
      <c r="AF72" s="37" t="n">
        <f aca="false">AF73</f>
        <v>665</v>
      </c>
      <c r="AG72" s="37" t="n">
        <f aca="false">AG73</f>
        <v>0</v>
      </c>
      <c r="AH72" s="38" t="n">
        <f aca="false">AH73</f>
        <v>0</v>
      </c>
      <c r="AI72" s="37" t="n">
        <f aca="false">AI73</f>
        <v>665</v>
      </c>
      <c r="AJ72" s="38" t="n">
        <f aca="false">AJ73</f>
        <v>0</v>
      </c>
      <c r="AK72" s="37" t="n">
        <f aca="false">AK73</f>
        <v>0</v>
      </c>
      <c r="AL72" s="37" t="n">
        <f aca="false">AL73</f>
        <v>665</v>
      </c>
      <c r="AM72" s="37" t="n">
        <f aca="false">AM73</f>
        <v>0</v>
      </c>
      <c r="AN72" s="37" t="n">
        <f aca="false">AN73</f>
        <v>0</v>
      </c>
      <c r="AO72" s="37" t="n">
        <f aca="false">AO73</f>
        <v>665</v>
      </c>
      <c r="AP72" s="37" t="n">
        <f aca="false">AP73</f>
        <v>658.6</v>
      </c>
      <c r="AQ72" s="37" t="n">
        <f aca="false">AP72/AO72*100</f>
        <v>99.0375939849624</v>
      </c>
    </row>
    <row r="73" s="46" customFormat="true" ht="78.75" hidden="false" customHeight="false" outlineLevel="0" collapsed="false">
      <c r="A73" s="33" t="s">
        <v>101</v>
      </c>
      <c r="B73" s="34"/>
      <c r="C73" s="35" t="s">
        <v>64</v>
      </c>
      <c r="D73" s="35" t="s">
        <v>102</v>
      </c>
      <c r="E73" s="35"/>
      <c r="F73" s="36" t="n">
        <f aca="false">F74+F76</f>
        <v>0</v>
      </c>
      <c r="G73" s="36" t="n">
        <f aca="false">G74+G76</f>
        <v>665</v>
      </c>
      <c r="H73" s="36" t="n">
        <f aca="false">H74+H76</f>
        <v>0</v>
      </c>
      <c r="I73" s="36" t="n">
        <f aca="false">I74+I76</f>
        <v>665</v>
      </c>
      <c r="J73" s="36" t="n">
        <f aca="false">J74+J76</f>
        <v>0</v>
      </c>
      <c r="K73" s="36" t="n">
        <f aca="false">K74+K76</f>
        <v>0</v>
      </c>
      <c r="L73" s="36" t="n">
        <f aca="false">L74+L76</f>
        <v>665</v>
      </c>
      <c r="M73" s="36" t="n">
        <f aca="false">M74+M76</f>
        <v>0</v>
      </c>
      <c r="N73" s="36" t="n">
        <f aca="false">N74+N76</f>
        <v>0</v>
      </c>
      <c r="O73" s="36" t="n">
        <f aca="false">O74+O76</f>
        <v>665</v>
      </c>
      <c r="P73" s="36" t="n">
        <f aca="false">P74+P76</f>
        <v>0</v>
      </c>
      <c r="Q73" s="36" t="n">
        <f aca="false">Q74+Q76</f>
        <v>0</v>
      </c>
      <c r="R73" s="36" t="n">
        <f aca="false">R74+R76</f>
        <v>665</v>
      </c>
      <c r="S73" s="36" t="n">
        <f aca="false">S74+S76</f>
        <v>0</v>
      </c>
      <c r="T73" s="37" t="n">
        <f aca="false">R73+S73</f>
        <v>665</v>
      </c>
      <c r="U73" s="36" t="n">
        <f aca="false">U74+U76</f>
        <v>0</v>
      </c>
      <c r="V73" s="36" t="n">
        <f aca="false">V74+V76</f>
        <v>0</v>
      </c>
      <c r="W73" s="37" t="n">
        <f aca="false">W74+W76</f>
        <v>665</v>
      </c>
      <c r="X73" s="37" t="n">
        <f aca="false">X74+X76</f>
        <v>0</v>
      </c>
      <c r="Y73" s="37" t="n">
        <f aca="false">Y74+Y76</f>
        <v>0</v>
      </c>
      <c r="Z73" s="37" t="n">
        <f aca="false">Z74+Z76</f>
        <v>665</v>
      </c>
      <c r="AA73" s="37" t="n">
        <f aca="false">AA74+AA76</f>
        <v>0</v>
      </c>
      <c r="AB73" s="37" t="n">
        <f aca="false">AB74+AB76</f>
        <v>0</v>
      </c>
      <c r="AC73" s="37" t="n">
        <f aca="false">AC74+AC76</f>
        <v>665</v>
      </c>
      <c r="AD73" s="37" t="n">
        <f aca="false">AD74+AD76</f>
        <v>0</v>
      </c>
      <c r="AE73" s="37" t="n">
        <f aca="false">AE74+AE76</f>
        <v>0</v>
      </c>
      <c r="AF73" s="37" t="n">
        <f aca="false">AF74+AF76</f>
        <v>665</v>
      </c>
      <c r="AG73" s="37" t="n">
        <f aca="false">AG74+AG76</f>
        <v>0</v>
      </c>
      <c r="AH73" s="38" t="n">
        <f aca="false">AH74+AH76</f>
        <v>0</v>
      </c>
      <c r="AI73" s="37" t="n">
        <f aca="false">AI74+AI76</f>
        <v>665</v>
      </c>
      <c r="AJ73" s="38" t="n">
        <f aca="false">AJ74+AJ76</f>
        <v>0</v>
      </c>
      <c r="AK73" s="37" t="n">
        <f aca="false">AK74+AK76</f>
        <v>0</v>
      </c>
      <c r="AL73" s="37" t="n">
        <f aca="false">AL74+AL76</f>
        <v>665</v>
      </c>
      <c r="AM73" s="37" t="n">
        <f aca="false">AM74+AM76</f>
        <v>0</v>
      </c>
      <c r="AN73" s="37" t="n">
        <f aca="false">AN74+AN76</f>
        <v>0</v>
      </c>
      <c r="AO73" s="37" t="n">
        <f aca="false">AO74+AO76</f>
        <v>665</v>
      </c>
      <c r="AP73" s="37" t="n">
        <f aca="false">AP74+AP76</f>
        <v>658.6</v>
      </c>
      <c r="AQ73" s="37" t="n">
        <f aca="false">AP73/AO73*100</f>
        <v>99.0375939849624</v>
      </c>
    </row>
    <row r="74" s="46" customFormat="true" ht="110.25" hidden="false" customHeight="false" outlineLevel="0" collapsed="false">
      <c r="A74" s="33" t="s">
        <v>46</v>
      </c>
      <c r="B74" s="34"/>
      <c r="C74" s="35" t="s">
        <v>64</v>
      </c>
      <c r="D74" s="35" t="s">
        <v>102</v>
      </c>
      <c r="E74" s="35" t="s">
        <v>47</v>
      </c>
      <c r="F74" s="36" t="n">
        <f aca="false">F75</f>
        <v>0</v>
      </c>
      <c r="G74" s="36" t="n">
        <f aca="false">G75</f>
        <v>609.5</v>
      </c>
      <c r="H74" s="36" t="n">
        <f aca="false">H75</f>
        <v>0</v>
      </c>
      <c r="I74" s="36" t="n">
        <f aca="false">I75</f>
        <v>609.5</v>
      </c>
      <c r="J74" s="36" t="n">
        <f aca="false">J75</f>
        <v>0</v>
      </c>
      <c r="K74" s="36" t="n">
        <f aca="false">K75</f>
        <v>0</v>
      </c>
      <c r="L74" s="36" t="n">
        <f aca="false">L75</f>
        <v>609.5</v>
      </c>
      <c r="M74" s="36" t="n">
        <f aca="false">M75</f>
        <v>0</v>
      </c>
      <c r="N74" s="36" t="n">
        <f aca="false">N75</f>
        <v>0</v>
      </c>
      <c r="O74" s="36" t="n">
        <f aca="false">O75</f>
        <v>609.5</v>
      </c>
      <c r="P74" s="36" t="n">
        <f aca="false">P75</f>
        <v>0</v>
      </c>
      <c r="Q74" s="36" t="n">
        <f aca="false">Q75</f>
        <v>0</v>
      </c>
      <c r="R74" s="36" t="n">
        <f aca="false">R75</f>
        <v>609.5</v>
      </c>
      <c r="S74" s="36" t="n">
        <f aca="false">S75</f>
        <v>0</v>
      </c>
      <c r="T74" s="37" t="n">
        <f aca="false">R74+S74</f>
        <v>609.5</v>
      </c>
      <c r="U74" s="36" t="n">
        <f aca="false">U75</f>
        <v>0</v>
      </c>
      <c r="V74" s="36" t="n">
        <f aca="false">V75</f>
        <v>0</v>
      </c>
      <c r="W74" s="37" t="n">
        <f aca="false">W75</f>
        <v>609.5</v>
      </c>
      <c r="X74" s="37" t="n">
        <f aca="false">X75</f>
        <v>0</v>
      </c>
      <c r="Y74" s="37" t="n">
        <f aca="false">Y75</f>
        <v>0</v>
      </c>
      <c r="Z74" s="37" t="n">
        <f aca="false">Z75</f>
        <v>609.5</v>
      </c>
      <c r="AA74" s="37" t="n">
        <f aca="false">AA75</f>
        <v>0</v>
      </c>
      <c r="AB74" s="37" t="n">
        <f aca="false">AB75</f>
        <v>0</v>
      </c>
      <c r="AC74" s="37" t="n">
        <f aca="false">AC75</f>
        <v>609.5</v>
      </c>
      <c r="AD74" s="37" t="n">
        <f aca="false">AD75</f>
        <v>0</v>
      </c>
      <c r="AE74" s="37" t="n">
        <f aca="false">AE75</f>
        <v>0</v>
      </c>
      <c r="AF74" s="37" t="n">
        <f aca="false">AF75</f>
        <v>609.5</v>
      </c>
      <c r="AG74" s="37" t="n">
        <f aca="false">AG75</f>
        <v>0</v>
      </c>
      <c r="AH74" s="38" t="n">
        <f aca="false">AH75</f>
        <v>0</v>
      </c>
      <c r="AI74" s="37" t="n">
        <f aca="false">AI75</f>
        <v>609.5</v>
      </c>
      <c r="AJ74" s="38" t="n">
        <f aca="false">AJ75</f>
        <v>0</v>
      </c>
      <c r="AK74" s="37" t="n">
        <f aca="false">AK75</f>
        <v>0</v>
      </c>
      <c r="AL74" s="37" t="n">
        <f aca="false">AL75</f>
        <v>609.5</v>
      </c>
      <c r="AM74" s="37" t="n">
        <f aca="false">AM75</f>
        <v>0</v>
      </c>
      <c r="AN74" s="37" t="n">
        <f aca="false">AN75</f>
        <v>0</v>
      </c>
      <c r="AO74" s="37" t="n">
        <f aca="false">AO75</f>
        <v>609.5</v>
      </c>
      <c r="AP74" s="37" t="n">
        <f aca="false">AP75</f>
        <v>605.9</v>
      </c>
      <c r="AQ74" s="37" t="n">
        <f aca="false">AP74/AO74*100</f>
        <v>99.4093519278097</v>
      </c>
    </row>
    <row r="75" s="24" customFormat="true" ht="47.25" hidden="false" customHeight="false" outlineLevel="0" collapsed="false">
      <c r="A75" s="39" t="s">
        <v>48</v>
      </c>
      <c r="B75" s="40"/>
      <c r="C75" s="41" t="s">
        <v>64</v>
      </c>
      <c r="D75" s="41" t="s">
        <v>102</v>
      </c>
      <c r="E75" s="41" t="s">
        <v>49</v>
      </c>
      <c r="F75" s="42" t="n">
        <v>0</v>
      </c>
      <c r="G75" s="42" t="n">
        <v>609.5</v>
      </c>
      <c r="H75" s="42"/>
      <c r="I75" s="42" t="n">
        <f aca="false">SUM(F75:H75)</f>
        <v>609.5</v>
      </c>
      <c r="J75" s="42"/>
      <c r="K75" s="42"/>
      <c r="L75" s="42" t="n">
        <f aca="false">SUM(I75:K75)</f>
        <v>609.5</v>
      </c>
      <c r="M75" s="42"/>
      <c r="N75" s="42"/>
      <c r="O75" s="42" t="n">
        <f aca="false">SUM(L75:N75)</f>
        <v>609.5</v>
      </c>
      <c r="P75" s="42"/>
      <c r="Q75" s="42"/>
      <c r="R75" s="42" t="n">
        <f aca="false">SUM(O75:Q75)</f>
        <v>609.5</v>
      </c>
      <c r="S75" s="42"/>
      <c r="T75" s="43" t="n">
        <f aca="false">R75+S75</f>
        <v>609.5</v>
      </c>
      <c r="U75" s="42"/>
      <c r="V75" s="42"/>
      <c r="W75" s="43" t="n">
        <f aca="false">T75+U75+V75</f>
        <v>609.5</v>
      </c>
      <c r="X75" s="43"/>
      <c r="Y75" s="43"/>
      <c r="Z75" s="43" t="n">
        <f aca="false">SUM(W75:Y75)</f>
        <v>609.5</v>
      </c>
      <c r="AA75" s="43"/>
      <c r="AB75" s="43"/>
      <c r="AC75" s="43" t="n">
        <f aca="false">SUM(Z75:AB75)</f>
        <v>609.5</v>
      </c>
      <c r="AD75" s="43"/>
      <c r="AE75" s="43"/>
      <c r="AF75" s="43" t="n">
        <f aca="false">SUM(AC75:AE75)</f>
        <v>609.5</v>
      </c>
      <c r="AG75" s="43"/>
      <c r="AH75" s="44"/>
      <c r="AI75" s="43" t="n">
        <f aca="false">SUM(AF75:AH75)</f>
        <v>609.5</v>
      </c>
      <c r="AJ75" s="44"/>
      <c r="AK75" s="43"/>
      <c r="AL75" s="43" t="n">
        <f aca="false">SUM(AI75:AK75)</f>
        <v>609.5</v>
      </c>
      <c r="AM75" s="43"/>
      <c r="AN75" s="43"/>
      <c r="AO75" s="43" t="n">
        <f aca="false">SUM(AL75:AN75)</f>
        <v>609.5</v>
      </c>
      <c r="AP75" s="43" t="n">
        <v>605.9</v>
      </c>
      <c r="AQ75" s="43" t="n">
        <f aca="false">AP75/AO75*100</f>
        <v>99.4093519278097</v>
      </c>
    </row>
    <row r="76" s="46" customFormat="true" ht="47.25" hidden="false" customHeight="false" outlineLevel="0" collapsed="false">
      <c r="A76" s="33" t="s">
        <v>34</v>
      </c>
      <c r="B76" s="34"/>
      <c r="C76" s="35" t="s">
        <v>64</v>
      </c>
      <c r="D76" s="35" t="s">
        <v>102</v>
      </c>
      <c r="E76" s="35" t="s">
        <v>35</v>
      </c>
      <c r="F76" s="36" t="n">
        <f aca="false">F77</f>
        <v>0</v>
      </c>
      <c r="G76" s="36" t="n">
        <f aca="false">G77</f>
        <v>55.5</v>
      </c>
      <c r="H76" s="36" t="n">
        <f aca="false">H77</f>
        <v>0</v>
      </c>
      <c r="I76" s="36" t="n">
        <f aca="false">I77</f>
        <v>55.5</v>
      </c>
      <c r="J76" s="36" t="n">
        <f aca="false">J77</f>
        <v>0</v>
      </c>
      <c r="K76" s="36" t="n">
        <f aca="false">K77</f>
        <v>0</v>
      </c>
      <c r="L76" s="36" t="n">
        <f aca="false">L77</f>
        <v>55.5</v>
      </c>
      <c r="M76" s="36" t="n">
        <f aca="false">M77</f>
        <v>0</v>
      </c>
      <c r="N76" s="36" t="n">
        <f aca="false">N77</f>
        <v>0</v>
      </c>
      <c r="O76" s="36" t="n">
        <f aca="false">O77</f>
        <v>55.5</v>
      </c>
      <c r="P76" s="36" t="n">
        <f aca="false">P77</f>
        <v>0</v>
      </c>
      <c r="Q76" s="36" t="n">
        <f aca="false">Q77</f>
        <v>0</v>
      </c>
      <c r="R76" s="36" t="n">
        <f aca="false">R77</f>
        <v>55.5</v>
      </c>
      <c r="S76" s="36" t="n">
        <f aca="false">S77</f>
        <v>0</v>
      </c>
      <c r="T76" s="37" t="n">
        <f aca="false">R76+S76</f>
        <v>55.5</v>
      </c>
      <c r="U76" s="36" t="n">
        <f aca="false">U77</f>
        <v>0</v>
      </c>
      <c r="V76" s="36" t="n">
        <f aca="false">V77</f>
        <v>0</v>
      </c>
      <c r="W76" s="37" t="n">
        <f aca="false">W77</f>
        <v>55.5</v>
      </c>
      <c r="X76" s="37" t="n">
        <f aca="false">X77</f>
        <v>0</v>
      </c>
      <c r="Y76" s="37" t="n">
        <f aca="false">Y77</f>
        <v>0</v>
      </c>
      <c r="Z76" s="37" t="n">
        <f aca="false">Z77</f>
        <v>55.5</v>
      </c>
      <c r="AA76" s="37" t="n">
        <f aca="false">AA77</f>
        <v>0</v>
      </c>
      <c r="AB76" s="37" t="n">
        <f aca="false">AB77</f>
        <v>0</v>
      </c>
      <c r="AC76" s="37" t="n">
        <f aca="false">AC77</f>
        <v>55.5</v>
      </c>
      <c r="AD76" s="37" t="n">
        <f aca="false">AD77</f>
        <v>0</v>
      </c>
      <c r="AE76" s="37" t="n">
        <f aca="false">AE77</f>
        <v>0</v>
      </c>
      <c r="AF76" s="37" t="n">
        <f aca="false">AF77</f>
        <v>55.5</v>
      </c>
      <c r="AG76" s="37" t="n">
        <f aca="false">AG77</f>
        <v>0</v>
      </c>
      <c r="AH76" s="38" t="n">
        <f aca="false">AH77</f>
        <v>0</v>
      </c>
      <c r="AI76" s="37" t="n">
        <f aca="false">AI77</f>
        <v>55.5</v>
      </c>
      <c r="AJ76" s="38" t="n">
        <f aca="false">AJ77</f>
        <v>0</v>
      </c>
      <c r="AK76" s="37" t="n">
        <f aca="false">AK77</f>
        <v>0</v>
      </c>
      <c r="AL76" s="37" t="n">
        <f aca="false">AL77</f>
        <v>55.5</v>
      </c>
      <c r="AM76" s="37" t="n">
        <f aca="false">AM77</f>
        <v>0</v>
      </c>
      <c r="AN76" s="37" t="n">
        <f aca="false">AN77</f>
        <v>0</v>
      </c>
      <c r="AO76" s="37" t="n">
        <f aca="false">AO77</f>
        <v>55.5</v>
      </c>
      <c r="AP76" s="37" t="n">
        <f aca="false">AP77</f>
        <v>52.7</v>
      </c>
      <c r="AQ76" s="37" t="n">
        <f aca="false">AP76/AO76*100</f>
        <v>94.954954954955</v>
      </c>
    </row>
    <row r="77" s="24" customFormat="true" ht="47.25" hidden="false" customHeight="false" outlineLevel="0" collapsed="false">
      <c r="A77" s="39" t="s">
        <v>36</v>
      </c>
      <c r="B77" s="40"/>
      <c r="C77" s="41" t="s">
        <v>64</v>
      </c>
      <c r="D77" s="41" t="s">
        <v>102</v>
      </c>
      <c r="E77" s="41" t="s">
        <v>37</v>
      </c>
      <c r="F77" s="42" t="n">
        <v>0</v>
      </c>
      <c r="G77" s="42" t="n">
        <v>55.5</v>
      </c>
      <c r="H77" s="42"/>
      <c r="I77" s="42" t="n">
        <f aca="false">SUM(F77:H77)</f>
        <v>55.5</v>
      </c>
      <c r="J77" s="42"/>
      <c r="K77" s="42"/>
      <c r="L77" s="42" t="n">
        <f aca="false">SUM(I77:K77)</f>
        <v>55.5</v>
      </c>
      <c r="M77" s="42"/>
      <c r="N77" s="42"/>
      <c r="O77" s="42" t="n">
        <f aca="false">SUM(L77:N77)</f>
        <v>55.5</v>
      </c>
      <c r="P77" s="42"/>
      <c r="Q77" s="42"/>
      <c r="R77" s="42" t="n">
        <f aca="false">SUM(O77:Q77)</f>
        <v>55.5</v>
      </c>
      <c r="S77" s="42"/>
      <c r="T77" s="43" t="n">
        <f aca="false">R77+S77</f>
        <v>55.5</v>
      </c>
      <c r="U77" s="42"/>
      <c r="V77" s="42"/>
      <c r="W77" s="43" t="n">
        <f aca="false">T77+U77+V77</f>
        <v>55.5</v>
      </c>
      <c r="X77" s="43"/>
      <c r="Y77" s="43"/>
      <c r="Z77" s="43" t="n">
        <f aca="false">SUM(W77:Y77)</f>
        <v>55.5</v>
      </c>
      <c r="AA77" s="43"/>
      <c r="AB77" s="43"/>
      <c r="AC77" s="43" t="n">
        <f aca="false">SUM(Z77:AB77)</f>
        <v>55.5</v>
      </c>
      <c r="AD77" s="43"/>
      <c r="AE77" s="43"/>
      <c r="AF77" s="43" t="n">
        <f aca="false">SUM(AC77:AE77)</f>
        <v>55.5</v>
      </c>
      <c r="AG77" s="43"/>
      <c r="AH77" s="44"/>
      <c r="AI77" s="43" t="n">
        <f aca="false">SUM(AF77:AH77)</f>
        <v>55.5</v>
      </c>
      <c r="AJ77" s="44"/>
      <c r="AK77" s="43"/>
      <c r="AL77" s="43" t="n">
        <f aca="false">SUM(AI77:AK77)</f>
        <v>55.5</v>
      </c>
      <c r="AM77" s="43"/>
      <c r="AN77" s="43"/>
      <c r="AO77" s="43" t="n">
        <f aca="false">SUM(AL77:AN77)</f>
        <v>55.5</v>
      </c>
      <c r="AP77" s="43" t="n">
        <v>52.7</v>
      </c>
      <c r="AQ77" s="43" t="n">
        <f aca="false">AP77/AO77*100</f>
        <v>94.954954954955</v>
      </c>
    </row>
    <row r="78" s="46" customFormat="true" ht="78.75" hidden="false" customHeight="false" outlineLevel="0" collapsed="false">
      <c r="A78" s="33" t="s">
        <v>103</v>
      </c>
      <c r="B78" s="34"/>
      <c r="C78" s="35" t="s">
        <v>64</v>
      </c>
      <c r="D78" s="35" t="s">
        <v>104</v>
      </c>
      <c r="E78" s="35"/>
      <c r="F78" s="36" t="n">
        <f aca="false">F79</f>
        <v>253</v>
      </c>
      <c r="G78" s="36" t="n">
        <f aca="false">G79</f>
        <v>0</v>
      </c>
      <c r="H78" s="36" t="n">
        <f aca="false">H79</f>
        <v>0</v>
      </c>
      <c r="I78" s="36" t="n">
        <f aca="false">I79</f>
        <v>253</v>
      </c>
      <c r="J78" s="36" t="n">
        <f aca="false">J79</f>
        <v>0</v>
      </c>
      <c r="K78" s="36" t="n">
        <f aca="false">K79</f>
        <v>0</v>
      </c>
      <c r="L78" s="36" t="n">
        <f aca="false">L79</f>
        <v>253</v>
      </c>
      <c r="M78" s="36" t="n">
        <f aca="false">M79</f>
        <v>0</v>
      </c>
      <c r="N78" s="36" t="n">
        <f aca="false">N79</f>
        <v>0</v>
      </c>
      <c r="O78" s="36" t="n">
        <f aca="false">O79</f>
        <v>253</v>
      </c>
      <c r="P78" s="36" t="n">
        <f aca="false">P79</f>
        <v>0</v>
      </c>
      <c r="Q78" s="36" t="n">
        <f aca="false">Q79</f>
        <v>0</v>
      </c>
      <c r="R78" s="36" t="n">
        <f aca="false">R79</f>
        <v>253</v>
      </c>
      <c r="S78" s="36" t="n">
        <f aca="false">S79</f>
        <v>0</v>
      </c>
      <c r="T78" s="37" t="n">
        <f aca="false">R78+S78</f>
        <v>253</v>
      </c>
      <c r="U78" s="36" t="n">
        <f aca="false">U79</f>
        <v>0</v>
      </c>
      <c r="V78" s="36" t="n">
        <f aca="false">V79</f>
        <v>0</v>
      </c>
      <c r="W78" s="37" t="n">
        <f aca="false">W79</f>
        <v>251.6</v>
      </c>
      <c r="X78" s="37" t="n">
        <f aca="false">X79</f>
        <v>0</v>
      </c>
      <c r="Y78" s="37" t="n">
        <f aca="false">Y79</f>
        <v>0</v>
      </c>
      <c r="Z78" s="37" t="n">
        <f aca="false">Z79</f>
        <v>251.6</v>
      </c>
      <c r="AA78" s="37" t="n">
        <f aca="false">AA79</f>
        <v>0</v>
      </c>
      <c r="AB78" s="37" t="n">
        <f aca="false">AB79</f>
        <v>0</v>
      </c>
      <c r="AC78" s="37" t="n">
        <f aca="false">AC79</f>
        <v>251.6</v>
      </c>
      <c r="AD78" s="37" t="n">
        <f aca="false">AD79</f>
        <v>0</v>
      </c>
      <c r="AE78" s="37" t="n">
        <f aca="false">AE79</f>
        <v>0</v>
      </c>
      <c r="AF78" s="37" t="n">
        <f aca="false">AF79</f>
        <v>251.6</v>
      </c>
      <c r="AG78" s="37" t="n">
        <f aca="false">AG79</f>
        <v>0</v>
      </c>
      <c r="AH78" s="38" t="n">
        <f aca="false">AH79</f>
        <v>0</v>
      </c>
      <c r="AI78" s="37" t="n">
        <f aca="false">AI79</f>
        <v>251.6</v>
      </c>
      <c r="AJ78" s="38" t="n">
        <f aca="false">AJ79</f>
        <v>0</v>
      </c>
      <c r="AK78" s="37" t="n">
        <f aca="false">AK79</f>
        <v>-50.6</v>
      </c>
      <c r="AL78" s="37" t="n">
        <f aca="false">AL79</f>
        <v>201</v>
      </c>
      <c r="AM78" s="37" t="n">
        <f aca="false">AM79</f>
        <v>0</v>
      </c>
      <c r="AN78" s="37" t="n">
        <f aca="false">AN79</f>
        <v>0</v>
      </c>
      <c r="AO78" s="37" t="n">
        <f aca="false">AO79</f>
        <v>201</v>
      </c>
      <c r="AP78" s="37" t="n">
        <f aca="false">AP79</f>
        <v>157.9</v>
      </c>
      <c r="AQ78" s="37" t="n">
        <f aca="false">AP78/AO78*100</f>
        <v>78.5572139303483</v>
      </c>
    </row>
    <row r="79" s="46" customFormat="true" ht="96" hidden="false" customHeight="true" outlineLevel="0" collapsed="false">
      <c r="A79" s="33" t="s">
        <v>105</v>
      </c>
      <c r="B79" s="34"/>
      <c r="C79" s="35" t="s">
        <v>64</v>
      </c>
      <c r="D79" s="35" t="s">
        <v>106</v>
      </c>
      <c r="E79" s="35"/>
      <c r="F79" s="36" t="n">
        <f aca="false">F80</f>
        <v>253</v>
      </c>
      <c r="G79" s="36" t="n">
        <f aca="false">G80</f>
        <v>0</v>
      </c>
      <c r="H79" s="36" t="n">
        <f aca="false">H80</f>
        <v>0</v>
      </c>
      <c r="I79" s="36" t="n">
        <f aca="false">I80</f>
        <v>253</v>
      </c>
      <c r="J79" s="36" t="n">
        <f aca="false">J80</f>
        <v>0</v>
      </c>
      <c r="K79" s="36" t="n">
        <f aca="false">K80</f>
        <v>0</v>
      </c>
      <c r="L79" s="36" t="n">
        <f aca="false">L80</f>
        <v>253</v>
      </c>
      <c r="M79" s="36" t="n">
        <f aca="false">M80</f>
        <v>0</v>
      </c>
      <c r="N79" s="36" t="n">
        <f aca="false">N80</f>
        <v>0</v>
      </c>
      <c r="O79" s="36" t="n">
        <f aca="false">O80</f>
        <v>253</v>
      </c>
      <c r="P79" s="36" t="n">
        <f aca="false">P80</f>
        <v>0</v>
      </c>
      <c r="Q79" s="36" t="n">
        <f aca="false">Q80</f>
        <v>0</v>
      </c>
      <c r="R79" s="36" t="n">
        <f aca="false">R80</f>
        <v>253</v>
      </c>
      <c r="S79" s="36" t="n">
        <f aca="false">S80</f>
        <v>0</v>
      </c>
      <c r="T79" s="37" t="n">
        <f aca="false">R79+S79</f>
        <v>253</v>
      </c>
      <c r="U79" s="36" t="n">
        <f aca="false">U80</f>
        <v>0</v>
      </c>
      <c r="V79" s="36" t="n">
        <f aca="false">V80</f>
        <v>0</v>
      </c>
      <c r="W79" s="37" t="n">
        <f aca="false">W80</f>
        <v>251.6</v>
      </c>
      <c r="X79" s="37" t="n">
        <f aca="false">X80</f>
        <v>0</v>
      </c>
      <c r="Y79" s="37" t="n">
        <f aca="false">Y80</f>
        <v>0</v>
      </c>
      <c r="Z79" s="37" t="n">
        <f aca="false">Z80</f>
        <v>251.6</v>
      </c>
      <c r="AA79" s="37" t="n">
        <f aca="false">AA80</f>
        <v>0</v>
      </c>
      <c r="AB79" s="37" t="n">
        <f aca="false">AB80</f>
        <v>0</v>
      </c>
      <c r="AC79" s="37" t="n">
        <f aca="false">AC80</f>
        <v>251.6</v>
      </c>
      <c r="AD79" s="37" t="n">
        <f aca="false">AD80</f>
        <v>0</v>
      </c>
      <c r="AE79" s="37" t="n">
        <f aca="false">AE80</f>
        <v>0</v>
      </c>
      <c r="AF79" s="37" t="n">
        <f aca="false">AF80</f>
        <v>251.6</v>
      </c>
      <c r="AG79" s="37" t="n">
        <f aca="false">AG80</f>
        <v>0</v>
      </c>
      <c r="AH79" s="38" t="n">
        <f aca="false">AH80</f>
        <v>0</v>
      </c>
      <c r="AI79" s="37" t="n">
        <f aca="false">AI80</f>
        <v>251.6</v>
      </c>
      <c r="AJ79" s="38" t="n">
        <f aca="false">AJ80</f>
        <v>0</v>
      </c>
      <c r="AK79" s="37" t="n">
        <f aca="false">AK80</f>
        <v>-50.6</v>
      </c>
      <c r="AL79" s="37" t="n">
        <f aca="false">AL80</f>
        <v>201</v>
      </c>
      <c r="AM79" s="37" t="n">
        <f aca="false">AM80</f>
        <v>0</v>
      </c>
      <c r="AN79" s="37" t="n">
        <f aca="false">AN80</f>
        <v>0</v>
      </c>
      <c r="AO79" s="37" t="n">
        <f aca="false">AO80</f>
        <v>201</v>
      </c>
      <c r="AP79" s="37" t="n">
        <f aca="false">AP80</f>
        <v>157.9</v>
      </c>
      <c r="AQ79" s="37" t="n">
        <f aca="false">AP79/AO79*100</f>
        <v>78.5572139303483</v>
      </c>
    </row>
    <row r="80" s="46" customFormat="true" ht="63" hidden="false" customHeight="false" outlineLevel="0" collapsed="false">
      <c r="A80" s="33" t="s">
        <v>107</v>
      </c>
      <c r="B80" s="34"/>
      <c r="C80" s="35" t="s">
        <v>64</v>
      </c>
      <c r="D80" s="35" t="s">
        <v>108</v>
      </c>
      <c r="E80" s="35"/>
      <c r="F80" s="36" t="n">
        <f aca="false">F81+F83</f>
        <v>253</v>
      </c>
      <c r="G80" s="36" t="n">
        <f aca="false">G81+G83</f>
        <v>0</v>
      </c>
      <c r="H80" s="36" t="n">
        <f aca="false">H81+H83</f>
        <v>0</v>
      </c>
      <c r="I80" s="36" t="n">
        <f aca="false">I81+I83</f>
        <v>253</v>
      </c>
      <c r="J80" s="36" t="n">
        <f aca="false">J81+J83</f>
        <v>0</v>
      </c>
      <c r="K80" s="36" t="n">
        <f aca="false">K81+K83</f>
        <v>0</v>
      </c>
      <c r="L80" s="36" t="n">
        <f aca="false">L81+L83</f>
        <v>253</v>
      </c>
      <c r="M80" s="36" t="n">
        <f aca="false">M81+M83</f>
        <v>0</v>
      </c>
      <c r="N80" s="36" t="n">
        <f aca="false">N81+N83</f>
        <v>0</v>
      </c>
      <c r="O80" s="36" t="n">
        <f aca="false">O81+O83</f>
        <v>253</v>
      </c>
      <c r="P80" s="36" t="n">
        <f aca="false">P81+P83</f>
        <v>0</v>
      </c>
      <c r="Q80" s="36" t="n">
        <f aca="false">Q81+Q83</f>
        <v>0</v>
      </c>
      <c r="R80" s="36" t="n">
        <f aca="false">R81+R83</f>
        <v>253</v>
      </c>
      <c r="S80" s="36" t="n">
        <f aca="false">S81+S83</f>
        <v>0</v>
      </c>
      <c r="T80" s="37" t="n">
        <f aca="false">R80+S80</f>
        <v>253</v>
      </c>
      <c r="U80" s="36" t="n">
        <f aca="false">U81+U83</f>
        <v>0</v>
      </c>
      <c r="V80" s="36" t="n">
        <f aca="false">V81+V83</f>
        <v>0</v>
      </c>
      <c r="W80" s="37" t="n">
        <f aca="false">W81+W83</f>
        <v>251.6</v>
      </c>
      <c r="X80" s="37" t="n">
        <f aca="false">X81+X83</f>
        <v>0</v>
      </c>
      <c r="Y80" s="37" t="n">
        <f aca="false">Y81+Y83</f>
        <v>0</v>
      </c>
      <c r="Z80" s="37" t="n">
        <f aca="false">Z81+Z83</f>
        <v>251.6</v>
      </c>
      <c r="AA80" s="37" t="n">
        <f aca="false">AA81+AA83</f>
        <v>0</v>
      </c>
      <c r="AB80" s="37" t="n">
        <f aca="false">AB81+AB83</f>
        <v>0</v>
      </c>
      <c r="AC80" s="37" t="n">
        <f aca="false">AC81+AC83</f>
        <v>251.6</v>
      </c>
      <c r="AD80" s="37" t="n">
        <f aca="false">AD81+AD83</f>
        <v>0</v>
      </c>
      <c r="AE80" s="37" t="n">
        <f aca="false">AE81+AE83</f>
        <v>0</v>
      </c>
      <c r="AF80" s="37" t="n">
        <f aca="false">AF81+AF83</f>
        <v>251.6</v>
      </c>
      <c r="AG80" s="37" t="n">
        <f aca="false">AG81+AG83</f>
        <v>0</v>
      </c>
      <c r="AH80" s="38" t="n">
        <f aca="false">AH81+AH83</f>
        <v>0</v>
      </c>
      <c r="AI80" s="37" t="n">
        <f aca="false">AI81+AI83</f>
        <v>251.6</v>
      </c>
      <c r="AJ80" s="38" t="n">
        <f aca="false">AJ81+AJ83</f>
        <v>0</v>
      </c>
      <c r="AK80" s="37" t="n">
        <f aca="false">AK81+AK83</f>
        <v>-50.6</v>
      </c>
      <c r="AL80" s="37" t="n">
        <f aca="false">AL81+AL83</f>
        <v>201</v>
      </c>
      <c r="AM80" s="37" t="n">
        <f aca="false">AM81+AM83</f>
        <v>0</v>
      </c>
      <c r="AN80" s="37" t="n">
        <f aca="false">AN81+AN83</f>
        <v>0</v>
      </c>
      <c r="AO80" s="37" t="n">
        <f aca="false">AO81+AO83</f>
        <v>201</v>
      </c>
      <c r="AP80" s="37" t="n">
        <f aca="false">AP81+AP83</f>
        <v>157.9</v>
      </c>
      <c r="AQ80" s="37" t="n">
        <f aca="false">AP80/AO80*100</f>
        <v>78.5572139303483</v>
      </c>
    </row>
    <row r="81" s="46" customFormat="true" ht="110.25" hidden="false" customHeight="false" outlineLevel="0" collapsed="false">
      <c r="A81" s="33" t="s">
        <v>46</v>
      </c>
      <c r="B81" s="34"/>
      <c r="C81" s="35" t="s">
        <v>64</v>
      </c>
      <c r="D81" s="35" t="s">
        <v>108</v>
      </c>
      <c r="E81" s="35" t="s">
        <v>47</v>
      </c>
      <c r="F81" s="36" t="n">
        <f aca="false">F82</f>
        <v>141</v>
      </c>
      <c r="G81" s="36" t="n">
        <f aca="false">G82</f>
        <v>0</v>
      </c>
      <c r="H81" s="36" t="n">
        <f aca="false">H82</f>
        <v>0</v>
      </c>
      <c r="I81" s="36" t="n">
        <f aca="false">I82</f>
        <v>141</v>
      </c>
      <c r="J81" s="36" t="n">
        <f aca="false">J82</f>
        <v>0</v>
      </c>
      <c r="K81" s="36" t="n">
        <f aca="false">K82</f>
        <v>0</v>
      </c>
      <c r="L81" s="36" t="n">
        <f aca="false">L82</f>
        <v>141</v>
      </c>
      <c r="M81" s="36" t="n">
        <f aca="false">M82</f>
        <v>0</v>
      </c>
      <c r="N81" s="36" t="n">
        <f aca="false">N82</f>
        <v>0</v>
      </c>
      <c r="O81" s="36" t="n">
        <f aca="false">O82</f>
        <v>141</v>
      </c>
      <c r="P81" s="36" t="n">
        <f aca="false">P82</f>
        <v>0</v>
      </c>
      <c r="Q81" s="36" t="n">
        <f aca="false">Q82</f>
        <v>0</v>
      </c>
      <c r="R81" s="36" t="n">
        <f aca="false">R82</f>
        <v>141</v>
      </c>
      <c r="S81" s="36" t="n">
        <f aca="false">S82</f>
        <v>0</v>
      </c>
      <c r="T81" s="37" t="n">
        <f aca="false">R81+S81</f>
        <v>141</v>
      </c>
      <c r="U81" s="36" t="n">
        <f aca="false">U82</f>
        <v>0</v>
      </c>
      <c r="V81" s="36" t="n">
        <f aca="false">V82</f>
        <v>0</v>
      </c>
      <c r="W81" s="37" t="n">
        <f aca="false">W82</f>
        <v>139.6</v>
      </c>
      <c r="X81" s="37" t="n">
        <f aca="false">X82</f>
        <v>0</v>
      </c>
      <c r="Y81" s="37" t="n">
        <f aca="false">Y82</f>
        <v>0</v>
      </c>
      <c r="Z81" s="37" t="n">
        <f aca="false">Z82</f>
        <v>139.6</v>
      </c>
      <c r="AA81" s="37" t="n">
        <f aca="false">AA82</f>
        <v>0</v>
      </c>
      <c r="AB81" s="37" t="n">
        <f aca="false">AB82</f>
        <v>0</v>
      </c>
      <c r="AC81" s="37" t="n">
        <f aca="false">AC82</f>
        <v>139.6</v>
      </c>
      <c r="AD81" s="37" t="n">
        <f aca="false">AD82</f>
        <v>0</v>
      </c>
      <c r="AE81" s="37" t="n">
        <f aca="false">AE82</f>
        <v>0</v>
      </c>
      <c r="AF81" s="37" t="n">
        <f aca="false">AF82</f>
        <v>139.6</v>
      </c>
      <c r="AG81" s="37" t="n">
        <f aca="false">AG82</f>
        <v>0</v>
      </c>
      <c r="AH81" s="38" t="n">
        <f aca="false">AH82</f>
        <v>0</v>
      </c>
      <c r="AI81" s="37" t="n">
        <f aca="false">AI82</f>
        <v>139.6</v>
      </c>
      <c r="AJ81" s="38" t="n">
        <f aca="false">AJ82</f>
        <v>0</v>
      </c>
      <c r="AK81" s="37" t="n">
        <f aca="false">AK82</f>
        <v>-50.6</v>
      </c>
      <c r="AL81" s="37" t="n">
        <f aca="false">AL82</f>
        <v>89</v>
      </c>
      <c r="AM81" s="37" t="n">
        <f aca="false">AM82</f>
        <v>0</v>
      </c>
      <c r="AN81" s="37" t="n">
        <f aca="false">AN82</f>
        <v>0</v>
      </c>
      <c r="AO81" s="37" t="n">
        <f aca="false">AO82</f>
        <v>89</v>
      </c>
      <c r="AP81" s="37" t="n">
        <f aca="false">AP82</f>
        <v>60.1</v>
      </c>
      <c r="AQ81" s="37" t="n">
        <f aca="false">AP81/AO81*100</f>
        <v>67.5280898876405</v>
      </c>
    </row>
    <row r="82" s="24" customFormat="true" ht="47.25" hidden="false" customHeight="false" outlineLevel="0" collapsed="false">
      <c r="A82" s="39" t="s">
        <v>48</v>
      </c>
      <c r="B82" s="40"/>
      <c r="C82" s="41" t="s">
        <v>64</v>
      </c>
      <c r="D82" s="41" t="s">
        <v>108</v>
      </c>
      <c r="E82" s="41" t="s">
        <v>49</v>
      </c>
      <c r="F82" s="42" t="n">
        <v>141</v>
      </c>
      <c r="G82" s="42"/>
      <c r="H82" s="42"/>
      <c r="I82" s="42" t="n">
        <f aca="false">SUM(F82:H82)</f>
        <v>141</v>
      </c>
      <c r="J82" s="42"/>
      <c r="K82" s="42"/>
      <c r="L82" s="42" t="n">
        <f aca="false">SUM(I82:K82)</f>
        <v>141</v>
      </c>
      <c r="M82" s="42"/>
      <c r="N82" s="42"/>
      <c r="O82" s="42" t="n">
        <f aca="false">SUM(L82:N82)</f>
        <v>141</v>
      </c>
      <c r="P82" s="42"/>
      <c r="Q82" s="42"/>
      <c r="R82" s="42" t="n">
        <f aca="false">SUM(O82:Q82)</f>
        <v>141</v>
      </c>
      <c r="S82" s="42"/>
      <c r="T82" s="43" t="n">
        <f aca="false">R82+S82</f>
        <v>141</v>
      </c>
      <c r="U82" s="42"/>
      <c r="V82" s="42"/>
      <c r="W82" s="43" t="n">
        <f aca="false">T82+U82+V82-1.4</f>
        <v>139.6</v>
      </c>
      <c r="X82" s="43"/>
      <c r="Y82" s="43"/>
      <c r="Z82" s="43" t="n">
        <f aca="false">SUM(W82:Y82)</f>
        <v>139.6</v>
      </c>
      <c r="AA82" s="43"/>
      <c r="AB82" s="43"/>
      <c r="AC82" s="43" t="n">
        <f aca="false">SUM(Z82:AB82)</f>
        <v>139.6</v>
      </c>
      <c r="AD82" s="43"/>
      <c r="AE82" s="43"/>
      <c r="AF82" s="43" t="n">
        <f aca="false">SUM(AC82:AE82)</f>
        <v>139.6</v>
      </c>
      <c r="AG82" s="43"/>
      <c r="AH82" s="44"/>
      <c r="AI82" s="43" t="n">
        <f aca="false">SUM(AF82:AH82)</f>
        <v>139.6</v>
      </c>
      <c r="AJ82" s="44"/>
      <c r="AK82" s="43" t="n">
        <v>-50.6</v>
      </c>
      <c r="AL82" s="43" t="n">
        <f aca="false">SUM(AI82:AK82)</f>
        <v>89</v>
      </c>
      <c r="AM82" s="43"/>
      <c r="AN82" s="43"/>
      <c r="AO82" s="43" t="n">
        <f aca="false">SUM(AL82:AN82)</f>
        <v>89</v>
      </c>
      <c r="AP82" s="43" t="n">
        <v>60.1</v>
      </c>
      <c r="AQ82" s="43" t="n">
        <f aca="false">AP82/AO82*100</f>
        <v>67.5280898876405</v>
      </c>
    </row>
    <row r="83" s="24" customFormat="true" ht="47.25" hidden="false" customHeight="false" outlineLevel="0" collapsed="false">
      <c r="A83" s="33" t="s">
        <v>34</v>
      </c>
      <c r="B83" s="40"/>
      <c r="C83" s="41" t="s">
        <v>64</v>
      </c>
      <c r="D83" s="35" t="s">
        <v>108</v>
      </c>
      <c r="E83" s="35" t="s">
        <v>35</v>
      </c>
      <c r="F83" s="36" t="n">
        <f aca="false">F84</f>
        <v>112</v>
      </c>
      <c r="G83" s="36" t="n">
        <f aca="false">G84</f>
        <v>0</v>
      </c>
      <c r="H83" s="36" t="n">
        <f aca="false">H84</f>
        <v>0</v>
      </c>
      <c r="I83" s="36" t="n">
        <f aca="false">I84</f>
        <v>112</v>
      </c>
      <c r="J83" s="36" t="n">
        <f aca="false">J84</f>
        <v>0</v>
      </c>
      <c r="K83" s="36" t="n">
        <f aca="false">K84</f>
        <v>0</v>
      </c>
      <c r="L83" s="36" t="n">
        <f aca="false">L84</f>
        <v>112</v>
      </c>
      <c r="M83" s="36" t="n">
        <f aca="false">M84</f>
        <v>0</v>
      </c>
      <c r="N83" s="36" t="n">
        <f aca="false">N84</f>
        <v>0</v>
      </c>
      <c r="O83" s="36" t="n">
        <f aca="false">O84</f>
        <v>112</v>
      </c>
      <c r="P83" s="36" t="n">
        <f aca="false">P84</f>
        <v>0</v>
      </c>
      <c r="Q83" s="36" t="n">
        <f aca="false">Q84</f>
        <v>0</v>
      </c>
      <c r="R83" s="36" t="n">
        <f aca="false">R84</f>
        <v>112</v>
      </c>
      <c r="S83" s="36" t="n">
        <f aca="false">S84</f>
        <v>0</v>
      </c>
      <c r="T83" s="37" t="n">
        <f aca="false">R83+S83</f>
        <v>112</v>
      </c>
      <c r="U83" s="36" t="n">
        <f aca="false">U84</f>
        <v>0</v>
      </c>
      <c r="V83" s="36" t="n">
        <f aca="false">V84</f>
        <v>0</v>
      </c>
      <c r="W83" s="37" t="n">
        <f aca="false">W84</f>
        <v>112</v>
      </c>
      <c r="X83" s="37" t="n">
        <f aca="false">X84</f>
        <v>0</v>
      </c>
      <c r="Y83" s="37" t="n">
        <f aca="false">Y84</f>
        <v>0</v>
      </c>
      <c r="Z83" s="37" t="n">
        <f aca="false">Z84</f>
        <v>112</v>
      </c>
      <c r="AA83" s="37" t="n">
        <f aca="false">AA84</f>
        <v>0</v>
      </c>
      <c r="AB83" s="37" t="n">
        <f aca="false">AB84</f>
        <v>0</v>
      </c>
      <c r="AC83" s="37" t="n">
        <f aca="false">AC84</f>
        <v>112</v>
      </c>
      <c r="AD83" s="37" t="n">
        <f aca="false">AD84</f>
        <v>0</v>
      </c>
      <c r="AE83" s="37" t="n">
        <f aca="false">AE84</f>
        <v>0</v>
      </c>
      <c r="AF83" s="37" t="n">
        <f aca="false">AF84</f>
        <v>112</v>
      </c>
      <c r="AG83" s="37" t="n">
        <f aca="false">AG84</f>
        <v>0</v>
      </c>
      <c r="AH83" s="38" t="n">
        <f aca="false">AH84</f>
        <v>0</v>
      </c>
      <c r="AI83" s="37" t="n">
        <f aca="false">AI84</f>
        <v>112</v>
      </c>
      <c r="AJ83" s="38" t="n">
        <f aca="false">AJ84</f>
        <v>0</v>
      </c>
      <c r="AK83" s="37" t="n">
        <f aca="false">AK84</f>
        <v>0</v>
      </c>
      <c r="AL83" s="37" t="n">
        <f aca="false">AL84</f>
        <v>112</v>
      </c>
      <c r="AM83" s="37" t="n">
        <f aca="false">AM84</f>
        <v>0</v>
      </c>
      <c r="AN83" s="37" t="n">
        <f aca="false">AN84</f>
        <v>0</v>
      </c>
      <c r="AO83" s="37" t="n">
        <f aca="false">AO84</f>
        <v>112</v>
      </c>
      <c r="AP83" s="37" t="n">
        <f aca="false">AP84</f>
        <v>97.8</v>
      </c>
      <c r="AQ83" s="37" t="n">
        <f aca="false">AP83/AO83*100</f>
        <v>87.3214285714286</v>
      </c>
    </row>
    <row r="84" s="24" customFormat="true" ht="47.25" hidden="false" customHeight="false" outlineLevel="0" collapsed="false">
      <c r="A84" s="39" t="s">
        <v>36</v>
      </c>
      <c r="B84" s="40"/>
      <c r="C84" s="41" t="s">
        <v>64</v>
      </c>
      <c r="D84" s="41" t="s">
        <v>108</v>
      </c>
      <c r="E84" s="41" t="s">
        <v>37</v>
      </c>
      <c r="F84" s="42" t="n">
        <v>112</v>
      </c>
      <c r="G84" s="42"/>
      <c r="H84" s="42"/>
      <c r="I84" s="42" t="n">
        <f aca="false">SUM(F84:H84)</f>
        <v>112</v>
      </c>
      <c r="J84" s="42"/>
      <c r="K84" s="42"/>
      <c r="L84" s="42" t="n">
        <f aca="false">SUM(I84:K84)</f>
        <v>112</v>
      </c>
      <c r="M84" s="42"/>
      <c r="N84" s="42"/>
      <c r="O84" s="42" t="n">
        <f aca="false">SUM(L84:N84)</f>
        <v>112</v>
      </c>
      <c r="P84" s="42"/>
      <c r="Q84" s="42"/>
      <c r="R84" s="42" t="n">
        <f aca="false">SUM(O84:Q84)</f>
        <v>112</v>
      </c>
      <c r="S84" s="42"/>
      <c r="T84" s="43" t="n">
        <f aca="false">R84+S84</f>
        <v>112</v>
      </c>
      <c r="U84" s="42"/>
      <c r="V84" s="42"/>
      <c r="W84" s="43" t="n">
        <f aca="false">T84+U84+V84</f>
        <v>112</v>
      </c>
      <c r="X84" s="43"/>
      <c r="Y84" s="43"/>
      <c r="Z84" s="43" t="n">
        <f aca="false">SUM(W84:Y84)</f>
        <v>112</v>
      </c>
      <c r="AA84" s="43"/>
      <c r="AB84" s="43"/>
      <c r="AC84" s="43" t="n">
        <f aca="false">SUM(Z84:AB84)</f>
        <v>112</v>
      </c>
      <c r="AD84" s="43"/>
      <c r="AE84" s="43"/>
      <c r="AF84" s="43" t="n">
        <f aca="false">SUM(AC84:AE84)</f>
        <v>112</v>
      </c>
      <c r="AG84" s="43"/>
      <c r="AH84" s="44"/>
      <c r="AI84" s="43" t="n">
        <f aca="false">SUM(AF84:AH84)</f>
        <v>112</v>
      </c>
      <c r="AJ84" s="44"/>
      <c r="AK84" s="43"/>
      <c r="AL84" s="43" t="n">
        <f aca="false">SUM(AI84:AK84)</f>
        <v>112</v>
      </c>
      <c r="AM84" s="43"/>
      <c r="AN84" s="43"/>
      <c r="AO84" s="43" t="n">
        <f aca="false">SUM(AL84:AN84)</f>
        <v>112</v>
      </c>
      <c r="AP84" s="43" t="n">
        <v>97.8</v>
      </c>
      <c r="AQ84" s="43" t="n">
        <f aca="false">AP84/AO84*100</f>
        <v>87.3214285714286</v>
      </c>
    </row>
    <row r="85" s="3" customFormat="true" ht="78.75" hidden="false" customHeight="false" outlineLevel="0" collapsed="false">
      <c r="A85" s="45" t="s">
        <v>109</v>
      </c>
      <c r="B85" s="70"/>
      <c r="C85" s="54" t="s">
        <v>64</v>
      </c>
      <c r="D85" s="54" t="s">
        <v>110</v>
      </c>
      <c r="E85" s="55"/>
      <c r="F85" s="36" t="n">
        <f aca="false">F86</f>
        <v>739.5</v>
      </c>
      <c r="G85" s="36" t="n">
        <f aca="false">G86</f>
        <v>0</v>
      </c>
      <c r="H85" s="36" t="n">
        <f aca="false">H86</f>
        <v>0</v>
      </c>
      <c r="I85" s="36" t="n">
        <f aca="false">I86</f>
        <v>739.5</v>
      </c>
      <c r="J85" s="36" t="n">
        <f aca="false">J86</f>
        <v>0</v>
      </c>
      <c r="K85" s="36" t="n">
        <f aca="false">K86</f>
        <v>0</v>
      </c>
      <c r="L85" s="36" t="n">
        <f aca="false">L86</f>
        <v>739.5</v>
      </c>
      <c r="M85" s="36" t="n">
        <f aca="false">M86</f>
        <v>0</v>
      </c>
      <c r="N85" s="36" t="n">
        <f aca="false">N86</f>
        <v>0</v>
      </c>
      <c r="O85" s="36" t="n">
        <f aca="false">O86</f>
        <v>739.5</v>
      </c>
      <c r="P85" s="36" t="n">
        <f aca="false">P86</f>
        <v>0</v>
      </c>
      <c r="Q85" s="36" t="n">
        <f aca="false">Q86</f>
        <v>0</v>
      </c>
      <c r="R85" s="36" t="n">
        <f aca="false">R86</f>
        <v>739.5</v>
      </c>
      <c r="S85" s="36" t="n">
        <f aca="false">S86</f>
        <v>0</v>
      </c>
      <c r="T85" s="37" t="n">
        <f aca="false">R85+S85</f>
        <v>739.5</v>
      </c>
      <c r="U85" s="36" t="n">
        <f aca="false">U86</f>
        <v>0</v>
      </c>
      <c r="V85" s="36" t="n">
        <f aca="false">V86</f>
        <v>0</v>
      </c>
      <c r="W85" s="37" t="n">
        <f aca="false">W86</f>
        <v>739.5</v>
      </c>
      <c r="X85" s="37" t="n">
        <f aca="false">X86</f>
        <v>0</v>
      </c>
      <c r="Y85" s="37" t="n">
        <f aca="false">Y86</f>
        <v>0</v>
      </c>
      <c r="Z85" s="37" t="n">
        <f aca="false">Z86</f>
        <v>739.5</v>
      </c>
      <c r="AA85" s="37" t="n">
        <f aca="false">AA86</f>
        <v>0</v>
      </c>
      <c r="AB85" s="37" t="n">
        <f aca="false">AB86</f>
        <v>0</v>
      </c>
      <c r="AC85" s="37" t="n">
        <f aca="false">AC86</f>
        <v>739.5</v>
      </c>
      <c r="AD85" s="37" t="n">
        <f aca="false">AD86</f>
        <v>0</v>
      </c>
      <c r="AE85" s="37" t="n">
        <f aca="false">AE86</f>
        <v>0</v>
      </c>
      <c r="AF85" s="37" t="n">
        <f aca="false">AF86</f>
        <v>739.5</v>
      </c>
      <c r="AG85" s="37" t="n">
        <f aca="false">AG86</f>
        <v>0</v>
      </c>
      <c r="AH85" s="38" t="n">
        <f aca="false">AH86</f>
        <v>0</v>
      </c>
      <c r="AI85" s="37" t="n">
        <f aca="false">AI86</f>
        <v>739.5</v>
      </c>
      <c r="AJ85" s="38" t="n">
        <f aca="false">AJ86</f>
        <v>0</v>
      </c>
      <c r="AK85" s="37" t="n">
        <f aca="false">AK86</f>
        <v>0</v>
      </c>
      <c r="AL85" s="37" t="n">
        <f aca="false">AL86</f>
        <v>739.5</v>
      </c>
      <c r="AM85" s="37" t="n">
        <f aca="false">AM86</f>
        <v>0</v>
      </c>
      <c r="AN85" s="37" t="n">
        <f aca="false">AN86</f>
        <v>0</v>
      </c>
      <c r="AO85" s="37" t="n">
        <f aca="false">AO86</f>
        <v>739.5</v>
      </c>
      <c r="AP85" s="37" t="n">
        <f aca="false">AP86</f>
        <v>739.5</v>
      </c>
      <c r="AQ85" s="37" t="n">
        <f aca="false">AP85/AO85*100</f>
        <v>100</v>
      </c>
    </row>
    <row r="86" s="71" customFormat="true" ht="47.25" hidden="false" customHeight="false" outlineLevel="0" collapsed="false">
      <c r="A86" s="45" t="s">
        <v>111</v>
      </c>
      <c r="B86" s="53"/>
      <c r="C86" s="54" t="s">
        <v>64</v>
      </c>
      <c r="D86" s="54" t="s">
        <v>112</v>
      </c>
      <c r="E86" s="54"/>
      <c r="F86" s="36" t="n">
        <f aca="false">F87</f>
        <v>739.5</v>
      </c>
      <c r="G86" s="36" t="n">
        <f aca="false">G87</f>
        <v>0</v>
      </c>
      <c r="H86" s="36" t="n">
        <f aca="false">H87</f>
        <v>0</v>
      </c>
      <c r="I86" s="36" t="n">
        <f aca="false">I87</f>
        <v>739.5</v>
      </c>
      <c r="J86" s="36" t="n">
        <f aca="false">J87</f>
        <v>0</v>
      </c>
      <c r="K86" s="36" t="n">
        <f aca="false">K87</f>
        <v>0</v>
      </c>
      <c r="L86" s="36" t="n">
        <f aca="false">L87</f>
        <v>739.5</v>
      </c>
      <c r="M86" s="36" t="n">
        <f aca="false">M87</f>
        <v>0</v>
      </c>
      <c r="N86" s="36" t="n">
        <f aca="false">N87</f>
        <v>0</v>
      </c>
      <c r="O86" s="36" t="n">
        <f aca="false">O87</f>
        <v>739.5</v>
      </c>
      <c r="P86" s="36" t="n">
        <f aca="false">P87</f>
        <v>0</v>
      </c>
      <c r="Q86" s="36" t="n">
        <f aca="false">Q87</f>
        <v>0</v>
      </c>
      <c r="R86" s="36" t="n">
        <f aca="false">R87</f>
        <v>739.5</v>
      </c>
      <c r="S86" s="36" t="n">
        <f aca="false">S87</f>
        <v>0</v>
      </c>
      <c r="T86" s="37" t="n">
        <f aca="false">R86+S86</f>
        <v>739.5</v>
      </c>
      <c r="U86" s="36" t="n">
        <f aca="false">U87</f>
        <v>0</v>
      </c>
      <c r="V86" s="36" t="n">
        <f aca="false">V87</f>
        <v>0</v>
      </c>
      <c r="W86" s="37" t="n">
        <f aca="false">W87</f>
        <v>739.5</v>
      </c>
      <c r="X86" s="37" t="n">
        <f aca="false">X87</f>
        <v>0</v>
      </c>
      <c r="Y86" s="37" t="n">
        <f aca="false">Y87</f>
        <v>0</v>
      </c>
      <c r="Z86" s="37" t="n">
        <f aca="false">Z87</f>
        <v>739.5</v>
      </c>
      <c r="AA86" s="37" t="n">
        <f aca="false">AA87</f>
        <v>0</v>
      </c>
      <c r="AB86" s="37" t="n">
        <f aca="false">AB87</f>
        <v>0</v>
      </c>
      <c r="AC86" s="37" t="n">
        <f aca="false">AC87</f>
        <v>739.5</v>
      </c>
      <c r="AD86" s="37" t="n">
        <f aca="false">AD87</f>
        <v>0</v>
      </c>
      <c r="AE86" s="37" t="n">
        <f aca="false">AE87</f>
        <v>0</v>
      </c>
      <c r="AF86" s="37" t="n">
        <f aca="false">AF87</f>
        <v>739.5</v>
      </c>
      <c r="AG86" s="37" t="n">
        <f aca="false">AG87</f>
        <v>0</v>
      </c>
      <c r="AH86" s="38" t="n">
        <f aca="false">AH87</f>
        <v>0</v>
      </c>
      <c r="AI86" s="37" t="n">
        <f aca="false">AI87</f>
        <v>739.5</v>
      </c>
      <c r="AJ86" s="38" t="n">
        <f aca="false">AJ87</f>
        <v>0</v>
      </c>
      <c r="AK86" s="37" t="n">
        <f aca="false">AK87</f>
        <v>0</v>
      </c>
      <c r="AL86" s="37" t="n">
        <f aca="false">AL87</f>
        <v>739.5</v>
      </c>
      <c r="AM86" s="37" t="n">
        <f aca="false">AM87</f>
        <v>0</v>
      </c>
      <c r="AN86" s="37" t="n">
        <f aca="false">AN87</f>
        <v>0</v>
      </c>
      <c r="AO86" s="37" t="n">
        <f aca="false">AO87</f>
        <v>739.5</v>
      </c>
      <c r="AP86" s="37" t="n">
        <f aca="false">AP87</f>
        <v>739.5</v>
      </c>
      <c r="AQ86" s="37" t="n">
        <f aca="false">AP86/AO86*100</f>
        <v>100</v>
      </c>
    </row>
    <row r="87" s="71" customFormat="true" ht="31.5" hidden="false" customHeight="false" outlineLevel="0" collapsed="false">
      <c r="A87" s="45" t="s">
        <v>113</v>
      </c>
      <c r="B87" s="53"/>
      <c r="C87" s="54" t="s">
        <v>64</v>
      </c>
      <c r="D87" s="54" t="s">
        <v>114</v>
      </c>
      <c r="E87" s="54"/>
      <c r="F87" s="36" t="n">
        <f aca="false">F88</f>
        <v>739.5</v>
      </c>
      <c r="G87" s="36" t="n">
        <f aca="false">G88</f>
        <v>0</v>
      </c>
      <c r="H87" s="36" t="n">
        <f aca="false">H88</f>
        <v>0</v>
      </c>
      <c r="I87" s="36" t="n">
        <f aca="false">I88</f>
        <v>739.5</v>
      </c>
      <c r="J87" s="36" t="n">
        <f aca="false">J88</f>
        <v>0</v>
      </c>
      <c r="K87" s="36" t="n">
        <f aca="false">K88</f>
        <v>0</v>
      </c>
      <c r="L87" s="36" t="n">
        <f aca="false">L88</f>
        <v>739.5</v>
      </c>
      <c r="M87" s="36" t="n">
        <f aca="false">M88</f>
        <v>0</v>
      </c>
      <c r="N87" s="36" t="n">
        <f aca="false">N88</f>
        <v>0</v>
      </c>
      <c r="O87" s="36" t="n">
        <f aca="false">O88</f>
        <v>739.5</v>
      </c>
      <c r="P87" s="36" t="n">
        <f aca="false">P88</f>
        <v>0</v>
      </c>
      <c r="Q87" s="36" t="n">
        <f aca="false">Q88</f>
        <v>0</v>
      </c>
      <c r="R87" s="36" t="n">
        <f aca="false">R88</f>
        <v>739.5</v>
      </c>
      <c r="S87" s="36" t="n">
        <f aca="false">S88</f>
        <v>0</v>
      </c>
      <c r="T87" s="37" t="n">
        <f aca="false">R87+S87</f>
        <v>739.5</v>
      </c>
      <c r="U87" s="36" t="n">
        <f aca="false">U88</f>
        <v>0</v>
      </c>
      <c r="V87" s="36" t="n">
        <f aca="false">V88</f>
        <v>0</v>
      </c>
      <c r="W87" s="37" t="n">
        <f aca="false">W88</f>
        <v>739.5</v>
      </c>
      <c r="X87" s="37" t="n">
        <f aca="false">X88</f>
        <v>0</v>
      </c>
      <c r="Y87" s="37" t="n">
        <f aca="false">Y88</f>
        <v>0</v>
      </c>
      <c r="Z87" s="37" t="n">
        <f aca="false">Z88</f>
        <v>739.5</v>
      </c>
      <c r="AA87" s="37" t="n">
        <f aca="false">AA88</f>
        <v>0</v>
      </c>
      <c r="AB87" s="37" t="n">
        <f aca="false">AB88</f>
        <v>0</v>
      </c>
      <c r="AC87" s="37" t="n">
        <f aca="false">AC88</f>
        <v>739.5</v>
      </c>
      <c r="AD87" s="37" t="n">
        <f aca="false">AD88</f>
        <v>0</v>
      </c>
      <c r="AE87" s="37" t="n">
        <f aca="false">AE88</f>
        <v>0</v>
      </c>
      <c r="AF87" s="37" t="n">
        <f aca="false">AF88</f>
        <v>739.5</v>
      </c>
      <c r="AG87" s="37" t="n">
        <f aca="false">AG88</f>
        <v>0</v>
      </c>
      <c r="AH87" s="38" t="n">
        <f aca="false">AH88</f>
        <v>0</v>
      </c>
      <c r="AI87" s="37" t="n">
        <f aca="false">AI88</f>
        <v>739.5</v>
      </c>
      <c r="AJ87" s="38" t="n">
        <f aca="false">AJ88</f>
        <v>0</v>
      </c>
      <c r="AK87" s="37" t="n">
        <f aca="false">AK88</f>
        <v>0</v>
      </c>
      <c r="AL87" s="37" t="n">
        <f aca="false">AL88</f>
        <v>739.5</v>
      </c>
      <c r="AM87" s="37" t="n">
        <f aca="false">AM88</f>
        <v>0</v>
      </c>
      <c r="AN87" s="37" t="n">
        <f aca="false">AN88</f>
        <v>0</v>
      </c>
      <c r="AO87" s="37" t="n">
        <f aca="false">AO88</f>
        <v>739.5</v>
      </c>
      <c r="AP87" s="37" t="n">
        <f aca="false">AP88</f>
        <v>739.5</v>
      </c>
      <c r="AQ87" s="37" t="n">
        <f aca="false">AP87/AO87*100</f>
        <v>100</v>
      </c>
    </row>
    <row r="88" s="71" customFormat="true" ht="47.25" hidden="false" customHeight="false" outlineLevel="0" collapsed="false">
      <c r="A88" s="45" t="s">
        <v>34</v>
      </c>
      <c r="B88" s="53"/>
      <c r="C88" s="54" t="s">
        <v>64</v>
      </c>
      <c r="D88" s="54" t="s">
        <v>114</v>
      </c>
      <c r="E88" s="54" t="s">
        <v>35</v>
      </c>
      <c r="F88" s="36" t="n">
        <f aca="false">F89</f>
        <v>739.5</v>
      </c>
      <c r="G88" s="36" t="n">
        <f aca="false">G89</f>
        <v>0</v>
      </c>
      <c r="H88" s="36" t="n">
        <f aca="false">H89</f>
        <v>0</v>
      </c>
      <c r="I88" s="36" t="n">
        <f aca="false">I89</f>
        <v>739.5</v>
      </c>
      <c r="J88" s="36" t="n">
        <f aca="false">J89</f>
        <v>0</v>
      </c>
      <c r="K88" s="36" t="n">
        <f aca="false">K89</f>
        <v>0</v>
      </c>
      <c r="L88" s="36" t="n">
        <f aca="false">L89</f>
        <v>739.5</v>
      </c>
      <c r="M88" s="36" t="n">
        <f aca="false">M89</f>
        <v>0</v>
      </c>
      <c r="N88" s="36" t="n">
        <f aca="false">N89</f>
        <v>0</v>
      </c>
      <c r="O88" s="36" t="n">
        <f aca="false">O89</f>
        <v>739.5</v>
      </c>
      <c r="P88" s="36" t="n">
        <f aca="false">P89</f>
        <v>0</v>
      </c>
      <c r="Q88" s="36" t="n">
        <f aca="false">Q89</f>
        <v>0</v>
      </c>
      <c r="R88" s="36" t="n">
        <f aca="false">R89</f>
        <v>739.5</v>
      </c>
      <c r="S88" s="36" t="n">
        <f aca="false">S89</f>
        <v>0</v>
      </c>
      <c r="T88" s="37" t="n">
        <f aca="false">R88+S88</f>
        <v>739.5</v>
      </c>
      <c r="U88" s="36" t="n">
        <f aca="false">U89</f>
        <v>0</v>
      </c>
      <c r="V88" s="36" t="n">
        <f aca="false">V89</f>
        <v>0</v>
      </c>
      <c r="W88" s="37" t="n">
        <f aca="false">W89</f>
        <v>739.5</v>
      </c>
      <c r="X88" s="37" t="n">
        <f aca="false">X89</f>
        <v>0</v>
      </c>
      <c r="Y88" s="37" t="n">
        <f aca="false">Y89</f>
        <v>0</v>
      </c>
      <c r="Z88" s="37" t="n">
        <f aca="false">Z89</f>
        <v>739.5</v>
      </c>
      <c r="AA88" s="37" t="n">
        <f aca="false">AA89</f>
        <v>0</v>
      </c>
      <c r="AB88" s="37" t="n">
        <f aca="false">AB89</f>
        <v>0</v>
      </c>
      <c r="AC88" s="37" t="n">
        <f aca="false">AC89</f>
        <v>739.5</v>
      </c>
      <c r="AD88" s="37" t="n">
        <f aca="false">AD89</f>
        <v>0</v>
      </c>
      <c r="AE88" s="37" t="n">
        <f aca="false">AE89</f>
        <v>0</v>
      </c>
      <c r="AF88" s="37" t="n">
        <f aca="false">AF89</f>
        <v>739.5</v>
      </c>
      <c r="AG88" s="37" t="n">
        <f aca="false">AG89</f>
        <v>0</v>
      </c>
      <c r="AH88" s="38" t="n">
        <f aca="false">AH89</f>
        <v>0</v>
      </c>
      <c r="AI88" s="37" t="n">
        <f aca="false">AI89</f>
        <v>739.5</v>
      </c>
      <c r="AJ88" s="38" t="n">
        <f aca="false">AJ89</f>
        <v>0</v>
      </c>
      <c r="AK88" s="37" t="n">
        <f aca="false">AK89</f>
        <v>0</v>
      </c>
      <c r="AL88" s="37" t="n">
        <f aca="false">AL89</f>
        <v>739.5</v>
      </c>
      <c r="AM88" s="37" t="n">
        <f aca="false">AM89</f>
        <v>0</v>
      </c>
      <c r="AN88" s="37" t="n">
        <f aca="false">AN89</f>
        <v>0</v>
      </c>
      <c r="AO88" s="37" t="n">
        <f aca="false">AO89</f>
        <v>739.5</v>
      </c>
      <c r="AP88" s="37" t="n">
        <f aca="false">AP89</f>
        <v>739.5</v>
      </c>
      <c r="AQ88" s="37" t="n">
        <f aca="false">AP88/AO88*100</f>
        <v>100</v>
      </c>
    </row>
    <row r="89" s="3" customFormat="true" ht="47.25" hidden="false" customHeight="false" outlineLevel="0" collapsed="false">
      <c r="A89" s="47" t="s">
        <v>36</v>
      </c>
      <c r="B89" s="70"/>
      <c r="C89" s="55" t="s">
        <v>64</v>
      </c>
      <c r="D89" s="55" t="s">
        <v>114</v>
      </c>
      <c r="E89" s="55" t="s">
        <v>37</v>
      </c>
      <c r="F89" s="42" t="n">
        <v>739.5</v>
      </c>
      <c r="G89" s="42"/>
      <c r="H89" s="42"/>
      <c r="I89" s="42" t="n">
        <f aca="false">SUM(F89:H89)</f>
        <v>739.5</v>
      </c>
      <c r="J89" s="42"/>
      <c r="K89" s="42"/>
      <c r="L89" s="42" t="n">
        <f aca="false">SUM(I89:K89)</f>
        <v>739.5</v>
      </c>
      <c r="M89" s="42"/>
      <c r="N89" s="42"/>
      <c r="O89" s="42" t="n">
        <f aca="false">SUM(L89:N89)</f>
        <v>739.5</v>
      </c>
      <c r="P89" s="42"/>
      <c r="Q89" s="42"/>
      <c r="R89" s="42" t="n">
        <f aca="false">SUM(O89:Q89)</f>
        <v>739.5</v>
      </c>
      <c r="S89" s="42"/>
      <c r="T89" s="43" t="n">
        <f aca="false">R89+S89</f>
        <v>739.5</v>
      </c>
      <c r="U89" s="42"/>
      <c r="V89" s="42"/>
      <c r="W89" s="43" t="n">
        <f aca="false">T89+U89+V89</f>
        <v>739.5</v>
      </c>
      <c r="X89" s="43"/>
      <c r="Y89" s="43"/>
      <c r="Z89" s="43" t="n">
        <f aca="false">SUM(W89:Y89)</f>
        <v>739.5</v>
      </c>
      <c r="AA89" s="43"/>
      <c r="AB89" s="43"/>
      <c r="AC89" s="43" t="n">
        <f aca="false">SUM(Z89:AB89)</f>
        <v>739.5</v>
      </c>
      <c r="AD89" s="43"/>
      <c r="AE89" s="43"/>
      <c r="AF89" s="43" t="n">
        <f aca="false">SUM(AC89:AE89)</f>
        <v>739.5</v>
      </c>
      <c r="AG89" s="43"/>
      <c r="AH89" s="44"/>
      <c r="AI89" s="43" t="n">
        <f aca="false">SUM(AF89:AH89)</f>
        <v>739.5</v>
      </c>
      <c r="AJ89" s="44"/>
      <c r="AK89" s="43"/>
      <c r="AL89" s="43" t="n">
        <f aca="false">SUM(AI89:AK89)</f>
        <v>739.5</v>
      </c>
      <c r="AM89" s="43"/>
      <c r="AN89" s="43"/>
      <c r="AO89" s="43" t="n">
        <f aca="false">SUM(AL89:AN89)</f>
        <v>739.5</v>
      </c>
      <c r="AP89" s="43" t="n">
        <v>739.5</v>
      </c>
      <c r="AQ89" s="43" t="n">
        <f aca="false">AP89/AO89*100</f>
        <v>100</v>
      </c>
    </row>
    <row r="90" s="6" customFormat="true" ht="31.5" hidden="false" customHeight="false" outlineLevel="0" collapsed="false">
      <c r="A90" s="45" t="s">
        <v>28</v>
      </c>
      <c r="B90" s="63"/>
      <c r="C90" s="54" t="s">
        <v>64</v>
      </c>
      <c r="D90" s="54" t="s">
        <v>29</v>
      </c>
      <c r="E90" s="54"/>
      <c r="F90" s="36" t="n">
        <f aca="false">F91</f>
        <v>49393.3</v>
      </c>
      <c r="G90" s="36" t="n">
        <f aca="false">G91</f>
        <v>-8</v>
      </c>
      <c r="H90" s="36" t="n">
        <f aca="false">H91</f>
        <v>753.4</v>
      </c>
      <c r="I90" s="36" t="n">
        <f aca="false">I91</f>
        <v>50138.7</v>
      </c>
      <c r="J90" s="36" t="n">
        <f aca="false">J91</f>
        <v>0</v>
      </c>
      <c r="K90" s="36" t="n">
        <f aca="false">K91</f>
        <v>0</v>
      </c>
      <c r="L90" s="36" t="n">
        <f aca="false">L91</f>
        <v>50138.7</v>
      </c>
      <c r="M90" s="36" t="n">
        <f aca="false">M91</f>
        <v>-5.3</v>
      </c>
      <c r="N90" s="36" t="n">
        <f aca="false">N91</f>
        <v>0</v>
      </c>
      <c r="O90" s="36" t="n">
        <f aca="false">O91</f>
        <v>50133.4</v>
      </c>
      <c r="P90" s="36" t="n">
        <f aca="false">P91</f>
        <v>0</v>
      </c>
      <c r="Q90" s="36" t="n">
        <f aca="false">Q91</f>
        <v>0</v>
      </c>
      <c r="R90" s="36" t="n">
        <f aca="false">R91</f>
        <v>50133.4</v>
      </c>
      <c r="S90" s="36" t="n">
        <f aca="false">S91</f>
        <v>0</v>
      </c>
      <c r="T90" s="37" t="n">
        <f aca="false">R90+S90</f>
        <v>50133.4</v>
      </c>
      <c r="U90" s="36" t="n">
        <f aca="false">U91</f>
        <v>0</v>
      </c>
      <c r="V90" s="36" t="n">
        <f aca="false">V91</f>
        <v>-199.1</v>
      </c>
      <c r="W90" s="37" t="n">
        <f aca="false">W91</f>
        <v>49934.3</v>
      </c>
      <c r="X90" s="37" t="n">
        <f aca="false">X91</f>
        <v>0</v>
      </c>
      <c r="Y90" s="37" t="n">
        <f aca="false">Y91</f>
        <v>0</v>
      </c>
      <c r="Z90" s="37" t="n">
        <f aca="false">Z91</f>
        <v>49934.3</v>
      </c>
      <c r="AA90" s="37" t="n">
        <f aca="false">AA91</f>
        <v>0</v>
      </c>
      <c r="AB90" s="37" t="n">
        <f aca="false">AB91</f>
        <v>56</v>
      </c>
      <c r="AC90" s="37" t="n">
        <f aca="false">AC91</f>
        <v>49990.3</v>
      </c>
      <c r="AD90" s="37" t="n">
        <f aca="false">AD91</f>
        <v>0</v>
      </c>
      <c r="AE90" s="37" t="n">
        <f aca="false">AE91</f>
        <v>0</v>
      </c>
      <c r="AF90" s="37" t="n">
        <f aca="false">AF91</f>
        <v>49990.3</v>
      </c>
      <c r="AG90" s="37" t="n">
        <f aca="false">AG91</f>
        <v>0</v>
      </c>
      <c r="AH90" s="38" t="n">
        <f aca="false">AH91</f>
        <v>0</v>
      </c>
      <c r="AI90" s="37" t="n">
        <f aca="false">AI91</f>
        <v>49990.3</v>
      </c>
      <c r="AJ90" s="38" t="n">
        <f aca="false">AJ91</f>
        <v>0</v>
      </c>
      <c r="AK90" s="37" t="n">
        <f aca="false">AK91</f>
        <v>2020.3</v>
      </c>
      <c r="AL90" s="37" t="n">
        <f aca="false">AL91</f>
        <v>52010.6</v>
      </c>
      <c r="AM90" s="37" t="n">
        <f aca="false">AM91</f>
        <v>0</v>
      </c>
      <c r="AN90" s="37" t="n">
        <f aca="false">AN91</f>
        <v>-1270</v>
      </c>
      <c r="AO90" s="37" t="n">
        <f aca="false">AO91</f>
        <v>50667.5</v>
      </c>
      <c r="AP90" s="37" t="n">
        <f aca="false">AP91</f>
        <v>49318.8</v>
      </c>
      <c r="AQ90" s="37" t="n">
        <f aca="false">AP90/AO90*100</f>
        <v>97.3381358859229</v>
      </c>
    </row>
    <row r="91" s="6" customFormat="true" ht="63" hidden="false" customHeight="false" outlineLevel="0" collapsed="false">
      <c r="A91" s="45" t="s">
        <v>30</v>
      </c>
      <c r="B91" s="63"/>
      <c r="C91" s="54" t="s">
        <v>64</v>
      </c>
      <c r="D91" s="54" t="s">
        <v>31</v>
      </c>
      <c r="E91" s="65"/>
      <c r="F91" s="36" t="n">
        <f aca="false">F92+F101</f>
        <v>49393.3</v>
      </c>
      <c r="G91" s="36" t="n">
        <f aca="false">G92+G101</f>
        <v>-8</v>
      </c>
      <c r="H91" s="36" t="n">
        <f aca="false">H92+H101</f>
        <v>753.4</v>
      </c>
      <c r="I91" s="36" t="n">
        <f aca="false">I92+I101</f>
        <v>50138.7</v>
      </c>
      <c r="J91" s="36" t="n">
        <f aca="false">J92+J101</f>
        <v>0</v>
      </c>
      <c r="K91" s="36" t="n">
        <f aca="false">K92+K101</f>
        <v>0</v>
      </c>
      <c r="L91" s="36" t="n">
        <f aca="false">L92+L101</f>
        <v>50138.7</v>
      </c>
      <c r="M91" s="36" t="n">
        <f aca="false">M92+M101</f>
        <v>-5.3</v>
      </c>
      <c r="N91" s="36" t="n">
        <f aca="false">N92+N101</f>
        <v>0</v>
      </c>
      <c r="O91" s="36" t="n">
        <f aca="false">O92+O101</f>
        <v>50133.4</v>
      </c>
      <c r="P91" s="36" t="n">
        <f aca="false">P92+P101</f>
        <v>0</v>
      </c>
      <c r="Q91" s="36" t="n">
        <f aca="false">Q92+Q101</f>
        <v>0</v>
      </c>
      <c r="R91" s="36" t="n">
        <f aca="false">R92+R101</f>
        <v>50133.4</v>
      </c>
      <c r="S91" s="36" t="n">
        <f aca="false">S92+S101</f>
        <v>0</v>
      </c>
      <c r="T91" s="37" t="n">
        <f aca="false">R91+S91</f>
        <v>50133.4</v>
      </c>
      <c r="U91" s="36" t="n">
        <f aca="false">U92+U101</f>
        <v>0</v>
      </c>
      <c r="V91" s="36" t="n">
        <f aca="false">V92+V101</f>
        <v>-199.1</v>
      </c>
      <c r="W91" s="37" t="n">
        <f aca="false">W92+W101</f>
        <v>49934.3</v>
      </c>
      <c r="X91" s="37" t="n">
        <f aca="false">X92+X101</f>
        <v>0</v>
      </c>
      <c r="Y91" s="37" t="n">
        <f aca="false">Y92+Y101</f>
        <v>0</v>
      </c>
      <c r="Z91" s="37" t="n">
        <f aca="false">Z92+Z101</f>
        <v>49934.3</v>
      </c>
      <c r="AA91" s="37" t="n">
        <f aca="false">AA92+AA101</f>
        <v>0</v>
      </c>
      <c r="AB91" s="37" t="n">
        <f aca="false">AB92+AB101</f>
        <v>56</v>
      </c>
      <c r="AC91" s="37" t="n">
        <f aca="false">AC92+AC101+AC104</f>
        <v>49990.3</v>
      </c>
      <c r="AD91" s="37" t="n">
        <f aca="false">AD92+AD101+AD104</f>
        <v>0</v>
      </c>
      <c r="AE91" s="37" t="n">
        <f aca="false">AE92+AE101+AE104</f>
        <v>0</v>
      </c>
      <c r="AF91" s="37" t="n">
        <f aca="false">AF92+AF101+AF104</f>
        <v>49990.3</v>
      </c>
      <c r="AG91" s="37" t="n">
        <f aca="false">AG92+AG101+AG104</f>
        <v>0</v>
      </c>
      <c r="AH91" s="38" t="n">
        <f aca="false">AH92+AH101+AH104</f>
        <v>0</v>
      </c>
      <c r="AI91" s="37" t="n">
        <f aca="false">AI92+AI101+AI104</f>
        <v>49990.3</v>
      </c>
      <c r="AJ91" s="38" t="n">
        <f aca="false">AJ92+AJ101+AJ104</f>
        <v>0</v>
      </c>
      <c r="AK91" s="37" t="n">
        <f aca="false">AK92+AK101+AK104</f>
        <v>2020.3</v>
      </c>
      <c r="AL91" s="37" t="n">
        <f aca="false">AL92+AL101+AL104</f>
        <v>52010.6</v>
      </c>
      <c r="AM91" s="37" t="n">
        <f aca="false">AM92+AM101+AM104</f>
        <v>0</v>
      </c>
      <c r="AN91" s="37" t="n">
        <f aca="false">AN92+AN101+AN104</f>
        <v>-1270</v>
      </c>
      <c r="AO91" s="37" t="n">
        <f aca="false">AO92+AO101+AO104</f>
        <v>50667.5</v>
      </c>
      <c r="AP91" s="37" t="n">
        <f aca="false">AP92+AP101+AP104</f>
        <v>49318.8</v>
      </c>
      <c r="AQ91" s="37" t="n">
        <f aca="false">AP91/AO91*100</f>
        <v>97.3381358859229</v>
      </c>
    </row>
    <row r="92" s="71" customFormat="true" ht="81" hidden="false" customHeight="true" outlineLevel="0" collapsed="false">
      <c r="A92" s="45" t="s">
        <v>32</v>
      </c>
      <c r="B92" s="53"/>
      <c r="C92" s="54" t="s">
        <v>64</v>
      </c>
      <c r="D92" s="54" t="s">
        <v>33</v>
      </c>
      <c r="E92" s="54"/>
      <c r="F92" s="36" t="n">
        <f aca="false">F93+F95+F99</f>
        <v>48388.3</v>
      </c>
      <c r="G92" s="36" t="n">
        <f aca="false">G93+G95+G99</f>
        <v>-8</v>
      </c>
      <c r="H92" s="36" t="n">
        <f aca="false">H93+H95+H99</f>
        <v>753.4</v>
      </c>
      <c r="I92" s="36" t="n">
        <f aca="false">I93+I95+I99</f>
        <v>49133.7</v>
      </c>
      <c r="J92" s="36" t="n">
        <f aca="false">J93+J95+J99</f>
        <v>0</v>
      </c>
      <c r="K92" s="36" t="n">
        <f aca="false">K93+K95+K99</f>
        <v>0</v>
      </c>
      <c r="L92" s="36" t="n">
        <f aca="false">L93+L95+L99</f>
        <v>49133.7</v>
      </c>
      <c r="M92" s="36" t="n">
        <f aca="false">M93+M95+M99</f>
        <v>-5.3</v>
      </c>
      <c r="N92" s="36" t="n">
        <f aca="false">N93+N95+N99</f>
        <v>0</v>
      </c>
      <c r="O92" s="36" t="n">
        <f aca="false">O93+O95+O99</f>
        <v>49128.4</v>
      </c>
      <c r="P92" s="36" t="n">
        <f aca="false">P93+P95+P99</f>
        <v>0</v>
      </c>
      <c r="Q92" s="36" t="n">
        <f aca="false">Q93+Q95+Q99</f>
        <v>0</v>
      </c>
      <c r="R92" s="36" t="n">
        <f aca="false">R93+R95+R99</f>
        <v>49128.4</v>
      </c>
      <c r="S92" s="36" t="n">
        <f aca="false">S93+S95+S99</f>
        <v>0</v>
      </c>
      <c r="T92" s="37" t="n">
        <f aca="false">R92+S92</f>
        <v>49128.4</v>
      </c>
      <c r="U92" s="36" t="n">
        <f aca="false">U93+U95+U99</f>
        <v>0</v>
      </c>
      <c r="V92" s="36" t="n">
        <f aca="false">V93+V95+V99</f>
        <v>-199.1</v>
      </c>
      <c r="W92" s="37" t="n">
        <f aca="false">W93+W95+W99</f>
        <v>48929.3</v>
      </c>
      <c r="X92" s="37" t="n">
        <f aca="false">X93+X95+X99</f>
        <v>0</v>
      </c>
      <c r="Y92" s="37" t="n">
        <f aca="false">Y93+Y95+Y99</f>
        <v>0</v>
      </c>
      <c r="Z92" s="37" t="n">
        <f aca="false">Z93+Z95+Z99+Z97</f>
        <v>48929.3</v>
      </c>
      <c r="AA92" s="37" t="n">
        <f aca="false">AA93+AA95+AA99+AA97</f>
        <v>0</v>
      </c>
      <c r="AB92" s="37" t="n">
        <f aca="false">AB93+AB95+AB99+AB97</f>
        <v>56</v>
      </c>
      <c r="AC92" s="37" t="n">
        <f aca="false">AC93+AC95+AC99+AC97</f>
        <v>48985.3</v>
      </c>
      <c r="AD92" s="37" t="n">
        <f aca="false">AD93+AD95+AD99+AD97</f>
        <v>0</v>
      </c>
      <c r="AE92" s="37" t="n">
        <f aca="false">AE93+AE95+AE99+AE97</f>
        <v>-552.5</v>
      </c>
      <c r="AF92" s="37" t="n">
        <f aca="false">AF93+AF95+AF99+AF97</f>
        <v>48432.8</v>
      </c>
      <c r="AG92" s="37" t="n">
        <f aca="false">AG93+AG95+AG99+AG97</f>
        <v>0</v>
      </c>
      <c r="AH92" s="38" t="n">
        <f aca="false">AH93+AH95+AH99+AH97</f>
        <v>0</v>
      </c>
      <c r="AI92" s="37" t="n">
        <f aca="false">AI93+AI95+AI99+AI97</f>
        <v>48432.8</v>
      </c>
      <c r="AJ92" s="38" t="n">
        <f aca="false">AJ93+AJ95+AJ99+AJ97</f>
        <v>0</v>
      </c>
      <c r="AK92" s="37" t="n">
        <f aca="false">AK93+AK95+AK99+AK97</f>
        <v>2020.3</v>
      </c>
      <c r="AL92" s="37" t="n">
        <f aca="false">AL93+AL95+AL99+AL97</f>
        <v>50453.1</v>
      </c>
      <c r="AM92" s="37" t="n">
        <f aca="false">AM93+AM95+AM99+AM97</f>
        <v>0</v>
      </c>
      <c r="AN92" s="37" t="n">
        <f aca="false">AN93+AN95+AN99+AN97</f>
        <v>-1270</v>
      </c>
      <c r="AO92" s="37" t="n">
        <f aca="false">AO93+AO95+AO99+AO97</f>
        <v>49510</v>
      </c>
      <c r="AP92" s="37" t="n">
        <f aca="false">AP93+AP95+AP99+AP97</f>
        <v>48241</v>
      </c>
      <c r="AQ92" s="37" t="n">
        <f aca="false">AP92/AO92*100</f>
        <v>97.4368814380933</v>
      </c>
    </row>
    <row r="93" s="71" customFormat="true" ht="110.25" hidden="false" customHeight="false" outlineLevel="0" collapsed="false">
      <c r="A93" s="45" t="s">
        <v>46</v>
      </c>
      <c r="B93" s="53"/>
      <c r="C93" s="54" t="s">
        <v>64</v>
      </c>
      <c r="D93" s="54" t="s">
        <v>33</v>
      </c>
      <c r="E93" s="54" t="s">
        <v>47</v>
      </c>
      <c r="F93" s="36" t="n">
        <f aca="false">F94</f>
        <v>37823.6</v>
      </c>
      <c r="G93" s="36" t="n">
        <f aca="false">G94</f>
        <v>-8</v>
      </c>
      <c r="H93" s="36" t="n">
        <f aca="false">H94</f>
        <v>0</v>
      </c>
      <c r="I93" s="36" t="n">
        <f aca="false">I94</f>
        <v>37815.6</v>
      </c>
      <c r="J93" s="36" t="n">
        <f aca="false">J94</f>
        <v>0</v>
      </c>
      <c r="K93" s="36" t="n">
        <f aca="false">K94</f>
        <v>0</v>
      </c>
      <c r="L93" s="36" t="n">
        <f aca="false">L94</f>
        <v>37815.6</v>
      </c>
      <c r="M93" s="36" t="n">
        <f aca="false">M94</f>
        <v>-5.3</v>
      </c>
      <c r="N93" s="36" t="n">
        <f aca="false">N94</f>
        <v>0</v>
      </c>
      <c r="O93" s="36" t="n">
        <f aca="false">O94</f>
        <v>37810.3</v>
      </c>
      <c r="P93" s="36" t="n">
        <f aca="false">P94</f>
        <v>0</v>
      </c>
      <c r="Q93" s="36" t="n">
        <f aca="false">Q94</f>
        <v>0</v>
      </c>
      <c r="R93" s="36" t="n">
        <f aca="false">R94</f>
        <v>37810.3</v>
      </c>
      <c r="S93" s="36" t="n">
        <f aca="false">S94</f>
        <v>0</v>
      </c>
      <c r="T93" s="37" t="n">
        <f aca="false">R93+S93</f>
        <v>37810.3</v>
      </c>
      <c r="U93" s="36" t="n">
        <f aca="false">U94</f>
        <v>0</v>
      </c>
      <c r="V93" s="36" t="n">
        <f aca="false">V94</f>
        <v>0</v>
      </c>
      <c r="W93" s="37" t="n">
        <f aca="false">W94</f>
        <v>37810.3</v>
      </c>
      <c r="X93" s="37" t="n">
        <f aca="false">X94</f>
        <v>0</v>
      </c>
      <c r="Y93" s="37" t="n">
        <f aca="false">Y94</f>
        <v>0</v>
      </c>
      <c r="Z93" s="37" t="n">
        <f aca="false">Z94</f>
        <v>37810.3</v>
      </c>
      <c r="AA93" s="37" t="n">
        <f aca="false">AA94</f>
        <v>0</v>
      </c>
      <c r="AB93" s="37" t="n">
        <f aca="false">AB94</f>
        <v>0</v>
      </c>
      <c r="AC93" s="37" t="n">
        <f aca="false">AC94</f>
        <v>37810.3</v>
      </c>
      <c r="AD93" s="37" t="n">
        <f aca="false">AD94</f>
        <v>0</v>
      </c>
      <c r="AE93" s="37" t="n">
        <f aca="false">AE94</f>
        <v>0</v>
      </c>
      <c r="AF93" s="37" t="n">
        <f aca="false">AF94</f>
        <v>37810.3</v>
      </c>
      <c r="AG93" s="37" t="n">
        <f aca="false">AG94</f>
        <v>0</v>
      </c>
      <c r="AH93" s="38" t="n">
        <f aca="false">AH94</f>
        <v>0</v>
      </c>
      <c r="AI93" s="37" t="n">
        <f aca="false">AI94</f>
        <v>37810.3</v>
      </c>
      <c r="AJ93" s="38" t="n">
        <f aca="false">AJ94</f>
        <v>0</v>
      </c>
      <c r="AK93" s="37" t="n">
        <f aca="false">AK94</f>
        <v>0</v>
      </c>
      <c r="AL93" s="37" t="n">
        <f aca="false">AL94</f>
        <v>37810.3</v>
      </c>
      <c r="AM93" s="37" t="n">
        <f aca="false">AM94</f>
        <v>0</v>
      </c>
      <c r="AN93" s="37" t="n">
        <f aca="false">AN94</f>
        <v>-1270</v>
      </c>
      <c r="AO93" s="37" t="n">
        <f aca="false">AO94</f>
        <v>38961.3</v>
      </c>
      <c r="AP93" s="37" t="n">
        <f aca="false">AP94</f>
        <v>38643.5</v>
      </c>
      <c r="AQ93" s="37" t="n">
        <f aca="false">AP93/AO93*100</f>
        <v>99.1843187983974</v>
      </c>
    </row>
    <row r="94" s="71" customFormat="true" ht="47.25" hidden="false" customHeight="false" outlineLevel="0" collapsed="false">
      <c r="A94" s="47" t="s">
        <v>48</v>
      </c>
      <c r="B94" s="53"/>
      <c r="C94" s="55" t="s">
        <v>64</v>
      </c>
      <c r="D94" s="55" t="s">
        <v>33</v>
      </c>
      <c r="E94" s="55" t="s">
        <v>49</v>
      </c>
      <c r="F94" s="42" t="n">
        <v>37823.6</v>
      </c>
      <c r="G94" s="42" t="n">
        <v>-8</v>
      </c>
      <c r="H94" s="42"/>
      <c r="I94" s="42" t="n">
        <f aca="false">SUM(F94:H94)</f>
        <v>37815.6</v>
      </c>
      <c r="J94" s="42"/>
      <c r="K94" s="42"/>
      <c r="L94" s="42" t="n">
        <f aca="false">SUM(I94:K94)</f>
        <v>37815.6</v>
      </c>
      <c r="M94" s="42" t="n">
        <v>-5.3</v>
      </c>
      <c r="N94" s="42"/>
      <c r="O94" s="42" t="n">
        <f aca="false">SUM(L94:N94)</f>
        <v>37810.3</v>
      </c>
      <c r="P94" s="42"/>
      <c r="Q94" s="42"/>
      <c r="R94" s="42" t="n">
        <f aca="false">SUM(O94:Q94)</f>
        <v>37810.3</v>
      </c>
      <c r="S94" s="42"/>
      <c r="T94" s="43" t="n">
        <f aca="false">R94+S94</f>
        <v>37810.3</v>
      </c>
      <c r="U94" s="42"/>
      <c r="V94" s="42"/>
      <c r="W94" s="43" t="n">
        <f aca="false">T94+U94+V94</f>
        <v>37810.3</v>
      </c>
      <c r="X94" s="43"/>
      <c r="Y94" s="43"/>
      <c r="Z94" s="43" t="n">
        <f aca="false">SUM(W94:Y94)</f>
        <v>37810.3</v>
      </c>
      <c r="AA94" s="43"/>
      <c r="AB94" s="43"/>
      <c r="AC94" s="43" t="n">
        <f aca="false">SUM(Z94:AB94)</f>
        <v>37810.3</v>
      </c>
      <c r="AD94" s="43"/>
      <c r="AE94" s="43"/>
      <c r="AF94" s="43" t="n">
        <f aca="false">SUM(AC94:AE94)</f>
        <v>37810.3</v>
      </c>
      <c r="AG94" s="43"/>
      <c r="AH94" s="44"/>
      <c r="AI94" s="43" t="n">
        <f aca="false">SUM(AF94:AH94)</f>
        <v>37810.3</v>
      </c>
      <c r="AJ94" s="44"/>
      <c r="AK94" s="43"/>
      <c r="AL94" s="43" t="n">
        <f aca="false">SUM(AI94:AK94)</f>
        <v>37810.3</v>
      </c>
      <c r="AM94" s="43"/>
      <c r="AN94" s="43" t="n">
        <v>-1270</v>
      </c>
      <c r="AO94" s="43" t="n">
        <v>38961.3</v>
      </c>
      <c r="AP94" s="43" t="n">
        <v>38643.5</v>
      </c>
      <c r="AQ94" s="43" t="n">
        <f aca="false">AP94/AO94*100</f>
        <v>99.1843187983974</v>
      </c>
    </row>
    <row r="95" s="71" customFormat="true" ht="47.25" hidden="false" customHeight="false" outlineLevel="0" collapsed="false">
      <c r="A95" s="45" t="s">
        <v>34</v>
      </c>
      <c r="B95" s="53"/>
      <c r="C95" s="54" t="s">
        <v>64</v>
      </c>
      <c r="D95" s="54" t="s">
        <v>33</v>
      </c>
      <c r="E95" s="54" t="s">
        <v>35</v>
      </c>
      <c r="F95" s="36" t="n">
        <f aca="false">F96</f>
        <v>10519.7</v>
      </c>
      <c r="G95" s="36" t="n">
        <f aca="false">G96</f>
        <v>0</v>
      </c>
      <c r="H95" s="36" t="n">
        <f aca="false">H96</f>
        <v>0</v>
      </c>
      <c r="I95" s="36" t="n">
        <f aca="false">I96</f>
        <v>10519.7</v>
      </c>
      <c r="J95" s="36" t="n">
        <f aca="false">J96</f>
        <v>0</v>
      </c>
      <c r="K95" s="36" t="n">
        <f aca="false">K96</f>
        <v>0</v>
      </c>
      <c r="L95" s="36" t="n">
        <f aca="false">L96</f>
        <v>10519.7</v>
      </c>
      <c r="M95" s="36" t="n">
        <f aca="false">M96</f>
        <v>0</v>
      </c>
      <c r="N95" s="36" t="n">
        <f aca="false">N96</f>
        <v>0</v>
      </c>
      <c r="O95" s="36" t="n">
        <f aca="false">O96</f>
        <v>10519.7</v>
      </c>
      <c r="P95" s="36" t="n">
        <f aca="false">P96</f>
        <v>0</v>
      </c>
      <c r="Q95" s="36" t="n">
        <f aca="false">Q96</f>
        <v>0</v>
      </c>
      <c r="R95" s="36" t="n">
        <f aca="false">R96</f>
        <v>10519.7</v>
      </c>
      <c r="S95" s="36" t="n">
        <f aca="false">S96</f>
        <v>0</v>
      </c>
      <c r="T95" s="37" t="n">
        <f aca="false">R95+S95</f>
        <v>10519.7</v>
      </c>
      <c r="U95" s="36" t="n">
        <f aca="false">U96</f>
        <v>0</v>
      </c>
      <c r="V95" s="36" t="n">
        <f aca="false">V96</f>
        <v>0</v>
      </c>
      <c r="W95" s="37" t="n">
        <f aca="false">W96</f>
        <v>10519.7</v>
      </c>
      <c r="X95" s="37" t="n">
        <f aca="false">X96</f>
        <v>0</v>
      </c>
      <c r="Y95" s="37" t="n">
        <f aca="false">Y96</f>
        <v>0</v>
      </c>
      <c r="Z95" s="37" t="n">
        <f aca="false">Z96</f>
        <v>10519.7</v>
      </c>
      <c r="AA95" s="37" t="n">
        <f aca="false">AA96</f>
        <v>0</v>
      </c>
      <c r="AB95" s="37" t="n">
        <f aca="false">AB96</f>
        <v>0</v>
      </c>
      <c r="AC95" s="37" t="n">
        <f aca="false">AC96</f>
        <v>10519.7</v>
      </c>
      <c r="AD95" s="37" t="n">
        <f aca="false">AD96</f>
        <v>0</v>
      </c>
      <c r="AE95" s="37" t="n">
        <f aca="false">AE96</f>
        <v>-552.5</v>
      </c>
      <c r="AF95" s="37" t="n">
        <f aca="false">AF96</f>
        <v>9967.2</v>
      </c>
      <c r="AG95" s="37" t="n">
        <f aca="false">AG96</f>
        <v>0</v>
      </c>
      <c r="AH95" s="38" t="n">
        <f aca="false">AH96</f>
        <v>0</v>
      </c>
      <c r="AI95" s="37" t="n">
        <f aca="false">AI96</f>
        <v>9967.2</v>
      </c>
      <c r="AJ95" s="38" t="n">
        <f aca="false">AJ96</f>
        <v>0</v>
      </c>
      <c r="AK95" s="37" t="n">
        <f aca="false">AK96</f>
        <v>2020.3</v>
      </c>
      <c r="AL95" s="37" t="n">
        <f aca="false">AL96</f>
        <v>11987.5</v>
      </c>
      <c r="AM95" s="37" t="n">
        <f aca="false">AM96</f>
        <v>0</v>
      </c>
      <c r="AN95" s="37" t="n">
        <f aca="false">AN96</f>
        <v>0</v>
      </c>
      <c r="AO95" s="37" t="n">
        <f aca="false">AO96</f>
        <v>9967.2</v>
      </c>
      <c r="AP95" s="37" t="n">
        <f aca="false">AP96</f>
        <v>9027.8</v>
      </c>
      <c r="AQ95" s="37" t="n">
        <f aca="false">AP95/AO95*100</f>
        <v>90.5750862830083</v>
      </c>
    </row>
    <row r="96" s="3" customFormat="true" ht="47.25" hidden="false" customHeight="false" outlineLevel="0" collapsed="false">
      <c r="A96" s="47" t="s">
        <v>36</v>
      </c>
      <c r="B96" s="70"/>
      <c r="C96" s="55" t="s">
        <v>64</v>
      </c>
      <c r="D96" s="55" t="s">
        <v>33</v>
      </c>
      <c r="E96" s="55" t="s">
        <v>37</v>
      </c>
      <c r="F96" s="42" t="n">
        <v>10519.7</v>
      </c>
      <c r="G96" s="42"/>
      <c r="H96" s="42"/>
      <c r="I96" s="42" t="n">
        <f aca="false">SUM(F96:H96)</f>
        <v>10519.7</v>
      </c>
      <c r="J96" s="42"/>
      <c r="K96" s="42"/>
      <c r="L96" s="42" t="n">
        <f aca="false">SUM(I96:K96)</f>
        <v>10519.7</v>
      </c>
      <c r="M96" s="42"/>
      <c r="N96" s="42"/>
      <c r="O96" s="42" t="n">
        <f aca="false">SUM(L96:N96)</f>
        <v>10519.7</v>
      </c>
      <c r="P96" s="42"/>
      <c r="Q96" s="42"/>
      <c r="R96" s="42" t="n">
        <f aca="false">SUM(O96:Q96)</f>
        <v>10519.7</v>
      </c>
      <c r="S96" s="42"/>
      <c r="T96" s="43" t="n">
        <f aca="false">R96+S96</f>
        <v>10519.7</v>
      </c>
      <c r="U96" s="42"/>
      <c r="V96" s="42"/>
      <c r="W96" s="43" t="n">
        <f aca="false">T96+U96+V96</f>
        <v>10519.7</v>
      </c>
      <c r="X96" s="43"/>
      <c r="Y96" s="43"/>
      <c r="Z96" s="43" t="n">
        <f aca="false">SUM(W96:Y96)</f>
        <v>10519.7</v>
      </c>
      <c r="AA96" s="43"/>
      <c r="AB96" s="43"/>
      <c r="AC96" s="43" t="n">
        <f aca="false">SUM(Z96:AB96)</f>
        <v>10519.7</v>
      </c>
      <c r="AD96" s="43"/>
      <c r="AE96" s="43" t="n">
        <v>-552.5</v>
      </c>
      <c r="AF96" s="43" t="n">
        <f aca="false">SUM(AC96:AE96)</f>
        <v>9967.2</v>
      </c>
      <c r="AG96" s="43"/>
      <c r="AH96" s="44"/>
      <c r="AI96" s="43" t="n">
        <f aca="false">SUM(AF96:AH96)</f>
        <v>9967.2</v>
      </c>
      <c r="AJ96" s="44"/>
      <c r="AK96" s="43" t="n">
        <v>2020.3</v>
      </c>
      <c r="AL96" s="43" t="n">
        <f aca="false">SUM(AI96:AK96)</f>
        <v>11987.5</v>
      </c>
      <c r="AM96" s="43"/>
      <c r="AN96" s="43"/>
      <c r="AO96" s="43" t="n">
        <v>9967.2</v>
      </c>
      <c r="AP96" s="43" t="n">
        <v>9027.8</v>
      </c>
      <c r="AQ96" s="43" t="n">
        <f aca="false">AP96/AO96*100</f>
        <v>90.5750862830083</v>
      </c>
    </row>
    <row r="97" s="3" customFormat="true" ht="15.75" hidden="false" customHeight="false" outlineLevel="0" collapsed="false">
      <c r="A97" s="45" t="s">
        <v>115</v>
      </c>
      <c r="B97" s="70"/>
      <c r="C97" s="54" t="s">
        <v>64</v>
      </c>
      <c r="D97" s="54" t="s">
        <v>33</v>
      </c>
      <c r="E97" s="54" t="s">
        <v>116</v>
      </c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7"/>
      <c r="U97" s="36"/>
      <c r="V97" s="36"/>
      <c r="W97" s="37"/>
      <c r="X97" s="37"/>
      <c r="Y97" s="37"/>
      <c r="Z97" s="37" t="n">
        <f aca="false">Z98</f>
        <v>0</v>
      </c>
      <c r="AA97" s="37" t="n">
        <f aca="false">AA98</f>
        <v>0</v>
      </c>
      <c r="AB97" s="37" t="n">
        <f aca="false">AB98</f>
        <v>56</v>
      </c>
      <c r="AC97" s="37" t="n">
        <f aca="false">AC98</f>
        <v>56</v>
      </c>
      <c r="AD97" s="37" t="n">
        <f aca="false">AD98</f>
        <v>0</v>
      </c>
      <c r="AE97" s="37" t="n">
        <f aca="false">AE98</f>
        <v>0</v>
      </c>
      <c r="AF97" s="37" t="n">
        <f aca="false">AF98</f>
        <v>56</v>
      </c>
      <c r="AG97" s="37" t="n">
        <f aca="false">AG98</f>
        <v>0</v>
      </c>
      <c r="AH97" s="38" t="n">
        <f aca="false">AH98</f>
        <v>0</v>
      </c>
      <c r="AI97" s="37" t="n">
        <f aca="false">AI98</f>
        <v>56</v>
      </c>
      <c r="AJ97" s="38" t="n">
        <f aca="false">AJ98</f>
        <v>0</v>
      </c>
      <c r="AK97" s="37" t="n">
        <f aca="false">AK98</f>
        <v>0</v>
      </c>
      <c r="AL97" s="37" t="n">
        <f aca="false">AL98</f>
        <v>56</v>
      </c>
      <c r="AM97" s="37" t="n">
        <f aca="false">AM98</f>
        <v>0</v>
      </c>
      <c r="AN97" s="37" t="n">
        <f aca="false">AN98</f>
        <v>0</v>
      </c>
      <c r="AO97" s="37" t="n">
        <f aca="false">AO98</f>
        <v>56</v>
      </c>
      <c r="AP97" s="37" t="n">
        <f aca="false">AP98</f>
        <v>56</v>
      </c>
      <c r="AQ97" s="37" t="n">
        <f aca="false">AP97/AO97*100</f>
        <v>100</v>
      </c>
    </row>
    <row r="98" s="3" customFormat="true" ht="15.75" hidden="false" customHeight="false" outlineLevel="0" collapsed="false">
      <c r="A98" s="72" t="s">
        <v>117</v>
      </c>
      <c r="B98" s="70"/>
      <c r="C98" s="55" t="s">
        <v>64</v>
      </c>
      <c r="D98" s="55" t="s">
        <v>33</v>
      </c>
      <c r="E98" s="55" t="s">
        <v>118</v>
      </c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3"/>
      <c r="U98" s="42"/>
      <c r="V98" s="42"/>
      <c r="W98" s="43"/>
      <c r="X98" s="43"/>
      <c r="Y98" s="43"/>
      <c r="Z98" s="43" t="n">
        <v>0</v>
      </c>
      <c r="AA98" s="43"/>
      <c r="AB98" s="43" t="n">
        <v>56</v>
      </c>
      <c r="AC98" s="43" t="n">
        <f aca="false">SUM(Z98:AB98)</f>
        <v>56</v>
      </c>
      <c r="AD98" s="43"/>
      <c r="AE98" s="43"/>
      <c r="AF98" s="43" t="n">
        <f aca="false">SUM(AC98:AE98)</f>
        <v>56</v>
      </c>
      <c r="AG98" s="43"/>
      <c r="AH98" s="44"/>
      <c r="AI98" s="43" t="n">
        <f aca="false">SUM(AF98:AH98)</f>
        <v>56</v>
      </c>
      <c r="AJ98" s="44"/>
      <c r="AK98" s="43"/>
      <c r="AL98" s="43" t="n">
        <f aca="false">SUM(AI98:AK98)</f>
        <v>56</v>
      </c>
      <c r="AM98" s="43"/>
      <c r="AN98" s="43"/>
      <c r="AO98" s="43" t="n">
        <f aca="false">SUM(AL98:AN98)</f>
        <v>56</v>
      </c>
      <c r="AP98" s="43" t="n">
        <v>56</v>
      </c>
      <c r="AQ98" s="43" t="n">
        <f aca="false">AP98/AO98*100</f>
        <v>100</v>
      </c>
    </row>
    <row r="99" s="3" customFormat="true" ht="15.75" hidden="false" customHeight="false" outlineLevel="0" collapsed="false">
      <c r="A99" s="45" t="s">
        <v>38</v>
      </c>
      <c r="B99" s="70"/>
      <c r="C99" s="54" t="s">
        <v>64</v>
      </c>
      <c r="D99" s="54" t="s">
        <v>33</v>
      </c>
      <c r="E99" s="54" t="s">
        <v>39</v>
      </c>
      <c r="F99" s="36" t="n">
        <f aca="false">F100</f>
        <v>45</v>
      </c>
      <c r="G99" s="36" t="n">
        <f aca="false">G100</f>
        <v>0</v>
      </c>
      <c r="H99" s="36" t="n">
        <f aca="false">H100</f>
        <v>753.4</v>
      </c>
      <c r="I99" s="36" t="n">
        <f aca="false">I100</f>
        <v>798.4</v>
      </c>
      <c r="J99" s="36" t="n">
        <f aca="false">J100</f>
        <v>0</v>
      </c>
      <c r="K99" s="36" t="n">
        <f aca="false">K100</f>
        <v>0</v>
      </c>
      <c r="L99" s="36" t="n">
        <f aca="false">L100</f>
        <v>798.4</v>
      </c>
      <c r="M99" s="36" t="n">
        <f aca="false">M100</f>
        <v>0</v>
      </c>
      <c r="N99" s="36" t="n">
        <f aca="false">N100</f>
        <v>0</v>
      </c>
      <c r="O99" s="36" t="n">
        <f aca="false">O100</f>
        <v>798.4</v>
      </c>
      <c r="P99" s="36" t="n">
        <f aca="false">P100</f>
        <v>0</v>
      </c>
      <c r="Q99" s="36" t="n">
        <f aca="false">Q100</f>
        <v>0</v>
      </c>
      <c r="R99" s="36" t="n">
        <f aca="false">R100</f>
        <v>798.4</v>
      </c>
      <c r="S99" s="36" t="n">
        <f aca="false">S100</f>
        <v>0</v>
      </c>
      <c r="T99" s="37" t="n">
        <f aca="false">R99+S99</f>
        <v>798.4</v>
      </c>
      <c r="U99" s="36" t="n">
        <f aca="false">U100</f>
        <v>0</v>
      </c>
      <c r="V99" s="36" t="n">
        <f aca="false">V100</f>
        <v>-199.1</v>
      </c>
      <c r="W99" s="37" t="n">
        <f aca="false">W100</f>
        <v>599.3</v>
      </c>
      <c r="X99" s="37" t="n">
        <f aca="false">X100</f>
        <v>0</v>
      </c>
      <c r="Y99" s="37" t="n">
        <f aca="false">Y100</f>
        <v>0</v>
      </c>
      <c r="Z99" s="37" t="n">
        <f aca="false">Z100</f>
        <v>599.3</v>
      </c>
      <c r="AA99" s="37" t="n">
        <f aca="false">AA100</f>
        <v>0</v>
      </c>
      <c r="AB99" s="37" t="n">
        <f aca="false">AB100</f>
        <v>0</v>
      </c>
      <c r="AC99" s="37" t="n">
        <f aca="false">AC100</f>
        <v>599.3</v>
      </c>
      <c r="AD99" s="37" t="n">
        <f aca="false">AD100</f>
        <v>0</v>
      </c>
      <c r="AE99" s="37" t="n">
        <f aca="false">AE100</f>
        <v>0</v>
      </c>
      <c r="AF99" s="37" t="n">
        <f aca="false">AF100</f>
        <v>599.3</v>
      </c>
      <c r="AG99" s="37" t="n">
        <f aca="false">AG100</f>
        <v>0</v>
      </c>
      <c r="AH99" s="38" t="n">
        <f aca="false">AH100</f>
        <v>0</v>
      </c>
      <c r="AI99" s="37" t="n">
        <f aca="false">AI100</f>
        <v>599.3</v>
      </c>
      <c r="AJ99" s="38" t="n">
        <f aca="false">AJ100</f>
        <v>0</v>
      </c>
      <c r="AK99" s="37" t="n">
        <f aca="false">AK100</f>
        <v>0</v>
      </c>
      <c r="AL99" s="37" t="n">
        <f aca="false">AL100</f>
        <v>599.3</v>
      </c>
      <c r="AM99" s="37" t="n">
        <f aca="false">AM100</f>
        <v>0</v>
      </c>
      <c r="AN99" s="37" t="n">
        <f aca="false">AN100</f>
        <v>0</v>
      </c>
      <c r="AO99" s="37" t="n">
        <f aca="false">AO100</f>
        <v>525.5</v>
      </c>
      <c r="AP99" s="37" t="n">
        <f aca="false">AP100</f>
        <v>513.7</v>
      </c>
      <c r="AQ99" s="37" t="n">
        <f aca="false">AP99/AO99*100</f>
        <v>97.7545195052331</v>
      </c>
    </row>
    <row r="100" s="3" customFormat="true" ht="31.5" hidden="false" customHeight="false" outlineLevel="0" collapsed="false">
      <c r="A100" s="47" t="s">
        <v>40</v>
      </c>
      <c r="B100" s="70"/>
      <c r="C100" s="55" t="s">
        <v>64</v>
      </c>
      <c r="D100" s="55" t="s">
        <v>33</v>
      </c>
      <c r="E100" s="55" t="s">
        <v>41</v>
      </c>
      <c r="F100" s="42" t="n">
        <v>45</v>
      </c>
      <c r="G100" s="42"/>
      <c r="H100" s="42" t="n">
        <v>753.4</v>
      </c>
      <c r="I100" s="42" t="n">
        <f aca="false">SUM(F100:H100)</f>
        <v>798.4</v>
      </c>
      <c r="J100" s="42"/>
      <c r="K100" s="42"/>
      <c r="L100" s="42" t="n">
        <f aca="false">SUM(I100:K100)</f>
        <v>798.4</v>
      </c>
      <c r="M100" s="42"/>
      <c r="N100" s="42"/>
      <c r="O100" s="42" t="n">
        <f aca="false">SUM(L100:N100)</f>
        <v>798.4</v>
      </c>
      <c r="P100" s="42"/>
      <c r="Q100" s="42"/>
      <c r="R100" s="42" t="n">
        <f aca="false">SUM(O100:Q100)</f>
        <v>798.4</v>
      </c>
      <c r="S100" s="42"/>
      <c r="T100" s="43" t="n">
        <f aca="false">R100+S100</f>
        <v>798.4</v>
      </c>
      <c r="U100" s="42"/>
      <c r="V100" s="42" t="n">
        <v>-199.1</v>
      </c>
      <c r="W100" s="43" t="n">
        <f aca="false">T100+U100+V100</f>
        <v>599.3</v>
      </c>
      <c r="X100" s="43"/>
      <c r="Y100" s="43"/>
      <c r="Z100" s="43" t="n">
        <f aca="false">SUM(W100:Y100)</f>
        <v>599.3</v>
      </c>
      <c r="AA100" s="43"/>
      <c r="AB100" s="43"/>
      <c r="AC100" s="43" t="n">
        <f aca="false">SUM(Z100:AB100)</f>
        <v>599.3</v>
      </c>
      <c r="AD100" s="43"/>
      <c r="AE100" s="43"/>
      <c r="AF100" s="43" t="n">
        <f aca="false">SUM(AC100:AE100)</f>
        <v>599.3</v>
      </c>
      <c r="AG100" s="43"/>
      <c r="AH100" s="44"/>
      <c r="AI100" s="43" t="n">
        <f aca="false">SUM(AF100:AH100)</f>
        <v>599.3</v>
      </c>
      <c r="AJ100" s="44"/>
      <c r="AK100" s="43"/>
      <c r="AL100" s="43" t="n">
        <f aca="false">SUM(AI100:AK100)</f>
        <v>599.3</v>
      </c>
      <c r="AM100" s="43"/>
      <c r="AN100" s="43"/>
      <c r="AO100" s="43" t="n">
        <v>525.5</v>
      </c>
      <c r="AP100" s="43" t="n">
        <v>513.7</v>
      </c>
      <c r="AQ100" s="43" t="n">
        <f aca="false">AP100/AO100*100</f>
        <v>97.7545195052331</v>
      </c>
    </row>
    <row r="101" s="71" customFormat="true" ht="78.75" hidden="false" customHeight="false" outlineLevel="0" collapsed="false">
      <c r="A101" s="45" t="s">
        <v>119</v>
      </c>
      <c r="B101" s="53"/>
      <c r="C101" s="54" t="s">
        <v>64</v>
      </c>
      <c r="D101" s="54" t="s">
        <v>120</v>
      </c>
      <c r="E101" s="54"/>
      <c r="F101" s="36" t="n">
        <f aca="false">F102</f>
        <v>1005</v>
      </c>
      <c r="G101" s="36" t="n">
        <f aca="false">G102</f>
        <v>0</v>
      </c>
      <c r="H101" s="36" t="n">
        <f aca="false">H102</f>
        <v>0</v>
      </c>
      <c r="I101" s="36" t="n">
        <f aca="false">I102</f>
        <v>1005</v>
      </c>
      <c r="J101" s="36" t="n">
        <f aca="false">J102</f>
        <v>0</v>
      </c>
      <c r="K101" s="36" t="n">
        <f aca="false">K102</f>
        <v>0</v>
      </c>
      <c r="L101" s="36" t="n">
        <f aca="false">L102</f>
        <v>1005</v>
      </c>
      <c r="M101" s="36" t="n">
        <f aca="false">M102</f>
        <v>0</v>
      </c>
      <c r="N101" s="36" t="n">
        <f aca="false">N102</f>
        <v>0</v>
      </c>
      <c r="O101" s="36" t="n">
        <f aca="false">O102</f>
        <v>1005</v>
      </c>
      <c r="P101" s="36" t="n">
        <f aca="false">P102</f>
        <v>0</v>
      </c>
      <c r="Q101" s="36" t="n">
        <f aca="false">Q102</f>
        <v>0</v>
      </c>
      <c r="R101" s="36" t="n">
        <f aca="false">R102</f>
        <v>1005</v>
      </c>
      <c r="S101" s="36" t="n">
        <f aca="false">S102</f>
        <v>0</v>
      </c>
      <c r="T101" s="37" t="n">
        <f aca="false">R101+S101</f>
        <v>1005</v>
      </c>
      <c r="U101" s="36" t="n">
        <f aca="false">U102</f>
        <v>0</v>
      </c>
      <c r="V101" s="36" t="n">
        <f aca="false">V102</f>
        <v>0</v>
      </c>
      <c r="W101" s="37" t="n">
        <f aca="false">W102</f>
        <v>1005</v>
      </c>
      <c r="X101" s="37" t="n">
        <f aca="false">X102</f>
        <v>0</v>
      </c>
      <c r="Y101" s="37" t="n">
        <f aca="false">Y102</f>
        <v>0</v>
      </c>
      <c r="Z101" s="37" t="n">
        <f aca="false">Z102</f>
        <v>1005</v>
      </c>
      <c r="AA101" s="37" t="n">
        <f aca="false">AA102</f>
        <v>0</v>
      </c>
      <c r="AB101" s="37" t="n">
        <f aca="false">AB102</f>
        <v>0</v>
      </c>
      <c r="AC101" s="37" t="n">
        <f aca="false">AC102</f>
        <v>1005</v>
      </c>
      <c r="AD101" s="37" t="n">
        <f aca="false">AD102</f>
        <v>0</v>
      </c>
      <c r="AE101" s="37" t="n">
        <f aca="false">AE102</f>
        <v>0</v>
      </c>
      <c r="AF101" s="37" t="n">
        <f aca="false">AF102</f>
        <v>1005</v>
      </c>
      <c r="AG101" s="37" t="n">
        <f aca="false">AG102</f>
        <v>0</v>
      </c>
      <c r="AH101" s="38" t="n">
        <f aca="false">AH102</f>
        <v>0</v>
      </c>
      <c r="AI101" s="37" t="n">
        <f aca="false">AI102</f>
        <v>1005</v>
      </c>
      <c r="AJ101" s="38" t="n">
        <f aca="false">AJ102</f>
        <v>0</v>
      </c>
      <c r="AK101" s="37" t="n">
        <f aca="false">AK102</f>
        <v>0</v>
      </c>
      <c r="AL101" s="37" t="n">
        <f aca="false">AL102</f>
        <v>1005</v>
      </c>
      <c r="AM101" s="37" t="n">
        <f aca="false">AM102</f>
        <v>0</v>
      </c>
      <c r="AN101" s="37" t="n">
        <f aca="false">AN102</f>
        <v>0</v>
      </c>
      <c r="AO101" s="37" t="n">
        <f aca="false">AO102</f>
        <v>605</v>
      </c>
      <c r="AP101" s="37" t="n">
        <f aca="false">AP102</f>
        <v>525.3</v>
      </c>
      <c r="AQ101" s="37" t="n">
        <f aca="false">AP101/AO101*100</f>
        <v>86.8264462809917</v>
      </c>
    </row>
    <row r="102" s="3" customFormat="true" ht="110.25" hidden="false" customHeight="false" outlineLevel="0" collapsed="false">
      <c r="A102" s="45" t="s">
        <v>46</v>
      </c>
      <c r="B102" s="70"/>
      <c r="C102" s="54" t="s">
        <v>64</v>
      </c>
      <c r="D102" s="54" t="s">
        <v>120</v>
      </c>
      <c r="E102" s="54" t="s">
        <v>47</v>
      </c>
      <c r="F102" s="36" t="n">
        <f aca="false">F103</f>
        <v>1005</v>
      </c>
      <c r="G102" s="36" t="n">
        <f aca="false">G103</f>
        <v>0</v>
      </c>
      <c r="H102" s="36" t="n">
        <f aca="false">H103</f>
        <v>0</v>
      </c>
      <c r="I102" s="36" t="n">
        <f aca="false">I103</f>
        <v>1005</v>
      </c>
      <c r="J102" s="36" t="n">
        <f aca="false">J103</f>
        <v>0</v>
      </c>
      <c r="K102" s="36" t="n">
        <f aca="false">K103</f>
        <v>0</v>
      </c>
      <c r="L102" s="36" t="n">
        <f aca="false">L103</f>
        <v>1005</v>
      </c>
      <c r="M102" s="36" t="n">
        <f aca="false">M103</f>
        <v>0</v>
      </c>
      <c r="N102" s="36" t="n">
        <f aca="false">N103</f>
        <v>0</v>
      </c>
      <c r="O102" s="36" t="n">
        <f aca="false">O103</f>
        <v>1005</v>
      </c>
      <c r="P102" s="36" t="n">
        <f aca="false">P103</f>
        <v>0</v>
      </c>
      <c r="Q102" s="36" t="n">
        <f aca="false">Q103</f>
        <v>0</v>
      </c>
      <c r="R102" s="36" t="n">
        <f aca="false">R103</f>
        <v>1005</v>
      </c>
      <c r="S102" s="36" t="n">
        <f aca="false">S103</f>
        <v>0</v>
      </c>
      <c r="T102" s="37" t="n">
        <f aca="false">R102+S102</f>
        <v>1005</v>
      </c>
      <c r="U102" s="36" t="n">
        <f aca="false">U103</f>
        <v>0</v>
      </c>
      <c r="V102" s="36" t="n">
        <f aca="false">V103</f>
        <v>0</v>
      </c>
      <c r="W102" s="37" t="n">
        <f aca="false">W103</f>
        <v>1005</v>
      </c>
      <c r="X102" s="37" t="n">
        <f aca="false">X103</f>
        <v>0</v>
      </c>
      <c r="Y102" s="37" t="n">
        <f aca="false">Y103</f>
        <v>0</v>
      </c>
      <c r="Z102" s="37" t="n">
        <f aca="false">Z103</f>
        <v>1005</v>
      </c>
      <c r="AA102" s="37" t="n">
        <f aca="false">AA103</f>
        <v>0</v>
      </c>
      <c r="AB102" s="37" t="n">
        <f aca="false">AB103</f>
        <v>0</v>
      </c>
      <c r="AC102" s="37" t="n">
        <f aca="false">AC103</f>
        <v>1005</v>
      </c>
      <c r="AD102" s="37" t="n">
        <f aca="false">AD103</f>
        <v>0</v>
      </c>
      <c r="AE102" s="37" t="n">
        <f aca="false">AE103</f>
        <v>0</v>
      </c>
      <c r="AF102" s="37" t="n">
        <f aca="false">AF103</f>
        <v>1005</v>
      </c>
      <c r="AG102" s="37" t="n">
        <f aca="false">AG103</f>
        <v>0</v>
      </c>
      <c r="AH102" s="38" t="n">
        <f aca="false">AH103</f>
        <v>0</v>
      </c>
      <c r="AI102" s="37" t="n">
        <f aca="false">AI103</f>
        <v>1005</v>
      </c>
      <c r="AJ102" s="38" t="n">
        <f aca="false">AJ103</f>
        <v>0</v>
      </c>
      <c r="AK102" s="37" t="n">
        <f aca="false">AK103</f>
        <v>0</v>
      </c>
      <c r="AL102" s="37" t="n">
        <f aca="false">AL103</f>
        <v>1005</v>
      </c>
      <c r="AM102" s="37" t="n">
        <f aca="false">AM103</f>
        <v>0</v>
      </c>
      <c r="AN102" s="37" t="n">
        <f aca="false">AN103</f>
        <v>0</v>
      </c>
      <c r="AO102" s="37" t="n">
        <f aca="false">AO103</f>
        <v>605</v>
      </c>
      <c r="AP102" s="37" t="n">
        <f aca="false">AP103</f>
        <v>525.3</v>
      </c>
      <c r="AQ102" s="37" t="n">
        <f aca="false">AP102/AO102*100</f>
        <v>86.8264462809917</v>
      </c>
    </row>
    <row r="103" s="3" customFormat="true" ht="47.25" hidden="false" customHeight="false" outlineLevel="0" collapsed="false">
      <c r="A103" s="47" t="s">
        <v>48</v>
      </c>
      <c r="B103" s="70"/>
      <c r="C103" s="55" t="s">
        <v>64</v>
      </c>
      <c r="D103" s="55" t="s">
        <v>120</v>
      </c>
      <c r="E103" s="55" t="s">
        <v>49</v>
      </c>
      <c r="F103" s="42" t="n">
        <v>1005</v>
      </c>
      <c r="G103" s="42"/>
      <c r="H103" s="42"/>
      <c r="I103" s="42" t="n">
        <f aca="false">SUM(F103:H103)</f>
        <v>1005</v>
      </c>
      <c r="J103" s="42"/>
      <c r="K103" s="42"/>
      <c r="L103" s="42" t="n">
        <f aca="false">SUM(I103:K103)</f>
        <v>1005</v>
      </c>
      <c r="M103" s="42"/>
      <c r="N103" s="42"/>
      <c r="O103" s="42" t="n">
        <f aca="false">SUM(L103:N103)</f>
        <v>1005</v>
      </c>
      <c r="P103" s="42"/>
      <c r="Q103" s="42"/>
      <c r="R103" s="42" t="n">
        <f aca="false">SUM(O103:Q103)</f>
        <v>1005</v>
      </c>
      <c r="S103" s="42"/>
      <c r="T103" s="43" t="n">
        <f aca="false">R103+S103</f>
        <v>1005</v>
      </c>
      <c r="U103" s="42"/>
      <c r="V103" s="42"/>
      <c r="W103" s="43" t="n">
        <f aca="false">T103+U103+V103</f>
        <v>1005</v>
      </c>
      <c r="X103" s="43"/>
      <c r="Y103" s="43"/>
      <c r="Z103" s="43" t="n">
        <f aca="false">SUM(W103:Y103)</f>
        <v>1005</v>
      </c>
      <c r="AA103" s="43"/>
      <c r="AB103" s="43"/>
      <c r="AC103" s="43" t="n">
        <f aca="false">SUM(Z103:AB103)</f>
        <v>1005</v>
      </c>
      <c r="AD103" s="43"/>
      <c r="AE103" s="43"/>
      <c r="AF103" s="43" t="n">
        <f aca="false">SUM(AC103:AE103)</f>
        <v>1005</v>
      </c>
      <c r="AG103" s="43"/>
      <c r="AH103" s="44"/>
      <c r="AI103" s="43" t="n">
        <f aca="false">SUM(AF103:AH103)</f>
        <v>1005</v>
      </c>
      <c r="AJ103" s="44"/>
      <c r="AK103" s="43"/>
      <c r="AL103" s="43" t="n">
        <f aca="false">SUM(AI103:AK103)</f>
        <v>1005</v>
      </c>
      <c r="AM103" s="43"/>
      <c r="AN103" s="43"/>
      <c r="AO103" s="43" t="n">
        <v>605</v>
      </c>
      <c r="AP103" s="43" t="n">
        <v>525.3</v>
      </c>
      <c r="AQ103" s="43" t="n">
        <f aca="false">AP103/AO103*100</f>
        <v>86.8264462809917</v>
      </c>
    </row>
    <row r="104" s="71" customFormat="true" ht="47.25" hidden="false" customHeight="false" outlineLevel="0" collapsed="false">
      <c r="A104" s="45" t="s">
        <v>121</v>
      </c>
      <c r="B104" s="53"/>
      <c r="C104" s="54" t="s">
        <v>64</v>
      </c>
      <c r="D104" s="54" t="s">
        <v>122</v>
      </c>
      <c r="E104" s="54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7"/>
      <c r="U104" s="36"/>
      <c r="V104" s="36"/>
      <c r="W104" s="37"/>
      <c r="X104" s="37"/>
      <c r="Y104" s="37"/>
      <c r="Z104" s="37"/>
      <c r="AA104" s="37"/>
      <c r="AB104" s="37"/>
      <c r="AC104" s="37" t="n">
        <f aca="false">AC105</f>
        <v>0</v>
      </c>
      <c r="AD104" s="37" t="n">
        <f aca="false">AD105</f>
        <v>0</v>
      </c>
      <c r="AE104" s="37" t="n">
        <f aca="false">AE105</f>
        <v>552.5</v>
      </c>
      <c r="AF104" s="37" t="n">
        <f aca="false">AF105</f>
        <v>552.5</v>
      </c>
      <c r="AG104" s="37" t="n">
        <f aca="false">AG105</f>
        <v>0</v>
      </c>
      <c r="AH104" s="38" t="n">
        <f aca="false">AH105</f>
        <v>0</v>
      </c>
      <c r="AI104" s="37" t="n">
        <f aca="false">AI105</f>
        <v>552.5</v>
      </c>
      <c r="AJ104" s="38" t="n">
        <f aca="false">AJ105</f>
        <v>0</v>
      </c>
      <c r="AK104" s="37" t="n">
        <f aca="false">AK105</f>
        <v>0</v>
      </c>
      <c r="AL104" s="37" t="n">
        <f aca="false">AL105</f>
        <v>552.5</v>
      </c>
      <c r="AM104" s="37" t="n">
        <f aca="false">AM105</f>
        <v>0</v>
      </c>
      <c r="AN104" s="37" t="n">
        <f aca="false">AN105</f>
        <v>0</v>
      </c>
      <c r="AO104" s="37" t="n">
        <f aca="false">AO105</f>
        <v>552.5</v>
      </c>
      <c r="AP104" s="37" t="n">
        <f aca="false">AP105</f>
        <v>552.5</v>
      </c>
      <c r="AQ104" s="37" t="n">
        <f aca="false">AP104/AO104*100</f>
        <v>100</v>
      </c>
    </row>
    <row r="105" s="71" customFormat="true" ht="47.25" hidden="false" customHeight="false" outlineLevel="0" collapsed="false">
      <c r="A105" s="45" t="s">
        <v>34</v>
      </c>
      <c r="B105" s="53"/>
      <c r="C105" s="54" t="s">
        <v>64</v>
      </c>
      <c r="D105" s="54" t="s">
        <v>122</v>
      </c>
      <c r="E105" s="54" t="s">
        <v>35</v>
      </c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7"/>
      <c r="U105" s="36"/>
      <c r="V105" s="36"/>
      <c r="W105" s="37"/>
      <c r="X105" s="37"/>
      <c r="Y105" s="37"/>
      <c r="Z105" s="37"/>
      <c r="AA105" s="37"/>
      <c r="AB105" s="37"/>
      <c r="AC105" s="37" t="n">
        <f aca="false">AC106</f>
        <v>0</v>
      </c>
      <c r="AD105" s="37" t="n">
        <f aca="false">AD106</f>
        <v>0</v>
      </c>
      <c r="AE105" s="37" t="n">
        <f aca="false">AE106</f>
        <v>552.5</v>
      </c>
      <c r="AF105" s="37" t="n">
        <f aca="false">AF106</f>
        <v>552.5</v>
      </c>
      <c r="AG105" s="37" t="n">
        <f aca="false">AG106</f>
        <v>0</v>
      </c>
      <c r="AH105" s="38" t="n">
        <f aca="false">AH106</f>
        <v>0</v>
      </c>
      <c r="AI105" s="37" t="n">
        <f aca="false">AI106</f>
        <v>552.5</v>
      </c>
      <c r="AJ105" s="38" t="n">
        <f aca="false">AJ106</f>
        <v>0</v>
      </c>
      <c r="AK105" s="37" t="n">
        <f aca="false">AK106</f>
        <v>0</v>
      </c>
      <c r="AL105" s="37" t="n">
        <f aca="false">AL106</f>
        <v>552.5</v>
      </c>
      <c r="AM105" s="37" t="n">
        <f aca="false">AM106</f>
        <v>0</v>
      </c>
      <c r="AN105" s="37" t="n">
        <f aca="false">AN106</f>
        <v>0</v>
      </c>
      <c r="AO105" s="37" t="n">
        <f aca="false">AO106</f>
        <v>552.5</v>
      </c>
      <c r="AP105" s="37" t="n">
        <f aca="false">AP106</f>
        <v>552.5</v>
      </c>
      <c r="AQ105" s="37" t="n">
        <f aca="false">AP105/AO105*100</f>
        <v>100</v>
      </c>
    </row>
    <row r="106" s="3" customFormat="true" ht="47.25" hidden="false" customHeight="false" outlineLevel="0" collapsed="false">
      <c r="A106" s="47" t="s">
        <v>36</v>
      </c>
      <c r="B106" s="70"/>
      <c r="C106" s="55" t="s">
        <v>64</v>
      </c>
      <c r="D106" s="55" t="s">
        <v>122</v>
      </c>
      <c r="E106" s="55" t="s">
        <v>37</v>
      </c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3"/>
      <c r="U106" s="42"/>
      <c r="V106" s="42"/>
      <c r="W106" s="43"/>
      <c r="X106" s="43"/>
      <c r="Y106" s="43"/>
      <c r="Z106" s="43"/>
      <c r="AA106" s="43"/>
      <c r="AB106" s="43"/>
      <c r="AC106" s="43" t="n">
        <v>0</v>
      </c>
      <c r="AD106" s="43"/>
      <c r="AE106" s="43" t="n">
        <v>552.5</v>
      </c>
      <c r="AF106" s="43" t="n">
        <f aca="false">SUM(AC106:AE106)</f>
        <v>552.5</v>
      </c>
      <c r="AG106" s="43"/>
      <c r="AH106" s="44"/>
      <c r="AI106" s="43" t="n">
        <f aca="false">SUM(AF106:AH106)</f>
        <v>552.5</v>
      </c>
      <c r="AJ106" s="44"/>
      <c r="AK106" s="43"/>
      <c r="AL106" s="43" t="n">
        <f aca="false">SUM(AI106:AK106)</f>
        <v>552.5</v>
      </c>
      <c r="AM106" s="43"/>
      <c r="AN106" s="43"/>
      <c r="AO106" s="43" t="n">
        <f aca="false">SUM(AL106:AN106)</f>
        <v>552.5</v>
      </c>
      <c r="AP106" s="43" t="n">
        <v>552.5</v>
      </c>
      <c r="AQ106" s="43" t="n">
        <f aca="false">AP106/AO106*100</f>
        <v>100</v>
      </c>
    </row>
    <row r="107" s="6" customFormat="true" ht="15.75" hidden="false" customHeight="false" outlineLevel="0" collapsed="false">
      <c r="A107" s="73" t="s">
        <v>123</v>
      </c>
      <c r="B107" s="74"/>
      <c r="C107" s="64" t="s">
        <v>124</v>
      </c>
      <c r="D107" s="64"/>
      <c r="E107" s="64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22"/>
      <c r="U107" s="68"/>
      <c r="V107" s="68"/>
      <c r="W107" s="22"/>
      <c r="X107" s="22"/>
      <c r="Y107" s="22"/>
      <c r="Z107" s="22"/>
      <c r="AA107" s="22"/>
      <c r="AB107" s="22"/>
      <c r="AC107" s="22" t="n">
        <f aca="false">AC108</f>
        <v>0</v>
      </c>
      <c r="AD107" s="22" t="n">
        <f aca="false">AD108</f>
        <v>6.1</v>
      </c>
      <c r="AE107" s="22" t="n">
        <f aca="false">AE108</f>
        <v>0</v>
      </c>
      <c r="AF107" s="22" t="n">
        <f aca="false">AF108</f>
        <v>6.1</v>
      </c>
      <c r="AG107" s="22" t="n">
        <f aca="false">AG108</f>
        <v>0</v>
      </c>
      <c r="AH107" s="23" t="n">
        <f aca="false">AH108</f>
        <v>0</v>
      </c>
      <c r="AI107" s="22" t="n">
        <f aca="false">AI108</f>
        <v>6.1</v>
      </c>
      <c r="AJ107" s="23" t="n">
        <f aca="false">AJ108</f>
        <v>-4.1</v>
      </c>
      <c r="AK107" s="22" t="n">
        <f aca="false">AK108</f>
        <v>0</v>
      </c>
      <c r="AL107" s="22" t="n">
        <f aca="false">AL108</f>
        <v>2</v>
      </c>
      <c r="AM107" s="22" t="n">
        <f aca="false">AM108</f>
        <v>0</v>
      </c>
      <c r="AN107" s="22" t="n">
        <f aca="false">AN108</f>
        <v>0</v>
      </c>
      <c r="AO107" s="22" t="n">
        <f aca="false">AO108</f>
        <v>1.9</v>
      </c>
      <c r="AP107" s="22" t="n">
        <f aca="false">AP108</f>
        <v>1.9</v>
      </c>
      <c r="AQ107" s="22" t="n">
        <f aca="false">AP107/AO107*100</f>
        <v>100</v>
      </c>
    </row>
    <row r="108" s="71" customFormat="true" ht="16.5" hidden="false" customHeight="true" outlineLevel="0" collapsed="false">
      <c r="A108" s="45" t="s">
        <v>28</v>
      </c>
      <c r="B108" s="53"/>
      <c r="C108" s="54" t="s">
        <v>124</v>
      </c>
      <c r="D108" s="54" t="s">
        <v>125</v>
      </c>
      <c r="E108" s="54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7"/>
      <c r="U108" s="36"/>
      <c r="V108" s="36"/>
      <c r="W108" s="37"/>
      <c r="X108" s="37"/>
      <c r="Y108" s="37"/>
      <c r="Z108" s="37"/>
      <c r="AA108" s="37"/>
      <c r="AB108" s="37"/>
      <c r="AC108" s="37" t="n">
        <f aca="false">AC109</f>
        <v>0</v>
      </c>
      <c r="AD108" s="37" t="n">
        <f aca="false">AD109</f>
        <v>6.1</v>
      </c>
      <c r="AE108" s="37" t="n">
        <f aca="false">AE109</f>
        <v>0</v>
      </c>
      <c r="AF108" s="37" t="n">
        <f aca="false">AF109</f>
        <v>6.1</v>
      </c>
      <c r="AG108" s="37" t="n">
        <f aca="false">AG109</f>
        <v>0</v>
      </c>
      <c r="AH108" s="38" t="n">
        <f aca="false">AH109</f>
        <v>0</v>
      </c>
      <c r="AI108" s="37" t="n">
        <f aca="false">AI109</f>
        <v>6.1</v>
      </c>
      <c r="AJ108" s="38" t="n">
        <f aca="false">AJ109</f>
        <v>-4.1</v>
      </c>
      <c r="AK108" s="37" t="n">
        <f aca="false">AK109</f>
        <v>0</v>
      </c>
      <c r="AL108" s="37" t="n">
        <f aca="false">AL109</f>
        <v>2</v>
      </c>
      <c r="AM108" s="37" t="n">
        <f aca="false">AM109</f>
        <v>0</v>
      </c>
      <c r="AN108" s="37" t="n">
        <f aca="false">AN109</f>
        <v>0</v>
      </c>
      <c r="AO108" s="37" t="n">
        <f aca="false">AO109</f>
        <v>1.9</v>
      </c>
      <c r="AP108" s="37" t="n">
        <f aca="false">AP109</f>
        <v>1.9</v>
      </c>
      <c r="AQ108" s="37" t="n">
        <f aca="false">AP108/AO108*100</f>
        <v>100</v>
      </c>
    </row>
    <row r="109" s="71" customFormat="true" ht="78.75" hidden="false" customHeight="true" outlineLevel="0" collapsed="false">
      <c r="A109" s="45" t="s">
        <v>126</v>
      </c>
      <c r="B109" s="53"/>
      <c r="C109" s="54" t="s">
        <v>124</v>
      </c>
      <c r="D109" s="54" t="s">
        <v>127</v>
      </c>
      <c r="E109" s="54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7"/>
      <c r="U109" s="36"/>
      <c r="V109" s="36"/>
      <c r="W109" s="37"/>
      <c r="X109" s="37"/>
      <c r="Y109" s="37"/>
      <c r="Z109" s="37"/>
      <c r="AA109" s="37"/>
      <c r="AB109" s="37"/>
      <c r="AC109" s="37" t="n">
        <f aca="false">AC110</f>
        <v>0</v>
      </c>
      <c r="AD109" s="37" t="n">
        <f aca="false">AD110</f>
        <v>6.1</v>
      </c>
      <c r="AE109" s="37" t="n">
        <f aca="false">AE110</f>
        <v>0</v>
      </c>
      <c r="AF109" s="37" t="n">
        <f aca="false">AF110</f>
        <v>6.1</v>
      </c>
      <c r="AG109" s="37" t="n">
        <f aca="false">AG110</f>
        <v>0</v>
      </c>
      <c r="AH109" s="38" t="n">
        <f aca="false">AH110</f>
        <v>0</v>
      </c>
      <c r="AI109" s="37" t="n">
        <f aca="false">AI110</f>
        <v>6.1</v>
      </c>
      <c r="AJ109" s="38" t="n">
        <f aca="false">AJ110</f>
        <v>-4.1</v>
      </c>
      <c r="AK109" s="37" t="n">
        <f aca="false">AK110</f>
        <v>0</v>
      </c>
      <c r="AL109" s="37" t="n">
        <f aca="false">AL110</f>
        <v>2</v>
      </c>
      <c r="AM109" s="37" t="n">
        <f aca="false">AM110</f>
        <v>0</v>
      </c>
      <c r="AN109" s="37" t="n">
        <f aca="false">AN110</f>
        <v>0</v>
      </c>
      <c r="AO109" s="37" t="n">
        <f aca="false">AO110</f>
        <v>1.9</v>
      </c>
      <c r="AP109" s="37" t="n">
        <f aca="false">AP110</f>
        <v>1.9</v>
      </c>
      <c r="AQ109" s="37" t="n">
        <f aca="false">AP109/AO109*100</f>
        <v>100</v>
      </c>
    </row>
    <row r="110" s="71" customFormat="true" ht="47.25" hidden="false" customHeight="false" outlineLevel="0" collapsed="false">
      <c r="A110" s="45" t="s">
        <v>34</v>
      </c>
      <c r="B110" s="53"/>
      <c r="C110" s="54" t="s">
        <v>124</v>
      </c>
      <c r="D110" s="54" t="s">
        <v>127</v>
      </c>
      <c r="E110" s="54" t="s">
        <v>35</v>
      </c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7"/>
      <c r="U110" s="36"/>
      <c r="V110" s="36"/>
      <c r="W110" s="37"/>
      <c r="X110" s="37"/>
      <c r="Y110" s="37"/>
      <c r="Z110" s="37"/>
      <c r="AA110" s="37"/>
      <c r="AB110" s="37"/>
      <c r="AC110" s="37" t="n">
        <f aca="false">AC111</f>
        <v>0</v>
      </c>
      <c r="AD110" s="37" t="n">
        <f aca="false">AD111</f>
        <v>6.1</v>
      </c>
      <c r="AE110" s="37" t="n">
        <f aca="false">AE111</f>
        <v>0</v>
      </c>
      <c r="AF110" s="37" t="n">
        <f aca="false">AF111</f>
        <v>6.1</v>
      </c>
      <c r="AG110" s="37" t="n">
        <f aca="false">AG111</f>
        <v>0</v>
      </c>
      <c r="AH110" s="38" t="n">
        <f aca="false">AH111</f>
        <v>0</v>
      </c>
      <c r="AI110" s="37" t="n">
        <f aca="false">AI111</f>
        <v>6.1</v>
      </c>
      <c r="AJ110" s="38" t="n">
        <f aca="false">AJ111</f>
        <v>-4.1</v>
      </c>
      <c r="AK110" s="37" t="n">
        <f aca="false">AK111</f>
        <v>0</v>
      </c>
      <c r="AL110" s="37" t="n">
        <f aca="false">AL111</f>
        <v>2</v>
      </c>
      <c r="AM110" s="37" t="n">
        <f aca="false">AM111</f>
        <v>0</v>
      </c>
      <c r="AN110" s="37" t="n">
        <f aca="false">AN111</f>
        <v>0</v>
      </c>
      <c r="AO110" s="37" t="n">
        <f aca="false">AO111</f>
        <v>1.9</v>
      </c>
      <c r="AP110" s="37" t="n">
        <f aca="false">AP111</f>
        <v>1.9</v>
      </c>
      <c r="AQ110" s="37" t="n">
        <f aca="false">AP110/AO110*100</f>
        <v>100</v>
      </c>
    </row>
    <row r="111" s="3" customFormat="true" ht="47.25" hidden="false" customHeight="false" outlineLevel="0" collapsed="false">
      <c r="A111" s="47" t="s">
        <v>36</v>
      </c>
      <c r="B111" s="70"/>
      <c r="C111" s="55" t="s">
        <v>124</v>
      </c>
      <c r="D111" s="55" t="s">
        <v>127</v>
      </c>
      <c r="E111" s="55" t="s">
        <v>37</v>
      </c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3"/>
      <c r="U111" s="42"/>
      <c r="V111" s="42"/>
      <c r="W111" s="43"/>
      <c r="X111" s="43"/>
      <c r="Y111" s="43"/>
      <c r="Z111" s="43"/>
      <c r="AA111" s="43"/>
      <c r="AB111" s="43"/>
      <c r="AC111" s="43" t="n">
        <v>0</v>
      </c>
      <c r="AD111" s="43" t="n">
        <v>6.1</v>
      </c>
      <c r="AE111" s="43"/>
      <c r="AF111" s="43" t="n">
        <f aca="false">SUM(AC111:AE111)</f>
        <v>6.1</v>
      </c>
      <c r="AG111" s="43"/>
      <c r="AH111" s="44"/>
      <c r="AI111" s="43" t="n">
        <f aca="false">SUM(AF111:AH111)</f>
        <v>6.1</v>
      </c>
      <c r="AJ111" s="44" t="n">
        <v>-4.1</v>
      </c>
      <c r="AK111" s="43"/>
      <c r="AL111" s="43" t="n">
        <f aca="false">SUM(AI111:AK111)</f>
        <v>2</v>
      </c>
      <c r="AM111" s="43"/>
      <c r="AN111" s="43"/>
      <c r="AO111" s="43" t="n">
        <v>1.9</v>
      </c>
      <c r="AP111" s="43" t="n">
        <v>1.9</v>
      </c>
      <c r="AQ111" s="43" t="n">
        <f aca="false">AP111/AO111*100</f>
        <v>100</v>
      </c>
    </row>
    <row r="112" s="75" customFormat="true" ht="31.5" hidden="false" customHeight="false" outlineLevel="0" collapsed="false">
      <c r="A112" s="48" t="s">
        <v>128</v>
      </c>
      <c r="B112" s="63"/>
      <c r="C112" s="65" t="s">
        <v>129</v>
      </c>
      <c r="D112" s="65"/>
      <c r="E112" s="65"/>
      <c r="F112" s="66" t="e">
        <f aca="false">#REF!+F113</f>
        <v>#REF!</v>
      </c>
      <c r="G112" s="66" t="e">
        <f aca="false">#REF!+G113</f>
        <v>#REF!</v>
      </c>
      <c r="H112" s="66" t="e">
        <f aca="false">#REF!+H113</f>
        <v>#REF!</v>
      </c>
      <c r="I112" s="66" t="e">
        <f aca="false">I113</f>
        <v>#REF!</v>
      </c>
      <c r="J112" s="66" t="e">
        <f aca="false">J113</f>
        <v>#REF!</v>
      </c>
      <c r="K112" s="66" t="e">
        <f aca="false">K113</f>
        <v>#REF!</v>
      </c>
      <c r="L112" s="66" t="e">
        <f aca="false">L113</f>
        <v>#REF!</v>
      </c>
      <c r="M112" s="66" t="e">
        <f aca="false">M113</f>
        <v>#REF!</v>
      </c>
      <c r="N112" s="66" t="e">
        <f aca="false">N113</f>
        <v>#REF!</v>
      </c>
      <c r="O112" s="66" t="e">
        <f aca="false">O113</f>
        <v>#REF!</v>
      </c>
      <c r="P112" s="66" t="e">
        <f aca="false">P113</f>
        <v>#REF!</v>
      </c>
      <c r="Q112" s="66" t="e">
        <f aca="false">Q113</f>
        <v>#REF!</v>
      </c>
      <c r="R112" s="66" t="e">
        <f aca="false">R113</f>
        <v>#REF!</v>
      </c>
      <c r="S112" s="66" t="e">
        <f aca="false">S113</f>
        <v>#REF!</v>
      </c>
      <c r="T112" s="27" t="e">
        <f aca="false">R112+S112</f>
        <v>#REF!</v>
      </c>
      <c r="U112" s="66" t="e">
        <f aca="false">U113</f>
        <v>#REF!</v>
      </c>
      <c r="V112" s="66" t="e">
        <f aca="false">V113</f>
        <v>#REF!</v>
      </c>
      <c r="W112" s="27" t="e">
        <f aca="false">W113</f>
        <v>#REF!</v>
      </c>
      <c r="X112" s="27" t="e">
        <f aca="false">X113</f>
        <v>#REF!</v>
      </c>
      <c r="Y112" s="27" t="e">
        <f aca="false">Y113</f>
        <v>#REF!</v>
      </c>
      <c r="Z112" s="27" t="n">
        <f aca="false">Z113</f>
        <v>291.9</v>
      </c>
      <c r="AA112" s="27" t="n">
        <f aca="false">AA113</f>
        <v>0</v>
      </c>
      <c r="AB112" s="27" t="n">
        <f aca="false">AB113</f>
        <v>0</v>
      </c>
      <c r="AC112" s="27" t="n">
        <f aca="false">AC113</f>
        <v>291.9</v>
      </c>
      <c r="AD112" s="27" t="n">
        <f aca="false">AD113</f>
        <v>0</v>
      </c>
      <c r="AE112" s="27" t="n">
        <f aca="false">AE113</f>
        <v>0</v>
      </c>
      <c r="AF112" s="27" t="n">
        <f aca="false">AF113</f>
        <v>291.9</v>
      </c>
      <c r="AG112" s="27" t="n">
        <f aca="false">AG113</f>
        <v>0</v>
      </c>
      <c r="AH112" s="28" t="n">
        <f aca="false">AH113</f>
        <v>0</v>
      </c>
      <c r="AI112" s="27" t="n">
        <f aca="false">AI113</f>
        <v>291.9</v>
      </c>
      <c r="AJ112" s="28" t="n">
        <f aca="false">AJ113</f>
        <v>0</v>
      </c>
      <c r="AK112" s="27" t="n">
        <f aca="false">AK113</f>
        <v>0</v>
      </c>
      <c r="AL112" s="27" t="n">
        <f aca="false">AL113</f>
        <v>291.9</v>
      </c>
      <c r="AM112" s="27" t="n">
        <f aca="false">AM113</f>
        <v>0</v>
      </c>
      <c r="AN112" s="27" t="n">
        <f aca="false">AN113</f>
        <v>0</v>
      </c>
      <c r="AO112" s="27" t="n">
        <f aca="false">AO113</f>
        <v>291.9</v>
      </c>
      <c r="AP112" s="27" t="n">
        <f aca="false">AP113</f>
        <v>291.9</v>
      </c>
      <c r="AQ112" s="27" t="n">
        <f aca="false">AP112/AO112*100</f>
        <v>100</v>
      </c>
    </row>
    <row r="113" s="71" customFormat="true" ht="110.25" hidden="false" customHeight="false" outlineLevel="0" collapsed="false">
      <c r="A113" s="45" t="s">
        <v>130</v>
      </c>
      <c r="B113" s="53"/>
      <c r="C113" s="54" t="s">
        <v>129</v>
      </c>
      <c r="D113" s="54" t="s">
        <v>131</v>
      </c>
      <c r="E113" s="54"/>
      <c r="F113" s="36" t="e">
        <f aca="false">F114</f>
        <v>#REF!</v>
      </c>
      <c r="G113" s="36" t="e">
        <f aca="false">G114</f>
        <v>#REF!</v>
      </c>
      <c r="H113" s="36" t="e">
        <f aca="false">H114</f>
        <v>#REF!</v>
      </c>
      <c r="I113" s="36" t="e">
        <f aca="false">I114</f>
        <v>#REF!</v>
      </c>
      <c r="J113" s="36" t="e">
        <f aca="false">J114</f>
        <v>#REF!</v>
      </c>
      <c r="K113" s="36" t="e">
        <f aca="false">K114</f>
        <v>#REF!</v>
      </c>
      <c r="L113" s="36" t="e">
        <f aca="false">L114</f>
        <v>#REF!</v>
      </c>
      <c r="M113" s="36" t="e">
        <f aca="false">M114</f>
        <v>#REF!</v>
      </c>
      <c r="N113" s="36" t="e">
        <f aca="false">N114</f>
        <v>#REF!</v>
      </c>
      <c r="O113" s="36" t="e">
        <f aca="false">O114</f>
        <v>#REF!</v>
      </c>
      <c r="P113" s="36" t="e">
        <f aca="false">P114</f>
        <v>#REF!</v>
      </c>
      <c r="Q113" s="36" t="e">
        <f aca="false">Q114</f>
        <v>#REF!</v>
      </c>
      <c r="R113" s="36" t="e">
        <f aca="false">R114</f>
        <v>#REF!</v>
      </c>
      <c r="S113" s="36" t="e">
        <f aca="false">S114</f>
        <v>#REF!</v>
      </c>
      <c r="T113" s="37" t="e">
        <f aca="false">R113+S113</f>
        <v>#REF!</v>
      </c>
      <c r="U113" s="36" t="e">
        <f aca="false">U114</f>
        <v>#REF!</v>
      </c>
      <c r="V113" s="36" t="e">
        <f aca="false">V114</f>
        <v>#REF!</v>
      </c>
      <c r="W113" s="37" t="e">
        <f aca="false">W114</f>
        <v>#REF!</v>
      </c>
      <c r="X113" s="37" t="e">
        <f aca="false">X114</f>
        <v>#REF!</v>
      </c>
      <c r="Y113" s="37" t="e">
        <f aca="false">Y114</f>
        <v>#REF!</v>
      </c>
      <c r="Z113" s="37" t="n">
        <f aca="false">Z114</f>
        <v>291.9</v>
      </c>
      <c r="AA113" s="37" t="n">
        <f aca="false">AA114</f>
        <v>0</v>
      </c>
      <c r="AB113" s="37" t="n">
        <f aca="false">AB114</f>
        <v>0</v>
      </c>
      <c r="AC113" s="37" t="n">
        <f aca="false">AC114</f>
        <v>291.9</v>
      </c>
      <c r="AD113" s="37" t="n">
        <f aca="false">AD114</f>
        <v>0</v>
      </c>
      <c r="AE113" s="37" t="n">
        <f aca="false">AE114</f>
        <v>0</v>
      </c>
      <c r="AF113" s="37" t="n">
        <f aca="false">AF114</f>
        <v>291.9</v>
      </c>
      <c r="AG113" s="37" t="n">
        <f aca="false">AG114</f>
        <v>0</v>
      </c>
      <c r="AH113" s="38" t="n">
        <f aca="false">AH114</f>
        <v>0</v>
      </c>
      <c r="AI113" s="37" t="n">
        <f aca="false">AI114</f>
        <v>291.9</v>
      </c>
      <c r="AJ113" s="38" t="n">
        <f aca="false">AJ114</f>
        <v>0</v>
      </c>
      <c r="AK113" s="37" t="n">
        <f aca="false">AK114</f>
        <v>0</v>
      </c>
      <c r="AL113" s="37" t="n">
        <f aca="false">AL114</f>
        <v>291.9</v>
      </c>
      <c r="AM113" s="37" t="n">
        <f aca="false">AM114</f>
        <v>0</v>
      </c>
      <c r="AN113" s="37" t="n">
        <f aca="false">AN114</f>
        <v>0</v>
      </c>
      <c r="AO113" s="37" t="n">
        <f aca="false">AO114</f>
        <v>291.9</v>
      </c>
      <c r="AP113" s="37" t="n">
        <f aca="false">AP114</f>
        <v>291.9</v>
      </c>
      <c r="AQ113" s="37" t="n">
        <f aca="false">AP113/AO113*100</f>
        <v>100</v>
      </c>
    </row>
    <row r="114" s="71" customFormat="true" ht="94.5" hidden="false" customHeight="false" outlineLevel="0" collapsed="false">
      <c r="A114" s="45" t="s">
        <v>132</v>
      </c>
      <c r="B114" s="53"/>
      <c r="C114" s="54" t="s">
        <v>129</v>
      </c>
      <c r="D114" s="54" t="s">
        <v>133</v>
      </c>
      <c r="E114" s="54"/>
      <c r="F114" s="36" t="e">
        <f aca="false">#REF!</f>
        <v>#REF!</v>
      </c>
      <c r="G114" s="36" t="e">
        <f aca="false">#REF!</f>
        <v>#REF!</v>
      </c>
      <c r="H114" s="36" t="e">
        <f aca="false">#REF!</f>
        <v>#REF!</v>
      </c>
      <c r="I114" s="36" t="e">
        <f aca="false">#REF!</f>
        <v>#REF!</v>
      </c>
      <c r="J114" s="36" t="e">
        <f aca="false">#REF!</f>
        <v>#REF!</v>
      </c>
      <c r="K114" s="36" t="e">
        <f aca="false">#REF!</f>
        <v>#REF!</v>
      </c>
      <c r="L114" s="36" t="e">
        <f aca="false">#REF!</f>
        <v>#REF!</v>
      </c>
      <c r="M114" s="36" t="e">
        <f aca="false">#REF!</f>
        <v>#REF!</v>
      </c>
      <c r="N114" s="36" t="e">
        <f aca="false">#REF!</f>
        <v>#REF!</v>
      </c>
      <c r="O114" s="36" t="e">
        <f aca="false">#REF!</f>
        <v>#REF!</v>
      </c>
      <c r="P114" s="36" t="e">
        <f aca="false">#REF!</f>
        <v>#REF!</v>
      </c>
      <c r="Q114" s="36" t="e">
        <f aca="false">#REF!</f>
        <v>#REF!</v>
      </c>
      <c r="R114" s="36" t="e">
        <f aca="false">#REF!</f>
        <v>#REF!</v>
      </c>
      <c r="S114" s="36" t="e">
        <f aca="false">#REF!</f>
        <v>#REF!</v>
      </c>
      <c r="T114" s="37" t="e">
        <f aca="false">R114+S114</f>
        <v>#REF!</v>
      </c>
      <c r="U114" s="36" t="e">
        <f aca="false">#REF!</f>
        <v>#REF!</v>
      </c>
      <c r="V114" s="36" t="e">
        <f aca="false">#REF!</f>
        <v>#REF!</v>
      </c>
      <c r="W114" s="37" t="e">
        <f aca="false">#REF!+W115</f>
        <v>#REF!</v>
      </c>
      <c r="X114" s="37" t="e">
        <f aca="false">#REF!+X115</f>
        <v>#REF!</v>
      </c>
      <c r="Y114" s="37" t="e">
        <f aca="false">#REF!+Y115</f>
        <v>#REF!</v>
      </c>
      <c r="Z114" s="37" t="n">
        <f aca="false">Z115</f>
        <v>291.9</v>
      </c>
      <c r="AA114" s="37" t="n">
        <f aca="false">AA115</f>
        <v>0</v>
      </c>
      <c r="AB114" s="37" t="n">
        <f aca="false">AB115</f>
        <v>0</v>
      </c>
      <c r="AC114" s="37" t="n">
        <f aca="false">AC115</f>
        <v>291.9</v>
      </c>
      <c r="AD114" s="37" t="n">
        <f aca="false">AD115</f>
        <v>0</v>
      </c>
      <c r="AE114" s="37" t="n">
        <f aca="false">AE115</f>
        <v>0</v>
      </c>
      <c r="AF114" s="37" t="n">
        <f aca="false">AF115</f>
        <v>291.9</v>
      </c>
      <c r="AG114" s="37" t="n">
        <f aca="false">AG115</f>
        <v>0</v>
      </c>
      <c r="AH114" s="38" t="n">
        <f aca="false">AH115</f>
        <v>0</v>
      </c>
      <c r="AI114" s="37" t="n">
        <f aca="false">AI115</f>
        <v>291.9</v>
      </c>
      <c r="AJ114" s="38" t="n">
        <f aca="false">AJ115</f>
        <v>0</v>
      </c>
      <c r="AK114" s="37" t="n">
        <f aca="false">AK115</f>
        <v>0</v>
      </c>
      <c r="AL114" s="37" t="n">
        <f aca="false">AL115</f>
        <v>291.9</v>
      </c>
      <c r="AM114" s="37" t="n">
        <f aca="false">AM115</f>
        <v>0</v>
      </c>
      <c r="AN114" s="37" t="n">
        <f aca="false">AN115</f>
        <v>0</v>
      </c>
      <c r="AO114" s="37" t="n">
        <f aca="false">AO115</f>
        <v>291.9</v>
      </c>
      <c r="AP114" s="37" t="n">
        <f aca="false">AP115</f>
        <v>291.9</v>
      </c>
      <c r="AQ114" s="37" t="n">
        <f aca="false">AP114/AO114*100</f>
        <v>100</v>
      </c>
    </row>
    <row r="115" s="71" customFormat="true" ht="15.75" hidden="false" customHeight="false" outlineLevel="0" collapsed="false">
      <c r="A115" s="45" t="s">
        <v>115</v>
      </c>
      <c r="B115" s="53"/>
      <c r="C115" s="54" t="s">
        <v>129</v>
      </c>
      <c r="D115" s="54" t="s">
        <v>133</v>
      </c>
      <c r="E115" s="54" t="s">
        <v>116</v>
      </c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7"/>
      <c r="U115" s="36"/>
      <c r="V115" s="36"/>
      <c r="W115" s="37" t="n">
        <f aca="false">W116</f>
        <v>0</v>
      </c>
      <c r="X115" s="37" t="n">
        <f aca="false">X116</f>
        <v>0</v>
      </c>
      <c r="Y115" s="37" t="n">
        <f aca="false">Y116</f>
        <v>291.9</v>
      </c>
      <c r="Z115" s="37" t="n">
        <f aca="false">Z116</f>
        <v>291.9</v>
      </c>
      <c r="AA115" s="37" t="n">
        <f aca="false">AA116</f>
        <v>0</v>
      </c>
      <c r="AB115" s="37" t="n">
        <f aca="false">AB116</f>
        <v>0</v>
      </c>
      <c r="AC115" s="37" t="n">
        <f aca="false">AC116</f>
        <v>291.9</v>
      </c>
      <c r="AD115" s="37" t="n">
        <f aca="false">AD116</f>
        <v>0</v>
      </c>
      <c r="AE115" s="37" t="n">
        <f aca="false">AE116</f>
        <v>0</v>
      </c>
      <c r="AF115" s="37" t="n">
        <f aca="false">AF116</f>
        <v>291.9</v>
      </c>
      <c r="AG115" s="37" t="n">
        <f aca="false">AG116</f>
        <v>0</v>
      </c>
      <c r="AH115" s="38" t="n">
        <f aca="false">AH116</f>
        <v>0</v>
      </c>
      <c r="AI115" s="37" t="n">
        <f aca="false">AI116</f>
        <v>291.9</v>
      </c>
      <c r="AJ115" s="38" t="n">
        <f aca="false">AJ116</f>
        <v>0</v>
      </c>
      <c r="AK115" s="37" t="n">
        <f aca="false">AK116</f>
        <v>0</v>
      </c>
      <c r="AL115" s="37" t="n">
        <f aca="false">AL116</f>
        <v>291.9</v>
      </c>
      <c r="AM115" s="37" t="n">
        <f aca="false">AM116</f>
        <v>0</v>
      </c>
      <c r="AN115" s="37" t="n">
        <f aca="false">AN116</f>
        <v>0</v>
      </c>
      <c r="AO115" s="37" t="n">
        <f aca="false">AO116</f>
        <v>291.9</v>
      </c>
      <c r="AP115" s="37" t="n">
        <f aca="false">AP116</f>
        <v>291.9</v>
      </c>
      <c r="AQ115" s="37" t="n">
        <f aca="false">AP115/AO115*100</f>
        <v>100</v>
      </c>
    </row>
    <row r="116" s="3" customFormat="true" ht="15.75" hidden="false" customHeight="false" outlineLevel="0" collapsed="false">
      <c r="A116" s="72" t="s">
        <v>117</v>
      </c>
      <c r="B116" s="70"/>
      <c r="C116" s="55" t="s">
        <v>129</v>
      </c>
      <c r="D116" s="55" t="s">
        <v>133</v>
      </c>
      <c r="E116" s="55" t="s">
        <v>118</v>
      </c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3"/>
      <c r="U116" s="42"/>
      <c r="V116" s="42"/>
      <c r="W116" s="43" t="n">
        <v>0</v>
      </c>
      <c r="X116" s="43"/>
      <c r="Y116" s="43" t="n">
        <v>291.9</v>
      </c>
      <c r="Z116" s="43" t="n">
        <f aca="false">SUM(W116:Y116)</f>
        <v>291.9</v>
      </c>
      <c r="AA116" s="43"/>
      <c r="AB116" s="43"/>
      <c r="AC116" s="43" t="n">
        <f aca="false">SUM(Z116:AB116)</f>
        <v>291.9</v>
      </c>
      <c r="AD116" s="43"/>
      <c r="AE116" s="43"/>
      <c r="AF116" s="43" t="n">
        <f aca="false">SUM(AC116:AE116)</f>
        <v>291.9</v>
      </c>
      <c r="AG116" s="43"/>
      <c r="AH116" s="44"/>
      <c r="AI116" s="43" t="n">
        <f aca="false">SUM(AF116:AH116)</f>
        <v>291.9</v>
      </c>
      <c r="AJ116" s="44"/>
      <c r="AK116" s="43"/>
      <c r="AL116" s="43" t="n">
        <f aca="false">SUM(AI116:AK116)</f>
        <v>291.9</v>
      </c>
      <c r="AM116" s="43"/>
      <c r="AN116" s="43"/>
      <c r="AO116" s="43" t="n">
        <f aca="false">SUM(AL116:AN116)</f>
        <v>291.9</v>
      </c>
      <c r="AP116" s="43" t="n">
        <v>291.9</v>
      </c>
      <c r="AQ116" s="43" t="n">
        <f aca="false">AP116/AO116*100</f>
        <v>100</v>
      </c>
    </row>
    <row r="117" s="6" customFormat="true" ht="31.5" hidden="false" customHeight="false" outlineLevel="0" collapsed="false">
      <c r="A117" s="48" t="s">
        <v>50</v>
      </c>
      <c r="B117" s="63"/>
      <c r="C117" s="65" t="s">
        <v>51</v>
      </c>
      <c r="D117" s="65"/>
      <c r="E117" s="65"/>
      <c r="F117" s="66" t="e">
        <f aca="false">F118+F133+#REF!+F139+F143</f>
        <v>#REF!</v>
      </c>
      <c r="G117" s="66" t="e">
        <f aca="false">G118+G133+#REF!+G139+G143</f>
        <v>#REF!</v>
      </c>
      <c r="H117" s="66" t="e">
        <f aca="false">H118+H133+#REF!+H139+H143</f>
        <v>#REF!</v>
      </c>
      <c r="I117" s="66" t="e">
        <f aca="false">I118+I133+#REF!+I139+I143</f>
        <v>#REF!</v>
      </c>
      <c r="J117" s="66" t="e">
        <f aca="false">J118+J133+#REF!+J139+J143</f>
        <v>#REF!</v>
      </c>
      <c r="K117" s="66" t="e">
        <f aca="false">K118+K133+#REF!+K139+K143</f>
        <v>#REF!</v>
      </c>
      <c r="L117" s="66" t="e">
        <f aca="false">L118+L133+#REF!+L139+L143</f>
        <v>#REF!</v>
      </c>
      <c r="M117" s="66" t="e">
        <f aca="false">M118+M133+#REF!+M139+M143</f>
        <v>#REF!</v>
      </c>
      <c r="N117" s="66" t="e">
        <f aca="false">N118+N133+#REF!+N139+N143</f>
        <v>#REF!</v>
      </c>
      <c r="O117" s="66" t="e">
        <f aca="false">O118+O133+#REF!+O139+O143</f>
        <v>#REF!</v>
      </c>
      <c r="P117" s="66" t="e">
        <f aca="false">P118+P133+#REF!+P139+P143</f>
        <v>#REF!</v>
      </c>
      <c r="Q117" s="66" t="e">
        <f aca="false">Q118+Q133+#REF!+Q139+Q143</f>
        <v>#REF!</v>
      </c>
      <c r="R117" s="66" t="e">
        <f aca="false">R118+R133+#REF!+R139+R143</f>
        <v>#REF!</v>
      </c>
      <c r="S117" s="66" t="e">
        <f aca="false">S118+S133+#REF!+S139+S143</f>
        <v>#REF!</v>
      </c>
      <c r="T117" s="27" t="e">
        <f aca="false">R117+S117</f>
        <v>#REF!</v>
      </c>
      <c r="U117" s="66" t="e">
        <f aca="false">U118+U133+#REF!+U139+U143</f>
        <v>#REF!</v>
      </c>
      <c r="V117" s="66" t="e">
        <f aca="false">V118+V133+#REF!+V139+V143</f>
        <v>#REF!</v>
      </c>
      <c r="W117" s="27" t="e">
        <f aca="false">W118+W133+#REF!+W139+W143</f>
        <v>#REF!</v>
      </c>
      <c r="X117" s="27" t="e">
        <f aca="false">X118+X133+#REF!+X139+X143</f>
        <v>#REF!</v>
      </c>
      <c r="Y117" s="27" t="e">
        <f aca="false">Y118+Y133+#REF!+Y139+Y143</f>
        <v>#REF!</v>
      </c>
      <c r="Z117" s="27" t="e">
        <f aca="false">Z118+Z133+#REF!+Z139+Z143</f>
        <v>#REF!</v>
      </c>
      <c r="AA117" s="27" t="e">
        <f aca="false">AA118+AA133+#REF!+AA139+AA143</f>
        <v>#REF!</v>
      </c>
      <c r="AB117" s="27" t="e">
        <f aca="false">AB118+AB133+#REF!+AB139+AB143</f>
        <v>#REF!</v>
      </c>
      <c r="AC117" s="27" t="e">
        <f aca="false">AC118+AC133+#REF!+AC139+AC143</f>
        <v>#REF!</v>
      </c>
      <c r="AD117" s="27" t="e">
        <f aca="false">AD118+AD133+#REF!+AD139+AD143</f>
        <v>#REF!</v>
      </c>
      <c r="AE117" s="27" t="e">
        <f aca="false">AE118+AE133+#REF!+AE139+AE143</f>
        <v>#REF!</v>
      </c>
      <c r="AF117" s="27" t="e">
        <f aca="false">AF118+AF133+#REF!+AF139+AF143</f>
        <v>#REF!</v>
      </c>
      <c r="AG117" s="27" t="e">
        <f aca="false">AG118+AG133+#REF!+AG139+AG143</f>
        <v>#REF!</v>
      </c>
      <c r="AH117" s="28" t="e">
        <f aca="false">AH118+AH133+#REF!+AH139+AH143</f>
        <v>#REF!</v>
      </c>
      <c r="AI117" s="27" t="e">
        <f aca="false">AI118+AI133+#REF!+AI139+AI143</f>
        <v>#REF!</v>
      </c>
      <c r="AJ117" s="28" t="e">
        <f aca="false">AJ118+AJ133+#REF!+AJ139+AJ143</f>
        <v>#REF!</v>
      </c>
      <c r="AK117" s="27" t="e">
        <f aca="false">AK118+AK133+#REF!+AK139+AK143</f>
        <v>#REF!</v>
      </c>
      <c r="AL117" s="27" t="n">
        <f aca="false">AL118+AL133+AL139+AL143</f>
        <v>3093.1</v>
      </c>
      <c r="AM117" s="27" t="n">
        <f aca="false">AM118+AM133+AM139+AM143</f>
        <v>0</v>
      </c>
      <c r="AN117" s="27" t="n">
        <f aca="false">AN118+AN133+AN139+AN143</f>
        <v>-52.3</v>
      </c>
      <c r="AO117" s="27" t="n">
        <f aca="false">AO118+AO133+AO139+AO143</f>
        <v>3040.6</v>
      </c>
      <c r="AP117" s="27" t="n">
        <f aca="false">AP118+AP133+AP139+AP143</f>
        <v>3023.4</v>
      </c>
      <c r="AQ117" s="27" t="n">
        <f aca="false">AP117/AO117*100</f>
        <v>99.4343221732553</v>
      </c>
    </row>
    <row r="118" s="3" customFormat="true" ht="47.25" hidden="false" customHeight="false" outlineLevel="0" collapsed="false">
      <c r="A118" s="45" t="s">
        <v>134</v>
      </c>
      <c r="B118" s="53"/>
      <c r="C118" s="54" t="s">
        <v>51</v>
      </c>
      <c r="D118" s="54" t="s">
        <v>135</v>
      </c>
      <c r="E118" s="54"/>
      <c r="F118" s="36" t="e">
        <f aca="false">F126+F119</f>
        <v>#REF!</v>
      </c>
      <c r="G118" s="36" t="e">
        <f aca="false">G126+G119</f>
        <v>#REF!</v>
      </c>
      <c r="H118" s="36" t="e">
        <f aca="false">H126+H119</f>
        <v>#REF!</v>
      </c>
      <c r="I118" s="36" t="e">
        <f aca="false">I126+I119</f>
        <v>#REF!</v>
      </c>
      <c r="J118" s="36" t="e">
        <f aca="false">J126+J119</f>
        <v>#REF!</v>
      </c>
      <c r="K118" s="36" t="e">
        <f aca="false">K126+K119</f>
        <v>#REF!</v>
      </c>
      <c r="L118" s="36" t="e">
        <f aca="false">L126+L119</f>
        <v>#REF!</v>
      </c>
      <c r="M118" s="36" t="e">
        <f aca="false">M126+M119</f>
        <v>#REF!</v>
      </c>
      <c r="N118" s="36" t="e">
        <f aca="false">N126+N119</f>
        <v>#REF!</v>
      </c>
      <c r="O118" s="36" t="n">
        <f aca="false">O126+O119</f>
        <v>2646.4</v>
      </c>
      <c r="P118" s="36" t="n">
        <f aca="false">P126+P119</f>
        <v>0</v>
      </c>
      <c r="Q118" s="36" t="n">
        <f aca="false">Q126+Q119</f>
        <v>0</v>
      </c>
      <c r="R118" s="36" t="n">
        <f aca="false">R126+R119</f>
        <v>2646.4</v>
      </c>
      <c r="S118" s="36" t="n">
        <f aca="false">S126+S119</f>
        <v>0</v>
      </c>
      <c r="T118" s="37" t="n">
        <f aca="false">R118+S118</f>
        <v>2646.4</v>
      </c>
      <c r="U118" s="36" t="n">
        <f aca="false">U126+U119</f>
        <v>0</v>
      </c>
      <c r="V118" s="36" t="n">
        <f aca="false">V126+V119</f>
        <v>0</v>
      </c>
      <c r="W118" s="37" t="n">
        <f aca="false">W119+W126</f>
        <v>2646.4</v>
      </c>
      <c r="X118" s="37" t="n">
        <f aca="false">X119+X126</f>
        <v>0</v>
      </c>
      <c r="Y118" s="37" t="n">
        <f aca="false">Y119+Y126</f>
        <v>135</v>
      </c>
      <c r="Z118" s="37" t="n">
        <f aca="false">Z119+Z126</f>
        <v>2781.4</v>
      </c>
      <c r="AA118" s="37" t="n">
        <f aca="false">AA119+AA126</f>
        <v>0</v>
      </c>
      <c r="AB118" s="37" t="n">
        <f aca="false">AB119+AB126</f>
        <v>0</v>
      </c>
      <c r="AC118" s="37" t="n">
        <f aca="false">AC119+AC126</f>
        <v>2781.4</v>
      </c>
      <c r="AD118" s="37" t="n">
        <f aca="false">AD119+AD126</f>
        <v>0</v>
      </c>
      <c r="AE118" s="37" t="n">
        <f aca="false">AE119+AE126</f>
        <v>0</v>
      </c>
      <c r="AF118" s="37" t="n">
        <f aca="false">AF119+AF126</f>
        <v>2781.4</v>
      </c>
      <c r="AG118" s="37" t="n">
        <f aca="false">AG119+AG126</f>
        <v>0</v>
      </c>
      <c r="AH118" s="38" t="n">
        <f aca="false">AH119+AH126</f>
        <v>0</v>
      </c>
      <c r="AI118" s="37" t="n">
        <f aca="false">AI119+AI126</f>
        <v>2781.4</v>
      </c>
      <c r="AJ118" s="38" t="n">
        <f aca="false">AJ119+AJ126</f>
        <v>0</v>
      </c>
      <c r="AK118" s="37" t="n">
        <f aca="false">AK119+AK126</f>
        <v>-13.8</v>
      </c>
      <c r="AL118" s="37" t="n">
        <f aca="false">AL119+AL126</f>
        <v>2767.6</v>
      </c>
      <c r="AM118" s="37" t="n">
        <f aca="false">AM119+AM126</f>
        <v>0</v>
      </c>
      <c r="AN118" s="37" t="n">
        <f aca="false">AN119+AN126</f>
        <v>-52.3</v>
      </c>
      <c r="AO118" s="37" t="n">
        <f aca="false">AO119+AO126</f>
        <v>2715.2</v>
      </c>
      <c r="AP118" s="37" t="n">
        <f aca="false">AP119+AP126</f>
        <v>2715.2</v>
      </c>
      <c r="AQ118" s="37" t="n">
        <f aca="false">AP118/AO118*100</f>
        <v>100</v>
      </c>
    </row>
    <row r="119" s="3" customFormat="true" ht="63" hidden="false" customHeight="false" outlineLevel="0" collapsed="false">
      <c r="A119" s="45" t="s">
        <v>136</v>
      </c>
      <c r="B119" s="53"/>
      <c r="C119" s="54" t="s">
        <v>51</v>
      </c>
      <c r="D119" s="54" t="s">
        <v>137</v>
      </c>
      <c r="E119" s="54"/>
      <c r="F119" s="36" t="e">
        <f aca="false">F120+F123</f>
        <v>#REF!</v>
      </c>
      <c r="G119" s="36" t="e">
        <f aca="false">G120+G123</f>
        <v>#REF!</v>
      </c>
      <c r="H119" s="36" t="e">
        <f aca="false">H120+H123</f>
        <v>#REF!</v>
      </c>
      <c r="I119" s="36" t="e">
        <f aca="false">I120+I123</f>
        <v>#REF!</v>
      </c>
      <c r="J119" s="36" t="e">
        <f aca="false">J120+J123</f>
        <v>#REF!</v>
      </c>
      <c r="K119" s="36" t="e">
        <f aca="false">K120+K123</f>
        <v>#REF!</v>
      </c>
      <c r="L119" s="36" t="e">
        <f aca="false">L120+L123</f>
        <v>#REF!</v>
      </c>
      <c r="M119" s="36" t="e">
        <f aca="false">M120+M123</f>
        <v>#REF!</v>
      </c>
      <c r="N119" s="36" t="e">
        <f aca="false">N120+N123</f>
        <v>#REF!</v>
      </c>
      <c r="O119" s="36" t="n">
        <f aca="false">O120+O123</f>
        <v>878.7</v>
      </c>
      <c r="P119" s="36" t="n">
        <f aca="false">P120+P123</f>
        <v>0</v>
      </c>
      <c r="Q119" s="36" t="n">
        <f aca="false">Q120+Q123</f>
        <v>0</v>
      </c>
      <c r="R119" s="36" t="n">
        <f aca="false">R120+R123</f>
        <v>878.7</v>
      </c>
      <c r="S119" s="36" t="n">
        <f aca="false">S120+S123</f>
        <v>0</v>
      </c>
      <c r="T119" s="37" t="n">
        <f aca="false">R119+S119</f>
        <v>878.7</v>
      </c>
      <c r="U119" s="36" t="n">
        <f aca="false">U120+U123</f>
        <v>0</v>
      </c>
      <c r="V119" s="36" t="n">
        <f aca="false">V120+V123</f>
        <v>0</v>
      </c>
      <c r="W119" s="37" t="n">
        <f aca="false">W120+W123</f>
        <v>878.7</v>
      </c>
      <c r="X119" s="37" t="n">
        <f aca="false">X120+X123</f>
        <v>0</v>
      </c>
      <c r="Y119" s="37" t="n">
        <f aca="false">Y120+Y123</f>
        <v>0</v>
      </c>
      <c r="Z119" s="37" t="n">
        <f aca="false">Z120+Z123</f>
        <v>878.7</v>
      </c>
      <c r="AA119" s="37" t="n">
        <f aca="false">AA120+AA123</f>
        <v>0</v>
      </c>
      <c r="AB119" s="37" t="n">
        <f aca="false">AB120+AB123</f>
        <v>0</v>
      </c>
      <c r="AC119" s="37" t="n">
        <f aca="false">AC120+AC123</f>
        <v>878.7</v>
      </c>
      <c r="AD119" s="37" t="n">
        <f aca="false">AD120+AD123</f>
        <v>0</v>
      </c>
      <c r="AE119" s="37" t="n">
        <f aca="false">AE120+AE123</f>
        <v>0</v>
      </c>
      <c r="AF119" s="37" t="n">
        <f aca="false">AF120+AF123</f>
        <v>878.7</v>
      </c>
      <c r="AG119" s="37" t="n">
        <f aca="false">AG120+AG123</f>
        <v>0</v>
      </c>
      <c r="AH119" s="38" t="n">
        <f aca="false">AH120+AH123</f>
        <v>0</v>
      </c>
      <c r="AI119" s="37" t="n">
        <f aca="false">AI120+AI123</f>
        <v>878.7</v>
      </c>
      <c r="AJ119" s="38" t="n">
        <f aca="false">AJ120+AJ123</f>
        <v>0</v>
      </c>
      <c r="AK119" s="37" t="n">
        <f aca="false">AK120+AK123</f>
        <v>0</v>
      </c>
      <c r="AL119" s="37" t="n">
        <f aca="false">AL120+AL123</f>
        <v>878.7</v>
      </c>
      <c r="AM119" s="37" t="n">
        <f aca="false">AM120+AM123</f>
        <v>0</v>
      </c>
      <c r="AN119" s="37" t="n">
        <f aca="false">AN120+AN123</f>
        <v>-82.1</v>
      </c>
      <c r="AO119" s="37" t="n">
        <f aca="false">AO120+AO123</f>
        <v>796.6</v>
      </c>
      <c r="AP119" s="37" t="n">
        <f aca="false">AP120+AP123</f>
        <v>796.6</v>
      </c>
      <c r="AQ119" s="37" t="n">
        <f aca="false">AP119/AO119*100</f>
        <v>100</v>
      </c>
    </row>
    <row r="120" s="3" customFormat="true" ht="63" hidden="false" customHeight="false" outlineLevel="0" collapsed="false">
      <c r="A120" s="45" t="s">
        <v>138</v>
      </c>
      <c r="B120" s="53"/>
      <c r="C120" s="54" t="s">
        <v>51</v>
      </c>
      <c r="D120" s="54" t="s">
        <v>139</v>
      </c>
      <c r="E120" s="54"/>
      <c r="F120" s="36" t="e">
        <f aca="false">#REF!</f>
        <v>#REF!</v>
      </c>
      <c r="G120" s="36" t="e">
        <f aca="false">#REF!</f>
        <v>#REF!</v>
      </c>
      <c r="H120" s="36" t="e">
        <f aca="false">#REF!</f>
        <v>#REF!</v>
      </c>
      <c r="I120" s="36" t="e">
        <f aca="false">#REF!</f>
        <v>#REF!</v>
      </c>
      <c r="J120" s="36" t="e">
        <f aca="false">#REF!</f>
        <v>#REF!</v>
      </c>
      <c r="K120" s="36" t="e">
        <f aca="false">#REF!</f>
        <v>#REF!</v>
      </c>
      <c r="L120" s="36" t="e">
        <f aca="false">#REF!+L121</f>
        <v>#REF!</v>
      </c>
      <c r="M120" s="36" t="e">
        <f aca="false">#REF!+M121</f>
        <v>#REF!</v>
      </c>
      <c r="N120" s="36" t="e">
        <f aca="false">#REF!+N121</f>
        <v>#REF!</v>
      </c>
      <c r="O120" s="36" t="n">
        <f aca="false">O121</f>
        <v>172.4</v>
      </c>
      <c r="P120" s="36" t="n">
        <f aca="false">P121</f>
        <v>0</v>
      </c>
      <c r="Q120" s="36" t="n">
        <f aca="false">Q121</f>
        <v>0</v>
      </c>
      <c r="R120" s="36" t="n">
        <f aca="false">R121</f>
        <v>172.4</v>
      </c>
      <c r="S120" s="36" t="n">
        <f aca="false">S121</f>
        <v>0</v>
      </c>
      <c r="T120" s="37" t="n">
        <f aca="false">R120+S120</f>
        <v>172.4</v>
      </c>
      <c r="U120" s="36" t="n">
        <f aca="false">U121</f>
        <v>0</v>
      </c>
      <c r="V120" s="36" t="n">
        <f aca="false">V121</f>
        <v>0</v>
      </c>
      <c r="W120" s="37" t="n">
        <f aca="false">W121</f>
        <v>172.4</v>
      </c>
      <c r="X120" s="37" t="n">
        <f aca="false">X121</f>
        <v>0</v>
      </c>
      <c r="Y120" s="37" t="n">
        <f aca="false">Y121</f>
        <v>0</v>
      </c>
      <c r="Z120" s="37" t="n">
        <f aca="false">Z121</f>
        <v>172.4</v>
      </c>
      <c r="AA120" s="37" t="n">
        <f aca="false">AA121</f>
        <v>0</v>
      </c>
      <c r="AB120" s="37" t="n">
        <f aca="false">AB121</f>
        <v>0</v>
      </c>
      <c r="AC120" s="37" t="n">
        <f aca="false">AC121</f>
        <v>172.4</v>
      </c>
      <c r="AD120" s="37" t="n">
        <f aca="false">AD121</f>
        <v>0</v>
      </c>
      <c r="AE120" s="37" t="n">
        <f aca="false">AE121</f>
        <v>0</v>
      </c>
      <c r="AF120" s="37" t="n">
        <f aca="false">AF121</f>
        <v>172.4</v>
      </c>
      <c r="AG120" s="37" t="n">
        <f aca="false">AG121</f>
        <v>0</v>
      </c>
      <c r="AH120" s="38" t="n">
        <f aca="false">AH121</f>
        <v>0</v>
      </c>
      <c r="AI120" s="37" t="n">
        <f aca="false">AI121</f>
        <v>172.4</v>
      </c>
      <c r="AJ120" s="38" t="n">
        <f aca="false">AJ121</f>
        <v>0</v>
      </c>
      <c r="AK120" s="37" t="n">
        <f aca="false">AK121</f>
        <v>0</v>
      </c>
      <c r="AL120" s="37" t="n">
        <f aca="false">AL121</f>
        <v>172.4</v>
      </c>
      <c r="AM120" s="37" t="n">
        <f aca="false">AM121</f>
        <v>0</v>
      </c>
      <c r="AN120" s="37" t="n">
        <f aca="false">AN121</f>
        <v>0</v>
      </c>
      <c r="AO120" s="37" t="n">
        <f aca="false">AO121</f>
        <v>172.4</v>
      </c>
      <c r="AP120" s="37" t="n">
        <f aca="false">AP121</f>
        <v>172.4</v>
      </c>
      <c r="AQ120" s="37" t="n">
        <f aca="false">AP120/AO120*100</f>
        <v>100</v>
      </c>
    </row>
    <row r="121" s="3" customFormat="true" ht="15.75" hidden="false" customHeight="false" outlineLevel="0" collapsed="false">
      <c r="A121" s="45" t="s">
        <v>115</v>
      </c>
      <c r="B121" s="53"/>
      <c r="C121" s="54" t="s">
        <v>51</v>
      </c>
      <c r="D121" s="54" t="s">
        <v>139</v>
      </c>
      <c r="E121" s="54" t="s">
        <v>116</v>
      </c>
      <c r="F121" s="36"/>
      <c r="G121" s="36"/>
      <c r="H121" s="36"/>
      <c r="I121" s="36"/>
      <c r="J121" s="36"/>
      <c r="K121" s="36"/>
      <c r="L121" s="36" t="n">
        <f aca="false">L122</f>
        <v>0</v>
      </c>
      <c r="M121" s="36" t="n">
        <f aca="false">M122</f>
        <v>0</v>
      </c>
      <c r="N121" s="36" t="n">
        <f aca="false">N122</f>
        <v>172.4</v>
      </c>
      <c r="O121" s="36" t="n">
        <f aca="false">O122</f>
        <v>172.4</v>
      </c>
      <c r="P121" s="36" t="n">
        <f aca="false">P122</f>
        <v>0</v>
      </c>
      <c r="Q121" s="36" t="n">
        <f aca="false">Q122</f>
        <v>0</v>
      </c>
      <c r="R121" s="36" t="n">
        <f aca="false">R122</f>
        <v>172.4</v>
      </c>
      <c r="S121" s="36" t="n">
        <f aca="false">S122</f>
        <v>0</v>
      </c>
      <c r="T121" s="37" t="n">
        <f aca="false">R121+S121</f>
        <v>172.4</v>
      </c>
      <c r="U121" s="36" t="n">
        <f aca="false">U122</f>
        <v>0</v>
      </c>
      <c r="V121" s="36" t="n">
        <f aca="false">V122</f>
        <v>0</v>
      </c>
      <c r="W121" s="37" t="n">
        <f aca="false">W122</f>
        <v>172.4</v>
      </c>
      <c r="X121" s="37" t="n">
        <f aca="false">X122</f>
        <v>0</v>
      </c>
      <c r="Y121" s="37" t="n">
        <f aca="false">Y122</f>
        <v>0</v>
      </c>
      <c r="Z121" s="37" t="n">
        <f aca="false">Z122</f>
        <v>172.4</v>
      </c>
      <c r="AA121" s="37" t="n">
        <f aca="false">AA122</f>
        <v>0</v>
      </c>
      <c r="AB121" s="37" t="n">
        <f aca="false">AB122</f>
        <v>0</v>
      </c>
      <c r="AC121" s="37" t="n">
        <f aca="false">AC122</f>
        <v>172.4</v>
      </c>
      <c r="AD121" s="37" t="n">
        <f aca="false">AD122</f>
        <v>0</v>
      </c>
      <c r="AE121" s="37" t="n">
        <f aca="false">AE122</f>
        <v>0</v>
      </c>
      <c r="AF121" s="37" t="n">
        <f aca="false">AF122</f>
        <v>172.4</v>
      </c>
      <c r="AG121" s="37" t="n">
        <f aca="false">AG122</f>
        <v>0</v>
      </c>
      <c r="AH121" s="38" t="n">
        <f aca="false">AH122</f>
        <v>0</v>
      </c>
      <c r="AI121" s="37" t="n">
        <f aca="false">AI122</f>
        <v>172.4</v>
      </c>
      <c r="AJ121" s="38" t="n">
        <f aca="false">AJ122</f>
        <v>0</v>
      </c>
      <c r="AK121" s="37" t="n">
        <f aca="false">AK122</f>
        <v>0</v>
      </c>
      <c r="AL121" s="37" t="n">
        <f aca="false">AL122</f>
        <v>172.4</v>
      </c>
      <c r="AM121" s="37" t="n">
        <f aca="false">AM122</f>
        <v>0</v>
      </c>
      <c r="AN121" s="37" t="n">
        <f aca="false">AN122</f>
        <v>0</v>
      </c>
      <c r="AO121" s="37" t="n">
        <f aca="false">AO122</f>
        <v>172.4</v>
      </c>
      <c r="AP121" s="37" t="n">
        <f aca="false">AP122</f>
        <v>172.4</v>
      </c>
      <c r="AQ121" s="37" t="n">
        <f aca="false">AP121/AO121*100</f>
        <v>100</v>
      </c>
    </row>
    <row r="122" s="3" customFormat="true" ht="15.75" hidden="false" customHeight="false" outlineLevel="0" collapsed="false">
      <c r="A122" s="72" t="s">
        <v>117</v>
      </c>
      <c r="B122" s="53"/>
      <c r="C122" s="55" t="s">
        <v>51</v>
      </c>
      <c r="D122" s="55" t="s">
        <v>139</v>
      </c>
      <c r="E122" s="55" t="s">
        <v>118</v>
      </c>
      <c r="F122" s="36"/>
      <c r="G122" s="36"/>
      <c r="H122" s="36"/>
      <c r="I122" s="36"/>
      <c r="J122" s="36"/>
      <c r="K122" s="36"/>
      <c r="L122" s="42" t="n">
        <v>0</v>
      </c>
      <c r="M122" s="42"/>
      <c r="N122" s="42" t="n">
        <v>172.4</v>
      </c>
      <c r="O122" s="42" t="n">
        <f aca="false">SUM(L122:N122)</f>
        <v>172.4</v>
      </c>
      <c r="P122" s="42"/>
      <c r="Q122" s="42"/>
      <c r="R122" s="42" t="n">
        <f aca="false">SUM(O122:Q122)</f>
        <v>172.4</v>
      </c>
      <c r="S122" s="42"/>
      <c r="T122" s="42" t="n">
        <f aca="false">R122+S122</f>
        <v>172.4</v>
      </c>
      <c r="U122" s="42"/>
      <c r="V122" s="42"/>
      <c r="W122" s="42" t="n">
        <f aca="false">T122+U122+V122</f>
        <v>172.4</v>
      </c>
      <c r="X122" s="42"/>
      <c r="Y122" s="42"/>
      <c r="Z122" s="43" t="n">
        <f aca="false">SUM(W122:Y122)</f>
        <v>172.4</v>
      </c>
      <c r="AA122" s="43"/>
      <c r="AB122" s="43"/>
      <c r="AC122" s="43" t="n">
        <f aca="false">SUM(Z122:AB122)</f>
        <v>172.4</v>
      </c>
      <c r="AD122" s="43"/>
      <c r="AE122" s="43"/>
      <c r="AF122" s="43" t="n">
        <f aca="false">SUM(AC122:AE122)</f>
        <v>172.4</v>
      </c>
      <c r="AG122" s="43"/>
      <c r="AH122" s="44"/>
      <c r="AI122" s="43" t="n">
        <f aca="false">SUM(AF122:AH122)</f>
        <v>172.4</v>
      </c>
      <c r="AJ122" s="44"/>
      <c r="AK122" s="43"/>
      <c r="AL122" s="43" t="n">
        <f aca="false">SUM(AI122:AK122)</f>
        <v>172.4</v>
      </c>
      <c r="AM122" s="43"/>
      <c r="AN122" s="43"/>
      <c r="AO122" s="43" t="n">
        <f aca="false">SUM(AL122:AN122)</f>
        <v>172.4</v>
      </c>
      <c r="AP122" s="43" t="n">
        <v>172.4</v>
      </c>
      <c r="AQ122" s="43" t="n">
        <f aca="false">AP122/AO122*100</f>
        <v>100</v>
      </c>
    </row>
    <row r="123" s="71" customFormat="true" ht="157.5" hidden="false" customHeight="false" outlineLevel="0" collapsed="false">
      <c r="A123" s="45" t="s">
        <v>140</v>
      </c>
      <c r="B123" s="53"/>
      <c r="C123" s="54" t="s">
        <v>51</v>
      </c>
      <c r="D123" s="54" t="s">
        <v>141</v>
      </c>
      <c r="E123" s="54"/>
      <c r="F123" s="36" t="e">
        <f aca="false">#REF!</f>
        <v>#REF!</v>
      </c>
      <c r="G123" s="36" t="e">
        <f aca="false">#REF!</f>
        <v>#REF!</v>
      </c>
      <c r="H123" s="36" t="e">
        <f aca="false">#REF!</f>
        <v>#REF!</v>
      </c>
      <c r="I123" s="36" t="e">
        <f aca="false">#REF!</f>
        <v>#REF!</v>
      </c>
      <c r="J123" s="36" t="e">
        <f aca="false">#REF!</f>
        <v>#REF!</v>
      </c>
      <c r="K123" s="36" t="e">
        <f aca="false">#REF!</f>
        <v>#REF!</v>
      </c>
      <c r="L123" s="36" t="e">
        <f aca="false">#REF!+L124</f>
        <v>#REF!</v>
      </c>
      <c r="M123" s="36" t="e">
        <f aca="false">#REF!+M124</f>
        <v>#REF!</v>
      </c>
      <c r="N123" s="36" t="e">
        <f aca="false">#REF!+N124</f>
        <v>#REF!</v>
      </c>
      <c r="O123" s="36" t="n">
        <f aca="false">O124</f>
        <v>706.3</v>
      </c>
      <c r="P123" s="36" t="n">
        <f aca="false">P124</f>
        <v>0</v>
      </c>
      <c r="Q123" s="36" t="n">
        <f aca="false">Q124</f>
        <v>0</v>
      </c>
      <c r="R123" s="36" t="n">
        <f aca="false">R124</f>
        <v>706.3</v>
      </c>
      <c r="S123" s="36" t="n">
        <f aca="false">S124</f>
        <v>0</v>
      </c>
      <c r="T123" s="37" t="n">
        <f aca="false">R123+S123</f>
        <v>706.3</v>
      </c>
      <c r="U123" s="36" t="n">
        <f aca="false">U124</f>
        <v>0</v>
      </c>
      <c r="V123" s="36" t="n">
        <f aca="false">V124</f>
        <v>0</v>
      </c>
      <c r="W123" s="37" t="n">
        <f aca="false">W124</f>
        <v>706.3</v>
      </c>
      <c r="X123" s="37" t="n">
        <f aca="false">X124</f>
        <v>0</v>
      </c>
      <c r="Y123" s="37" t="n">
        <f aca="false">Y124</f>
        <v>0</v>
      </c>
      <c r="Z123" s="37" t="n">
        <f aca="false">Z124</f>
        <v>706.3</v>
      </c>
      <c r="AA123" s="37" t="n">
        <f aca="false">AA124</f>
        <v>0</v>
      </c>
      <c r="AB123" s="37" t="n">
        <f aca="false">AB124</f>
        <v>0</v>
      </c>
      <c r="AC123" s="37" t="n">
        <f aca="false">AC124</f>
        <v>706.3</v>
      </c>
      <c r="AD123" s="37" t="n">
        <f aca="false">AD124</f>
        <v>0</v>
      </c>
      <c r="AE123" s="37" t="n">
        <f aca="false">AE124</f>
        <v>0</v>
      </c>
      <c r="AF123" s="37" t="n">
        <f aca="false">AF124</f>
        <v>706.3</v>
      </c>
      <c r="AG123" s="37" t="n">
        <f aca="false">AG124</f>
        <v>0</v>
      </c>
      <c r="AH123" s="38" t="n">
        <f aca="false">AH124</f>
        <v>0</v>
      </c>
      <c r="AI123" s="37" t="n">
        <f aca="false">AI124</f>
        <v>706.3</v>
      </c>
      <c r="AJ123" s="38" t="n">
        <f aca="false">AJ124</f>
        <v>0</v>
      </c>
      <c r="AK123" s="37" t="n">
        <f aca="false">AK124</f>
        <v>0</v>
      </c>
      <c r="AL123" s="37" t="n">
        <f aca="false">AL124</f>
        <v>706.3</v>
      </c>
      <c r="AM123" s="37" t="n">
        <f aca="false">AM124</f>
        <v>0</v>
      </c>
      <c r="AN123" s="37" t="n">
        <f aca="false">AN124</f>
        <v>-82.1</v>
      </c>
      <c r="AO123" s="37" t="n">
        <f aca="false">AO124</f>
        <v>624.2</v>
      </c>
      <c r="AP123" s="37" t="n">
        <f aca="false">AP124</f>
        <v>624.2</v>
      </c>
      <c r="AQ123" s="37" t="n">
        <f aca="false">AP123/AO123*100</f>
        <v>100</v>
      </c>
    </row>
    <row r="124" s="71" customFormat="true" ht="15.75" hidden="false" customHeight="false" outlineLevel="0" collapsed="false">
      <c r="A124" s="45" t="s">
        <v>115</v>
      </c>
      <c r="B124" s="53"/>
      <c r="C124" s="54" t="s">
        <v>51</v>
      </c>
      <c r="D124" s="54" t="s">
        <v>141</v>
      </c>
      <c r="E124" s="54" t="s">
        <v>116</v>
      </c>
      <c r="F124" s="36"/>
      <c r="G124" s="36"/>
      <c r="H124" s="36"/>
      <c r="I124" s="36"/>
      <c r="J124" s="36"/>
      <c r="K124" s="36"/>
      <c r="L124" s="36" t="n">
        <f aca="false">L125</f>
        <v>0</v>
      </c>
      <c r="M124" s="36" t="n">
        <f aca="false">M125</f>
        <v>0</v>
      </c>
      <c r="N124" s="36" t="n">
        <f aca="false">N125</f>
        <v>706.3</v>
      </c>
      <c r="O124" s="36" t="n">
        <f aca="false">O125</f>
        <v>706.3</v>
      </c>
      <c r="P124" s="36" t="n">
        <f aca="false">P125</f>
        <v>0</v>
      </c>
      <c r="Q124" s="36" t="n">
        <f aca="false">Q125</f>
        <v>0</v>
      </c>
      <c r="R124" s="36" t="n">
        <f aca="false">R125</f>
        <v>706.3</v>
      </c>
      <c r="S124" s="36" t="n">
        <f aca="false">S125</f>
        <v>0</v>
      </c>
      <c r="T124" s="37" t="n">
        <f aca="false">R124+S124</f>
        <v>706.3</v>
      </c>
      <c r="U124" s="36" t="n">
        <f aca="false">U125</f>
        <v>0</v>
      </c>
      <c r="V124" s="36" t="n">
        <f aca="false">V125</f>
        <v>0</v>
      </c>
      <c r="W124" s="37" t="n">
        <f aca="false">W125</f>
        <v>706.3</v>
      </c>
      <c r="X124" s="37" t="n">
        <f aca="false">X125</f>
        <v>0</v>
      </c>
      <c r="Y124" s="37" t="n">
        <f aca="false">Y125</f>
        <v>0</v>
      </c>
      <c r="Z124" s="37" t="n">
        <f aca="false">Z125</f>
        <v>706.3</v>
      </c>
      <c r="AA124" s="37" t="n">
        <f aca="false">AA125</f>
        <v>0</v>
      </c>
      <c r="AB124" s="37" t="n">
        <f aca="false">AB125</f>
        <v>0</v>
      </c>
      <c r="AC124" s="37" t="n">
        <f aca="false">AC125</f>
        <v>706.3</v>
      </c>
      <c r="AD124" s="37" t="n">
        <f aca="false">AD125</f>
        <v>0</v>
      </c>
      <c r="AE124" s="37" t="n">
        <f aca="false">AE125</f>
        <v>0</v>
      </c>
      <c r="AF124" s="37" t="n">
        <f aca="false">AF125</f>
        <v>706.3</v>
      </c>
      <c r="AG124" s="37" t="n">
        <f aca="false">AG125</f>
        <v>0</v>
      </c>
      <c r="AH124" s="38" t="n">
        <f aca="false">AH125</f>
        <v>0</v>
      </c>
      <c r="AI124" s="37" t="n">
        <f aca="false">AI125</f>
        <v>706.3</v>
      </c>
      <c r="AJ124" s="38" t="n">
        <f aca="false">AJ125</f>
        <v>0</v>
      </c>
      <c r="AK124" s="37" t="n">
        <f aca="false">AK125</f>
        <v>0</v>
      </c>
      <c r="AL124" s="37" t="n">
        <f aca="false">AL125</f>
        <v>706.3</v>
      </c>
      <c r="AM124" s="37" t="n">
        <f aca="false">AM125</f>
        <v>0</v>
      </c>
      <c r="AN124" s="37" t="n">
        <f aca="false">AN125</f>
        <v>-82.1</v>
      </c>
      <c r="AO124" s="37" t="n">
        <f aca="false">AO125</f>
        <v>624.2</v>
      </c>
      <c r="AP124" s="37" t="n">
        <f aca="false">AP125</f>
        <v>624.2</v>
      </c>
      <c r="AQ124" s="37" t="n">
        <f aca="false">AP124/AO124*100</f>
        <v>100</v>
      </c>
    </row>
    <row r="125" s="3" customFormat="true" ht="15.75" hidden="false" customHeight="false" outlineLevel="0" collapsed="false">
      <c r="A125" s="72" t="s">
        <v>117</v>
      </c>
      <c r="B125" s="70"/>
      <c r="C125" s="55" t="s">
        <v>51</v>
      </c>
      <c r="D125" s="55" t="s">
        <v>141</v>
      </c>
      <c r="E125" s="55" t="s">
        <v>118</v>
      </c>
      <c r="F125" s="42"/>
      <c r="G125" s="42"/>
      <c r="H125" s="42"/>
      <c r="I125" s="42"/>
      <c r="J125" s="42"/>
      <c r="K125" s="42"/>
      <c r="L125" s="42" t="n">
        <v>0</v>
      </c>
      <c r="M125" s="42"/>
      <c r="N125" s="42" t="n">
        <v>706.3</v>
      </c>
      <c r="O125" s="42" t="n">
        <f aca="false">SUM(L125:N125)</f>
        <v>706.3</v>
      </c>
      <c r="P125" s="42"/>
      <c r="Q125" s="42"/>
      <c r="R125" s="42" t="n">
        <f aca="false">SUM(O125:Q125)</f>
        <v>706.3</v>
      </c>
      <c r="S125" s="42"/>
      <c r="T125" s="43" t="n">
        <f aca="false">R125+S125</f>
        <v>706.3</v>
      </c>
      <c r="U125" s="42"/>
      <c r="V125" s="42"/>
      <c r="W125" s="43" t="n">
        <f aca="false">T125+U125+V125</f>
        <v>706.3</v>
      </c>
      <c r="X125" s="43"/>
      <c r="Y125" s="43"/>
      <c r="Z125" s="43" t="n">
        <f aca="false">SUM(W125:Y125)</f>
        <v>706.3</v>
      </c>
      <c r="AA125" s="43"/>
      <c r="AB125" s="43"/>
      <c r="AC125" s="43" t="n">
        <f aca="false">SUM(Z125:AB125)</f>
        <v>706.3</v>
      </c>
      <c r="AD125" s="43"/>
      <c r="AE125" s="43"/>
      <c r="AF125" s="43" t="n">
        <f aca="false">SUM(AC125:AE125)</f>
        <v>706.3</v>
      </c>
      <c r="AG125" s="43"/>
      <c r="AH125" s="44"/>
      <c r="AI125" s="43" t="n">
        <f aca="false">SUM(AF125:AH125)</f>
        <v>706.3</v>
      </c>
      <c r="AJ125" s="44"/>
      <c r="AK125" s="43"/>
      <c r="AL125" s="43" t="n">
        <f aca="false">SUM(AI125:AK125)</f>
        <v>706.3</v>
      </c>
      <c r="AM125" s="43"/>
      <c r="AN125" s="43" t="n">
        <v>-82.1</v>
      </c>
      <c r="AO125" s="43" t="n">
        <f aca="false">SUM(AL125:AN125)</f>
        <v>624.2</v>
      </c>
      <c r="AP125" s="43" t="n">
        <v>624.2</v>
      </c>
      <c r="AQ125" s="43" t="n">
        <f aca="false">AP125/AO125*100</f>
        <v>100</v>
      </c>
    </row>
    <row r="126" s="3" customFormat="true" ht="96" hidden="false" customHeight="true" outlineLevel="0" collapsed="false">
      <c r="A126" s="45" t="s">
        <v>142</v>
      </c>
      <c r="B126" s="53"/>
      <c r="C126" s="54" t="s">
        <v>51</v>
      </c>
      <c r="D126" s="54" t="s">
        <v>143</v>
      </c>
      <c r="E126" s="54"/>
      <c r="F126" s="36" t="n">
        <f aca="false">F127+F130</f>
        <v>1767.7</v>
      </c>
      <c r="G126" s="36" t="n">
        <f aca="false">G127+G130</f>
        <v>0</v>
      </c>
      <c r="H126" s="36" t="n">
        <f aca="false">H127+H130</f>
        <v>0</v>
      </c>
      <c r="I126" s="36" t="n">
        <f aca="false">I127+I130</f>
        <v>1767.7</v>
      </c>
      <c r="J126" s="36" t="n">
        <f aca="false">J127+J130</f>
        <v>0</v>
      </c>
      <c r="K126" s="36" t="n">
        <f aca="false">K127+K130</f>
        <v>0</v>
      </c>
      <c r="L126" s="36" t="n">
        <f aca="false">L127+L130</f>
        <v>1767.7</v>
      </c>
      <c r="M126" s="36" t="n">
        <f aca="false">M127+M130</f>
        <v>0</v>
      </c>
      <c r="N126" s="36" t="n">
        <f aca="false">N127+N130</f>
        <v>0</v>
      </c>
      <c r="O126" s="36" t="n">
        <f aca="false">O127+O130</f>
        <v>1767.7</v>
      </c>
      <c r="P126" s="36" t="n">
        <f aca="false">P127+P130</f>
        <v>0</v>
      </c>
      <c r="Q126" s="36" t="n">
        <f aca="false">Q127+Q130</f>
        <v>0</v>
      </c>
      <c r="R126" s="36" t="n">
        <f aca="false">R127+R130</f>
        <v>1767.7</v>
      </c>
      <c r="S126" s="36" t="n">
        <f aca="false">S127+S130</f>
        <v>0</v>
      </c>
      <c r="T126" s="37" t="n">
        <f aca="false">R126+S126</f>
        <v>1767.7</v>
      </c>
      <c r="U126" s="36" t="n">
        <f aca="false">U127+U130</f>
        <v>0</v>
      </c>
      <c r="V126" s="36" t="n">
        <f aca="false">V127+V130</f>
        <v>0</v>
      </c>
      <c r="W126" s="37" t="n">
        <f aca="false">W127+W130</f>
        <v>1767.7</v>
      </c>
      <c r="X126" s="37" t="n">
        <f aca="false">X127+X130</f>
        <v>0</v>
      </c>
      <c r="Y126" s="37" t="n">
        <f aca="false">Y127+Y130</f>
        <v>135</v>
      </c>
      <c r="Z126" s="37" t="n">
        <f aca="false">Z127+Z130</f>
        <v>1902.7</v>
      </c>
      <c r="AA126" s="37" t="n">
        <f aca="false">AA127+AA130</f>
        <v>0</v>
      </c>
      <c r="AB126" s="37" t="n">
        <f aca="false">AB127+AB130</f>
        <v>0</v>
      </c>
      <c r="AC126" s="37" t="n">
        <f aca="false">AC127+AC130</f>
        <v>1902.7</v>
      </c>
      <c r="AD126" s="37" t="n">
        <f aca="false">AD127+AD130</f>
        <v>0</v>
      </c>
      <c r="AE126" s="37" t="n">
        <f aca="false">AE127+AE130</f>
        <v>0</v>
      </c>
      <c r="AF126" s="37" t="n">
        <f aca="false">AF127+AF130</f>
        <v>1902.7</v>
      </c>
      <c r="AG126" s="37" t="n">
        <f aca="false">AG127+AG130</f>
        <v>0</v>
      </c>
      <c r="AH126" s="38" t="n">
        <f aca="false">AH127+AH130</f>
        <v>0</v>
      </c>
      <c r="AI126" s="37" t="n">
        <f aca="false">AI127+AI130</f>
        <v>1902.7</v>
      </c>
      <c r="AJ126" s="38" t="n">
        <f aca="false">AJ127+AJ130</f>
        <v>0</v>
      </c>
      <c r="AK126" s="37" t="n">
        <f aca="false">AK127+AK130</f>
        <v>-13.8</v>
      </c>
      <c r="AL126" s="37" t="n">
        <f aca="false">AL127+AL130</f>
        <v>1888.9</v>
      </c>
      <c r="AM126" s="37" t="n">
        <f aca="false">AM127+AM130</f>
        <v>0</v>
      </c>
      <c r="AN126" s="37" t="n">
        <f aca="false">AN127+AN130</f>
        <v>29.8</v>
      </c>
      <c r="AO126" s="37" t="n">
        <f aca="false">AO127+AO130</f>
        <v>1918.6</v>
      </c>
      <c r="AP126" s="37" t="n">
        <f aca="false">AP127+AP130</f>
        <v>1918.6</v>
      </c>
      <c r="AQ126" s="37" t="n">
        <f aca="false">AP126/AO126*100</f>
        <v>100</v>
      </c>
    </row>
    <row r="127" s="71" customFormat="true" ht="45.75" hidden="false" customHeight="true" outlineLevel="0" collapsed="false">
      <c r="A127" s="45" t="s">
        <v>144</v>
      </c>
      <c r="B127" s="53"/>
      <c r="C127" s="54" t="s">
        <v>51</v>
      </c>
      <c r="D127" s="54" t="s">
        <v>145</v>
      </c>
      <c r="E127" s="54"/>
      <c r="F127" s="36" t="n">
        <f aca="false">F128</f>
        <v>1667.7</v>
      </c>
      <c r="G127" s="36" t="n">
        <f aca="false">G128</f>
        <v>0</v>
      </c>
      <c r="H127" s="36" t="n">
        <f aca="false">H128</f>
        <v>0</v>
      </c>
      <c r="I127" s="36" t="n">
        <f aca="false">I128</f>
        <v>1667.7</v>
      </c>
      <c r="J127" s="36" t="n">
        <f aca="false">J128</f>
        <v>0</v>
      </c>
      <c r="K127" s="36" t="n">
        <f aca="false">K128</f>
        <v>0</v>
      </c>
      <c r="L127" s="36" t="n">
        <f aca="false">L128</f>
        <v>1667.7</v>
      </c>
      <c r="M127" s="36" t="n">
        <f aca="false">M128</f>
        <v>0</v>
      </c>
      <c r="N127" s="36" t="n">
        <f aca="false">N128</f>
        <v>0</v>
      </c>
      <c r="O127" s="36" t="n">
        <f aca="false">O128</f>
        <v>1667.7</v>
      </c>
      <c r="P127" s="36" t="n">
        <f aca="false">P128</f>
        <v>0</v>
      </c>
      <c r="Q127" s="36" t="n">
        <f aca="false">Q128</f>
        <v>0</v>
      </c>
      <c r="R127" s="36" t="n">
        <f aca="false">R128</f>
        <v>1667.7</v>
      </c>
      <c r="S127" s="36" t="n">
        <f aca="false">S128</f>
        <v>0</v>
      </c>
      <c r="T127" s="37" t="n">
        <f aca="false">R127+S127</f>
        <v>1667.7</v>
      </c>
      <c r="U127" s="36" t="n">
        <f aca="false">U128</f>
        <v>0</v>
      </c>
      <c r="V127" s="36" t="n">
        <f aca="false">V128</f>
        <v>0</v>
      </c>
      <c r="W127" s="37" t="n">
        <f aca="false">W128</f>
        <v>1667.7</v>
      </c>
      <c r="X127" s="37" t="n">
        <f aca="false">X128</f>
        <v>0</v>
      </c>
      <c r="Y127" s="37" t="n">
        <f aca="false">Y128</f>
        <v>0</v>
      </c>
      <c r="Z127" s="37" t="n">
        <f aca="false">Z128</f>
        <v>1667.7</v>
      </c>
      <c r="AA127" s="37" t="n">
        <f aca="false">AA128</f>
        <v>0</v>
      </c>
      <c r="AB127" s="37" t="n">
        <f aca="false">AB128</f>
        <v>0</v>
      </c>
      <c r="AC127" s="37" t="n">
        <f aca="false">AC128</f>
        <v>1667.7</v>
      </c>
      <c r="AD127" s="37" t="n">
        <f aca="false">AD128</f>
        <v>0</v>
      </c>
      <c r="AE127" s="37" t="n">
        <f aca="false">AE128</f>
        <v>0</v>
      </c>
      <c r="AF127" s="37" t="n">
        <f aca="false">AF128</f>
        <v>1667.7</v>
      </c>
      <c r="AG127" s="37" t="n">
        <f aca="false">AG128</f>
        <v>0</v>
      </c>
      <c r="AH127" s="38" t="n">
        <f aca="false">AH128</f>
        <v>0</v>
      </c>
      <c r="AI127" s="37" t="n">
        <f aca="false">AI128</f>
        <v>1667.7</v>
      </c>
      <c r="AJ127" s="38" t="n">
        <f aca="false">AJ128</f>
        <v>0</v>
      </c>
      <c r="AK127" s="37" t="n">
        <f aca="false">AK128</f>
        <v>0</v>
      </c>
      <c r="AL127" s="37" t="n">
        <f aca="false">AL128</f>
        <v>1667.7</v>
      </c>
      <c r="AM127" s="37" t="n">
        <f aca="false">AM128</f>
        <v>0</v>
      </c>
      <c r="AN127" s="37" t="n">
        <f aca="false">AN128</f>
        <v>76.3</v>
      </c>
      <c r="AO127" s="37" t="n">
        <f aca="false">AO128</f>
        <v>1743.9</v>
      </c>
      <c r="AP127" s="37" t="n">
        <f aca="false">AP128</f>
        <v>1743.9</v>
      </c>
      <c r="AQ127" s="37" t="n">
        <f aca="false">AP127/AO127*100</f>
        <v>100</v>
      </c>
    </row>
    <row r="128" s="71" customFormat="true" ht="110.25" hidden="false" customHeight="false" outlineLevel="0" collapsed="false">
      <c r="A128" s="45" t="s">
        <v>46</v>
      </c>
      <c r="B128" s="53"/>
      <c r="C128" s="54" t="s">
        <v>51</v>
      </c>
      <c r="D128" s="54" t="s">
        <v>145</v>
      </c>
      <c r="E128" s="54" t="s">
        <v>47</v>
      </c>
      <c r="F128" s="36" t="n">
        <f aca="false">F129</f>
        <v>1667.7</v>
      </c>
      <c r="G128" s="36" t="n">
        <f aca="false">G129</f>
        <v>0</v>
      </c>
      <c r="H128" s="36" t="n">
        <f aca="false">H129</f>
        <v>0</v>
      </c>
      <c r="I128" s="36" t="n">
        <f aca="false">I129</f>
        <v>1667.7</v>
      </c>
      <c r="J128" s="36" t="n">
        <f aca="false">J129</f>
        <v>0</v>
      </c>
      <c r="K128" s="36" t="n">
        <f aca="false">K129</f>
        <v>0</v>
      </c>
      <c r="L128" s="36" t="n">
        <f aca="false">L129</f>
        <v>1667.7</v>
      </c>
      <c r="M128" s="36" t="n">
        <f aca="false">M129</f>
        <v>0</v>
      </c>
      <c r="N128" s="36" t="n">
        <f aca="false">N129</f>
        <v>0</v>
      </c>
      <c r="O128" s="36" t="n">
        <f aca="false">O129</f>
        <v>1667.7</v>
      </c>
      <c r="P128" s="36" t="n">
        <f aca="false">P129</f>
        <v>0</v>
      </c>
      <c r="Q128" s="36" t="n">
        <f aca="false">Q129</f>
        <v>0</v>
      </c>
      <c r="R128" s="36" t="n">
        <f aca="false">R129</f>
        <v>1667.7</v>
      </c>
      <c r="S128" s="36" t="n">
        <f aca="false">S129</f>
        <v>0</v>
      </c>
      <c r="T128" s="37" t="n">
        <f aca="false">R128+S128</f>
        <v>1667.7</v>
      </c>
      <c r="U128" s="36" t="n">
        <f aca="false">U129</f>
        <v>0</v>
      </c>
      <c r="V128" s="36" t="n">
        <f aca="false">V129</f>
        <v>0</v>
      </c>
      <c r="W128" s="37" t="n">
        <f aca="false">W129</f>
        <v>1667.7</v>
      </c>
      <c r="X128" s="37" t="n">
        <f aca="false">X129</f>
        <v>0</v>
      </c>
      <c r="Y128" s="37" t="n">
        <f aca="false">Y129</f>
        <v>0</v>
      </c>
      <c r="Z128" s="37" t="n">
        <f aca="false">Z129</f>
        <v>1667.7</v>
      </c>
      <c r="AA128" s="37" t="n">
        <f aca="false">AA129</f>
        <v>0</v>
      </c>
      <c r="AB128" s="37" t="n">
        <f aca="false">AB129</f>
        <v>0</v>
      </c>
      <c r="AC128" s="37" t="n">
        <f aca="false">AC129</f>
        <v>1667.7</v>
      </c>
      <c r="AD128" s="37" t="n">
        <f aca="false">AD129</f>
        <v>0</v>
      </c>
      <c r="AE128" s="37" t="n">
        <f aca="false">AE129</f>
        <v>0</v>
      </c>
      <c r="AF128" s="37" t="n">
        <f aca="false">AF129</f>
        <v>1667.7</v>
      </c>
      <c r="AG128" s="37" t="n">
        <f aca="false">AG129</f>
        <v>0</v>
      </c>
      <c r="AH128" s="38" t="n">
        <f aca="false">AH129</f>
        <v>0</v>
      </c>
      <c r="AI128" s="37" t="n">
        <f aca="false">AI129</f>
        <v>1667.7</v>
      </c>
      <c r="AJ128" s="38" t="n">
        <f aca="false">AJ129</f>
        <v>0</v>
      </c>
      <c r="AK128" s="37" t="n">
        <f aca="false">AK129</f>
        <v>0</v>
      </c>
      <c r="AL128" s="37" t="n">
        <f aca="false">AL129</f>
        <v>1667.7</v>
      </c>
      <c r="AM128" s="37" t="n">
        <f aca="false">AM129</f>
        <v>0</v>
      </c>
      <c r="AN128" s="37" t="n">
        <f aca="false">AN129</f>
        <v>76.3</v>
      </c>
      <c r="AO128" s="37" t="n">
        <f aca="false">AO129</f>
        <v>1743.9</v>
      </c>
      <c r="AP128" s="37" t="n">
        <f aca="false">AP129</f>
        <v>1743.9</v>
      </c>
      <c r="AQ128" s="37" t="n">
        <f aca="false">AP128/AO128*100</f>
        <v>100</v>
      </c>
    </row>
    <row r="129" s="3" customFormat="true" ht="31.5" hidden="false" customHeight="false" outlineLevel="0" collapsed="false">
      <c r="A129" s="47" t="s">
        <v>146</v>
      </c>
      <c r="B129" s="70"/>
      <c r="C129" s="55" t="s">
        <v>51</v>
      </c>
      <c r="D129" s="55" t="s">
        <v>145</v>
      </c>
      <c r="E129" s="55" t="s">
        <v>147</v>
      </c>
      <c r="F129" s="42" t="n">
        <v>1667.7</v>
      </c>
      <c r="G129" s="42"/>
      <c r="H129" s="42"/>
      <c r="I129" s="42" t="n">
        <f aca="false">SUM(F129:H129)</f>
        <v>1667.7</v>
      </c>
      <c r="J129" s="42"/>
      <c r="K129" s="42"/>
      <c r="L129" s="42" t="n">
        <f aca="false">SUM(I129:K129)</f>
        <v>1667.7</v>
      </c>
      <c r="M129" s="42"/>
      <c r="N129" s="42"/>
      <c r="O129" s="42" t="n">
        <f aca="false">SUM(L129:N129)</f>
        <v>1667.7</v>
      </c>
      <c r="P129" s="42"/>
      <c r="Q129" s="42"/>
      <c r="R129" s="42" t="n">
        <f aca="false">SUM(O129:Q129)</f>
        <v>1667.7</v>
      </c>
      <c r="S129" s="42"/>
      <c r="T129" s="43" t="n">
        <f aca="false">R129+S129</f>
        <v>1667.7</v>
      </c>
      <c r="U129" s="42"/>
      <c r="V129" s="42"/>
      <c r="W129" s="43" t="n">
        <f aca="false">T129+U129+V129</f>
        <v>1667.7</v>
      </c>
      <c r="X129" s="43"/>
      <c r="Y129" s="43"/>
      <c r="Z129" s="43" t="n">
        <f aca="false">SUM(W129:Y129)</f>
        <v>1667.7</v>
      </c>
      <c r="AA129" s="43"/>
      <c r="AB129" s="43"/>
      <c r="AC129" s="43" t="n">
        <f aca="false">SUM(Z129:AB129)</f>
        <v>1667.7</v>
      </c>
      <c r="AD129" s="43"/>
      <c r="AE129" s="43"/>
      <c r="AF129" s="43" t="n">
        <f aca="false">SUM(AC129:AE129)</f>
        <v>1667.7</v>
      </c>
      <c r="AG129" s="43"/>
      <c r="AH129" s="44"/>
      <c r="AI129" s="43" t="n">
        <f aca="false">SUM(AF129:AH129)</f>
        <v>1667.7</v>
      </c>
      <c r="AJ129" s="44"/>
      <c r="AK129" s="43"/>
      <c r="AL129" s="43" t="n">
        <f aca="false">SUM(AI129:AK129)</f>
        <v>1667.7</v>
      </c>
      <c r="AM129" s="43"/>
      <c r="AN129" s="43" t="n">
        <v>76.3</v>
      </c>
      <c r="AO129" s="43" t="n">
        <v>1743.9</v>
      </c>
      <c r="AP129" s="43" t="n">
        <v>1743.9</v>
      </c>
      <c r="AQ129" s="43" t="n">
        <f aca="false">AP129/AO129*100</f>
        <v>100</v>
      </c>
    </row>
    <row r="130" s="71" customFormat="true" ht="63" hidden="false" customHeight="false" outlineLevel="0" collapsed="false">
      <c r="A130" s="45" t="s">
        <v>148</v>
      </c>
      <c r="B130" s="53"/>
      <c r="C130" s="54" t="s">
        <v>51</v>
      </c>
      <c r="D130" s="54" t="s">
        <v>149</v>
      </c>
      <c r="E130" s="54"/>
      <c r="F130" s="36" t="n">
        <f aca="false">F131</f>
        <v>100</v>
      </c>
      <c r="G130" s="36" t="n">
        <f aca="false">G131</f>
        <v>0</v>
      </c>
      <c r="H130" s="36" t="n">
        <f aca="false">H131</f>
        <v>0</v>
      </c>
      <c r="I130" s="36" t="n">
        <f aca="false">I131</f>
        <v>100</v>
      </c>
      <c r="J130" s="36" t="n">
        <f aca="false">J131</f>
        <v>0</v>
      </c>
      <c r="K130" s="36" t="n">
        <f aca="false">K131</f>
        <v>0</v>
      </c>
      <c r="L130" s="36" t="n">
        <f aca="false">L131</f>
        <v>100</v>
      </c>
      <c r="M130" s="36" t="n">
        <f aca="false">M131</f>
        <v>0</v>
      </c>
      <c r="N130" s="36" t="n">
        <f aca="false">N131</f>
        <v>0</v>
      </c>
      <c r="O130" s="36" t="n">
        <f aca="false">O131</f>
        <v>100</v>
      </c>
      <c r="P130" s="36" t="n">
        <f aca="false">P131</f>
        <v>0</v>
      </c>
      <c r="Q130" s="36" t="n">
        <f aca="false">Q131</f>
        <v>0</v>
      </c>
      <c r="R130" s="36" t="n">
        <f aca="false">R131</f>
        <v>100</v>
      </c>
      <c r="S130" s="36" t="n">
        <f aca="false">S131</f>
        <v>0</v>
      </c>
      <c r="T130" s="37" t="n">
        <f aca="false">R130+S130</f>
        <v>100</v>
      </c>
      <c r="U130" s="36" t="n">
        <f aca="false">U131</f>
        <v>0</v>
      </c>
      <c r="V130" s="36" t="n">
        <f aca="false">V131</f>
        <v>0</v>
      </c>
      <c r="W130" s="37" t="n">
        <f aca="false">W131</f>
        <v>100</v>
      </c>
      <c r="X130" s="37" t="n">
        <f aca="false">X131</f>
        <v>0</v>
      </c>
      <c r="Y130" s="37" t="n">
        <f aca="false">Y131</f>
        <v>135</v>
      </c>
      <c r="Z130" s="37" t="n">
        <f aca="false">Z131</f>
        <v>235</v>
      </c>
      <c r="AA130" s="37" t="n">
        <f aca="false">AA131</f>
        <v>0</v>
      </c>
      <c r="AB130" s="37" t="n">
        <f aca="false">AB131</f>
        <v>0</v>
      </c>
      <c r="AC130" s="37" t="n">
        <f aca="false">AC131</f>
        <v>235</v>
      </c>
      <c r="AD130" s="37" t="n">
        <f aca="false">AD131</f>
        <v>0</v>
      </c>
      <c r="AE130" s="37" t="n">
        <f aca="false">AE131</f>
        <v>0</v>
      </c>
      <c r="AF130" s="37" t="n">
        <f aca="false">AF131</f>
        <v>235</v>
      </c>
      <c r="AG130" s="37" t="n">
        <f aca="false">AG131</f>
        <v>0</v>
      </c>
      <c r="AH130" s="38" t="n">
        <f aca="false">AH131</f>
        <v>0</v>
      </c>
      <c r="AI130" s="37" t="n">
        <f aca="false">AI131</f>
        <v>235</v>
      </c>
      <c r="AJ130" s="38" t="n">
        <f aca="false">AJ131</f>
        <v>0</v>
      </c>
      <c r="AK130" s="37" t="n">
        <f aca="false">AK131</f>
        <v>-13.8</v>
      </c>
      <c r="AL130" s="37" t="n">
        <f aca="false">AL131</f>
        <v>221.2</v>
      </c>
      <c r="AM130" s="37" t="n">
        <f aca="false">AM131</f>
        <v>0</v>
      </c>
      <c r="AN130" s="37" t="n">
        <f aca="false">AN131</f>
        <v>-46.5</v>
      </c>
      <c r="AO130" s="37" t="n">
        <f aca="false">AO131</f>
        <v>174.7</v>
      </c>
      <c r="AP130" s="37" t="n">
        <f aca="false">AP131</f>
        <v>174.7</v>
      </c>
      <c r="AQ130" s="37" t="n">
        <f aca="false">AP130/AO130*100</f>
        <v>100</v>
      </c>
    </row>
    <row r="131" s="71" customFormat="true" ht="47.25" hidden="false" customHeight="false" outlineLevel="0" collapsed="false">
      <c r="A131" s="45" t="s">
        <v>34</v>
      </c>
      <c r="B131" s="53"/>
      <c r="C131" s="54" t="s">
        <v>51</v>
      </c>
      <c r="D131" s="54" t="s">
        <v>149</v>
      </c>
      <c r="E131" s="54" t="s">
        <v>35</v>
      </c>
      <c r="F131" s="36" t="n">
        <f aca="false">F132</f>
        <v>100</v>
      </c>
      <c r="G131" s="36" t="n">
        <f aca="false">G132</f>
        <v>0</v>
      </c>
      <c r="H131" s="36" t="n">
        <f aca="false">H132</f>
        <v>0</v>
      </c>
      <c r="I131" s="36" t="n">
        <f aca="false">I132</f>
        <v>100</v>
      </c>
      <c r="J131" s="36" t="n">
        <f aca="false">J132</f>
        <v>0</v>
      </c>
      <c r="K131" s="36" t="n">
        <f aca="false">K132</f>
        <v>0</v>
      </c>
      <c r="L131" s="36" t="n">
        <f aca="false">L132</f>
        <v>100</v>
      </c>
      <c r="M131" s="36" t="n">
        <f aca="false">M132</f>
        <v>0</v>
      </c>
      <c r="N131" s="36" t="n">
        <f aca="false">N132</f>
        <v>0</v>
      </c>
      <c r="O131" s="36" t="n">
        <f aca="false">O132</f>
        <v>100</v>
      </c>
      <c r="P131" s="36" t="n">
        <f aca="false">P132</f>
        <v>0</v>
      </c>
      <c r="Q131" s="36" t="n">
        <f aca="false">Q132</f>
        <v>0</v>
      </c>
      <c r="R131" s="36" t="n">
        <f aca="false">R132</f>
        <v>100</v>
      </c>
      <c r="S131" s="36" t="n">
        <f aca="false">S132</f>
        <v>0</v>
      </c>
      <c r="T131" s="37" t="n">
        <f aca="false">R131+S131</f>
        <v>100</v>
      </c>
      <c r="U131" s="36" t="n">
        <f aca="false">U132</f>
        <v>0</v>
      </c>
      <c r="V131" s="36" t="n">
        <f aca="false">V132</f>
        <v>0</v>
      </c>
      <c r="W131" s="37" t="n">
        <f aca="false">W132</f>
        <v>100</v>
      </c>
      <c r="X131" s="37" t="n">
        <f aca="false">X132</f>
        <v>0</v>
      </c>
      <c r="Y131" s="37" t="n">
        <f aca="false">Y132</f>
        <v>135</v>
      </c>
      <c r="Z131" s="37" t="n">
        <f aca="false">Z132</f>
        <v>235</v>
      </c>
      <c r="AA131" s="37" t="n">
        <f aca="false">AA132</f>
        <v>0</v>
      </c>
      <c r="AB131" s="37" t="n">
        <f aca="false">AB132</f>
        <v>0</v>
      </c>
      <c r="AC131" s="37" t="n">
        <f aca="false">AC132</f>
        <v>235</v>
      </c>
      <c r="AD131" s="37" t="n">
        <f aca="false">AD132</f>
        <v>0</v>
      </c>
      <c r="AE131" s="37" t="n">
        <f aca="false">AE132</f>
        <v>0</v>
      </c>
      <c r="AF131" s="37" t="n">
        <f aca="false">AF132</f>
        <v>235</v>
      </c>
      <c r="AG131" s="37" t="n">
        <f aca="false">AG132</f>
        <v>0</v>
      </c>
      <c r="AH131" s="38" t="n">
        <f aca="false">AH132</f>
        <v>0</v>
      </c>
      <c r="AI131" s="37" t="n">
        <f aca="false">AI132</f>
        <v>235</v>
      </c>
      <c r="AJ131" s="38" t="n">
        <f aca="false">AJ132</f>
        <v>0</v>
      </c>
      <c r="AK131" s="37" t="n">
        <f aca="false">AK132</f>
        <v>-13.8</v>
      </c>
      <c r="AL131" s="37" t="n">
        <f aca="false">AL132</f>
        <v>221.2</v>
      </c>
      <c r="AM131" s="37" t="n">
        <f aca="false">AM132</f>
        <v>0</v>
      </c>
      <c r="AN131" s="37" t="n">
        <f aca="false">AN132</f>
        <v>-46.5</v>
      </c>
      <c r="AO131" s="37" t="n">
        <f aca="false">AO132</f>
        <v>174.7</v>
      </c>
      <c r="AP131" s="37" t="n">
        <f aca="false">AP132</f>
        <v>174.7</v>
      </c>
      <c r="AQ131" s="37" t="n">
        <f aca="false">AP131/AO131*100</f>
        <v>100</v>
      </c>
    </row>
    <row r="132" s="3" customFormat="true" ht="47.25" hidden="false" customHeight="false" outlineLevel="0" collapsed="false">
      <c r="A132" s="47" t="s">
        <v>36</v>
      </c>
      <c r="B132" s="70"/>
      <c r="C132" s="55" t="s">
        <v>51</v>
      </c>
      <c r="D132" s="55" t="s">
        <v>149</v>
      </c>
      <c r="E132" s="55" t="s">
        <v>37</v>
      </c>
      <c r="F132" s="42" t="n">
        <v>100</v>
      </c>
      <c r="G132" s="42"/>
      <c r="H132" s="42"/>
      <c r="I132" s="42" t="n">
        <f aca="false">SUM(F132:H132)</f>
        <v>100</v>
      </c>
      <c r="J132" s="42"/>
      <c r="K132" s="42"/>
      <c r="L132" s="42" t="n">
        <f aca="false">SUM(I132:K132)</f>
        <v>100</v>
      </c>
      <c r="M132" s="42"/>
      <c r="N132" s="42"/>
      <c r="O132" s="42" t="n">
        <f aca="false">SUM(L132:N132)</f>
        <v>100</v>
      </c>
      <c r="P132" s="42"/>
      <c r="Q132" s="42"/>
      <c r="R132" s="42" t="n">
        <f aca="false">SUM(O132:Q132)</f>
        <v>100</v>
      </c>
      <c r="S132" s="42"/>
      <c r="T132" s="42" t="n">
        <f aca="false">R132+S132</f>
        <v>100</v>
      </c>
      <c r="U132" s="42"/>
      <c r="V132" s="42"/>
      <c r="W132" s="42" t="n">
        <f aca="false">T132+U132+V132</f>
        <v>100</v>
      </c>
      <c r="X132" s="42"/>
      <c r="Y132" s="42" t="n">
        <v>135</v>
      </c>
      <c r="Z132" s="42" t="n">
        <f aca="false">SUM(W132:Y132)</f>
        <v>235</v>
      </c>
      <c r="AA132" s="42"/>
      <c r="AB132" s="42"/>
      <c r="AC132" s="42" t="n">
        <f aca="false">SUM(Z132:AB132)</f>
        <v>235</v>
      </c>
      <c r="AD132" s="42"/>
      <c r="AE132" s="42"/>
      <c r="AF132" s="42" t="n">
        <f aca="false">SUM(AC132:AE132)</f>
        <v>235</v>
      </c>
      <c r="AG132" s="42"/>
      <c r="AH132" s="44"/>
      <c r="AI132" s="42" t="n">
        <f aca="false">SUM(AF132:AH132)</f>
        <v>235</v>
      </c>
      <c r="AJ132" s="44"/>
      <c r="AK132" s="42" t="n">
        <v>-13.8</v>
      </c>
      <c r="AL132" s="42" t="n">
        <f aca="false">SUM(AI132:AK132)</f>
        <v>221.2</v>
      </c>
      <c r="AM132" s="42"/>
      <c r="AN132" s="42" t="n">
        <v>-46.5</v>
      </c>
      <c r="AO132" s="42" t="n">
        <f aca="false">SUM(AL132:AN132)</f>
        <v>174.7</v>
      </c>
      <c r="AP132" s="42" t="n">
        <v>174.7</v>
      </c>
      <c r="AQ132" s="43" t="n">
        <f aca="false">AP132/AO132*100</f>
        <v>100</v>
      </c>
    </row>
    <row r="133" s="71" customFormat="true" ht="63" hidden="false" customHeight="false" outlineLevel="0" collapsed="false">
      <c r="A133" s="45" t="s">
        <v>150</v>
      </c>
      <c r="B133" s="53"/>
      <c r="C133" s="54" t="s">
        <v>51</v>
      </c>
      <c r="D133" s="76" t="s">
        <v>151</v>
      </c>
      <c r="E133" s="54"/>
      <c r="F133" s="36" t="n">
        <f aca="false">F134</f>
        <v>155.8</v>
      </c>
      <c r="G133" s="36" t="n">
        <f aca="false">G134</f>
        <v>0</v>
      </c>
      <c r="H133" s="36" t="n">
        <f aca="false">H134</f>
        <v>0</v>
      </c>
      <c r="I133" s="36" t="n">
        <f aca="false">I134</f>
        <v>155.8</v>
      </c>
      <c r="J133" s="36" t="n">
        <f aca="false">J134</f>
        <v>0</v>
      </c>
      <c r="K133" s="36" t="n">
        <f aca="false">K134</f>
        <v>0</v>
      </c>
      <c r="L133" s="36" t="n">
        <f aca="false">L134</f>
        <v>155.8</v>
      </c>
      <c r="M133" s="36" t="n">
        <f aca="false">M134</f>
        <v>0</v>
      </c>
      <c r="N133" s="36" t="n">
        <f aca="false">N134</f>
        <v>0</v>
      </c>
      <c r="O133" s="36" t="n">
        <f aca="false">O134</f>
        <v>155.8</v>
      </c>
      <c r="P133" s="36" t="n">
        <f aca="false">P134</f>
        <v>0</v>
      </c>
      <c r="Q133" s="36" t="n">
        <f aca="false">Q134</f>
        <v>0</v>
      </c>
      <c r="R133" s="36" t="n">
        <f aca="false">R134</f>
        <v>155.8</v>
      </c>
      <c r="S133" s="36" t="n">
        <f aca="false">S134</f>
        <v>0</v>
      </c>
      <c r="T133" s="37" t="n">
        <f aca="false">R133+S133</f>
        <v>155.8</v>
      </c>
      <c r="U133" s="36" t="n">
        <f aca="false">U134</f>
        <v>0</v>
      </c>
      <c r="V133" s="36" t="n">
        <f aca="false">V134</f>
        <v>0</v>
      </c>
      <c r="W133" s="37" t="n">
        <f aca="false">W134</f>
        <v>155.8</v>
      </c>
      <c r="X133" s="37" t="n">
        <f aca="false">X134</f>
        <v>0</v>
      </c>
      <c r="Y133" s="37" t="n">
        <f aca="false">Y134</f>
        <v>0</v>
      </c>
      <c r="Z133" s="37" t="n">
        <f aca="false">Z134</f>
        <v>155.8</v>
      </c>
      <c r="AA133" s="37" t="n">
        <f aca="false">AA134</f>
        <v>0</v>
      </c>
      <c r="AB133" s="37" t="n">
        <f aca="false">AB134</f>
        <v>0</v>
      </c>
      <c r="AC133" s="37" t="n">
        <f aca="false">AC134</f>
        <v>155.8</v>
      </c>
      <c r="AD133" s="37" t="n">
        <f aca="false">AD134</f>
        <v>0</v>
      </c>
      <c r="AE133" s="37" t="n">
        <f aca="false">AE134</f>
        <v>0</v>
      </c>
      <c r="AF133" s="37" t="n">
        <f aca="false">AF134</f>
        <v>155.8</v>
      </c>
      <c r="AG133" s="37" t="n">
        <f aca="false">AG134</f>
        <v>0</v>
      </c>
      <c r="AH133" s="38" t="n">
        <f aca="false">AH134</f>
        <v>0</v>
      </c>
      <c r="AI133" s="37" t="n">
        <f aca="false">AI134</f>
        <v>155.8</v>
      </c>
      <c r="AJ133" s="38" t="n">
        <f aca="false">AJ134</f>
        <v>0</v>
      </c>
      <c r="AK133" s="37" t="n">
        <f aca="false">AK134</f>
        <v>-5.7</v>
      </c>
      <c r="AL133" s="37" t="n">
        <f aca="false">AL134</f>
        <v>150.1</v>
      </c>
      <c r="AM133" s="37" t="n">
        <f aca="false">AM134</f>
        <v>0</v>
      </c>
      <c r="AN133" s="37" t="n">
        <f aca="false">AN134</f>
        <v>0</v>
      </c>
      <c r="AO133" s="37" t="n">
        <f aca="false">AO134</f>
        <v>150</v>
      </c>
      <c r="AP133" s="37" t="n">
        <f aca="false">AP134</f>
        <v>132.8</v>
      </c>
      <c r="AQ133" s="37" t="n">
        <f aca="false">AP133/AO133*100</f>
        <v>88.5333333333333</v>
      </c>
    </row>
    <row r="134" s="71" customFormat="true" ht="63" hidden="false" customHeight="false" outlineLevel="0" collapsed="false">
      <c r="A134" s="45" t="s">
        <v>152</v>
      </c>
      <c r="B134" s="53"/>
      <c r="C134" s="54" t="s">
        <v>51</v>
      </c>
      <c r="D134" s="76" t="s">
        <v>153</v>
      </c>
      <c r="E134" s="54"/>
      <c r="F134" s="36" t="n">
        <f aca="false">F137</f>
        <v>155.8</v>
      </c>
      <c r="G134" s="36" t="n">
        <f aca="false">G137</f>
        <v>0</v>
      </c>
      <c r="H134" s="36" t="n">
        <f aca="false">H137</f>
        <v>0</v>
      </c>
      <c r="I134" s="36" t="n">
        <f aca="false">I137</f>
        <v>155.8</v>
      </c>
      <c r="J134" s="36" t="n">
        <f aca="false">J137</f>
        <v>0</v>
      </c>
      <c r="K134" s="36" t="n">
        <f aca="false">K137</f>
        <v>0</v>
      </c>
      <c r="L134" s="36" t="n">
        <f aca="false">L137+L135</f>
        <v>155.8</v>
      </c>
      <c r="M134" s="36" t="n">
        <f aca="false">M137+M135</f>
        <v>0</v>
      </c>
      <c r="N134" s="36" t="n">
        <f aca="false">N137+N135</f>
        <v>0</v>
      </c>
      <c r="O134" s="36" t="n">
        <f aca="false">O137+O135</f>
        <v>155.8</v>
      </c>
      <c r="P134" s="36" t="n">
        <f aca="false">P137+P135</f>
        <v>0</v>
      </c>
      <c r="Q134" s="36" t="n">
        <f aca="false">Q137+Q135</f>
        <v>0</v>
      </c>
      <c r="R134" s="36" t="n">
        <f aca="false">R137+R135</f>
        <v>155.8</v>
      </c>
      <c r="S134" s="36" t="n">
        <f aca="false">S137+S135</f>
        <v>0</v>
      </c>
      <c r="T134" s="37" t="n">
        <f aca="false">R134+S134</f>
        <v>155.8</v>
      </c>
      <c r="U134" s="36" t="n">
        <f aca="false">U137+U135</f>
        <v>0</v>
      </c>
      <c r="V134" s="36" t="n">
        <f aca="false">V137+V135</f>
        <v>0</v>
      </c>
      <c r="W134" s="37" t="n">
        <f aca="false">W135+W137</f>
        <v>155.8</v>
      </c>
      <c r="X134" s="37" t="n">
        <f aca="false">X135+X137</f>
        <v>0</v>
      </c>
      <c r="Y134" s="37" t="n">
        <f aca="false">Y135+Y137</f>
        <v>0</v>
      </c>
      <c r="Z134" s="37" t="n">
        <f aca="false">Z135+Z137</f>
        <v>155.8</v>
      </c>
      <c r="AA134" s="37" t="n">
        <f aca="false">AA135+AA137</f>
        <v>0</v>
      </c>
      <c r="AB134" s="37" t="n">
        <f aca="false">AB135+AB137</f>
        <v>0</v>
      </c>
      <c r="AC134" s="37" t="n">
        <f aca="false">AC135+AC137</f>
        <v>155.8</v>
      </c>
      <c r="AD134" s="37" t="n">
        <f aca="false">AD135+AD137</f>
        <v>0</v>
      </c>
      <c r="AE134" s="37" t="n">
        <f aca="false">AE135+AE137</f>
        <v>0</v>
      </c>
      <c r="AF134" s="37" t="n">
        <f aca="false">AF135+AF137</f>
        <v>155.8</v>
      </c>
      <c r="AG134" s="37" t="n">
        <f aca="false">AG135+AG137</f>
        <v>0</v>
      </c>
      <c r="AH134" s="38" t="n">
        <f aca="false">AH135+AH137</f>
        <v>0</v>
      </c>
      <c r="AI134" s="37" t="n">
        <f aca="false">AI135+AI137</f>
        <v>155.8</v>
      </c>
      <c r="AJ134" s="38" t="n">
        <f aca="false">AJ135+AJ137</f>
        <v>0</v>
      </c>
      <c r="AK134" s="37" t="n">
        <f aca="false">AK135+AK137</f>
        <v>-5.7</v>
      </c>
      <c r="AL134" s="37" t="n">
        <f aca="false">AL135+AL137</f>
        <v>150.1</v>
      </c>
      <c r="AM134" s="37" t="n">
        <f aca="false">AM135+AM137</f>
        <v>0</v>
      </c>
      <c r="AN134" s="37" t="n">
        <f aca="false">AN135+AN137</f>
        <v>0</v>
      </c>
      <c r="AO134" s="37" t="n">
        <f aca="false">AO135+AO137</f>
        <v>150</v>
      </c>
      <c r="AP134" s="37" t="n">
        <f aca="false">AP135+AP137</f>
        <v>132.8</v>
      </c>
      <c r="AQ134" s="37" t="n">
        <f aca="false">AP134/AO134*100</f>
        <v>88.5333333333333</v>
      </c>
    </row>
    <row r="135" s="71" customFormat="true" ht="47.25" hidden="false" customHeight="false" outlineLevel="0" collapsed="false">
      <c r="A135" s="45" t="s">
        <v>34</v>
      </c>
      <c r="B135" s="53"/>
      <c r="C135" s="54" t="s">
        <v>51</v>
      </c>
      <c r="D135" s="76" t="s">
        <v>153</v>
      </c>
      <c r="E135" s="54" t="s">
        <v>35</v>
      </c>
      <c r="F135" s="36"/>
      <c r="G135" s="36"/>
      <c r="H135" s="36"/>
      <c r="I135" s="36"/>
      <c r="J135" s="36"/>
      <c r="K135" s="36"/>
      <c r="L135" s="36" t="n">
        <f aca="false">L136</f>
        <v>0</v>
      </c>
      <c r="M135" s="36" t="n">
        <f aca="false">M136</f>
        <v>0</v>
      </c>
      <c r="N135" s="36" t="n">
        <f aca="false">N136</f>
        <v>0.6</v>
      </c>
      <c r="O135" s="36" t="n">
        <f aca="false">O136</f>
        <v>0.6</v>
      </c>
      <c r="P135" s="36" t="n">
        <f aca="false">P136</f>
        <v>0</v>
      </c>
      <c r="Q135" s="36" t="n">
        <f aca="false">Q136</f>
        <v>0</v>
      </c>
      <c r="R135" s="36" t="n">
        <f aca="false">R136</f>
        <v>0.6</v>
      </c>
      <c r="S135" s="36" t="n">
        <f aca="false">S136</f>
        <v>0</v>
      </c>
      <c r="T135" s="37" t="n">
        <f aca="false">R135+S135</f>
        <v>0.6</v>
      </c>
      <c r="U135" s="36" t="n">
        <f aca="false">U136</f>
        <v>0</v>
      </c>
      <c r="V135" s="36" t="n">
        <f aca="false">V136</f>
        <v>0</v>
      </c>
      <c r="W135" s="37" t="n">
        <f aca="false">W136</f>
        <v>0.6</v>
      </c>
      <c r="X135" s="37" t="n">
        <f aca="false">X136</f>
        <v>0</v>
      </c>
      <c r="Y135" s="37" t="n">
        <f aca="false">Y136</f>
        <v>0</v>
      </c>
      <c r="Z135" s="37" t="n">
        <f aca="false">Z136</f>
        <v>0.6</v>
      </c>
      <c r="AA135" s="37" t="n">
        <f aca="false">AA136</f>
        <v>0</v>
      </c>
      <c r="AB135" s="37" t="n">
        <f aca="false">AB136</f>
        <v>0</v>
      </c>
      <c r="AC135" s="37" t="n">
        <f aca="false">AC136</f>
        <v>0.6</v>
      </c>
      <c r="AD135" s="37" t="n">
        <f aca="false">AD136</f>
        <v>0</v>
      </c>
      <c r="AE135" s="37" t="n">
        <f aca="false">AE136</f>
        <v>0</v>
      </c>
      <c r="AF135" s="37" t="n">
        <f aca="false">AF136</f>
        <v>0.6</v>
      </c>
      <c r="AG135" s="37" t="n">
        <f aca="false">AG136</f>
        <v>0</v>
      </c>
      <c r="AH135" s="38" t="n">
        <f aca="false">AH136</f>
        <v>0</v>
      </c>
      <c r="AI135" s="37" t="n">
        <f aca="false">AI136</f>
        <v>0.6</v>
      </c>
      <c r="AJ135" s="38" t="n">
        <f aca="false">AJ136</f>
        <v>0</v>
      </c>
      <c r="AK135" s="37" t="n">
        <f aca="false">AK136</f>
        <v>0</v>
      </c>
      <c r="AL135" s="37" t="n">
        <f aca="false">AL136</f>
        <v>0.6</v>
      </c>
      <c r="AM135" s="37" t="n">
        <f aca="false">AM136</f>
        <v>0</v>
      </c>
      <c r="AN135" s="37" t="n">
        <f aca="false">AN136</f>
        <v>0</v>
      </c>
      <c r="AO135" s="37" t="n">
        <f aca="false">AO136</f>
        <v>0.6</v>
      </c>
      <c r="AP135" s="37" t="n">
        <f aca="false">AP136</f>
        <v>0.6</v>
      </c>
      <c r="AQ135" s="37" t="n">
        <f aca="false">AP135/AO135*100</f>
        <v>100</v>
      </c>
    </row>
    <row r="136" s="71" customFormat="true" ht="47.25" hidden="false" customHeight="false" outlineLevel="0" collapsed="false">
      <c r="A136" s="47" t="s">
        <v>36</v>
      </c>
      <c r="B136" s="53"/>
      <c r="C136" s="55" t="s">
        <v>51</v>
      </c>
      <c r="D136" s="77" t="s">
        <v>153</v>
      </c>
      <c r="E136" s="55" t="s">
        <v>37</v>
      </c>
      <c r="F136" s="36"/>
      <c r="G136" s="36"/>
      <c r="H136" s="36"/>
      <c r="I136" s="36"/>
      <c r="J136" s="36"/>
      <c r="K136" s="36"/>
      <c r="L136" s="42" t="n">
        <v>0</v>
      </c>
      <c r="M136" s="42"/>
      <c r="N136" s="42" t="n">
        <v>0.6</v>
      </c>
      <c r="O136" s="42" t="n">
        <f aca="false">SUM(L136:N136)</f>
        <v>0.6</v>
      </c>
      <c r="P136" s="42"/>
      <c r="Q136" s="42"/>
      <c r="R136" s="42" t="n">
        <f aca="false">SUM(O136:Q136)</f>
        <v>0.6</v>
      </c>
      <c r="S136" s="42"/>
      <c r="T136" s="43" t="n">
        <f aca="false">R136+S136</f>
        <v>0.6</v>
      </c>
      <c r="U136" s="42"/>
      <c r="V136" s="42"/>
      <c r="W136" s="43" t="n">
        <f aca="false">T136+U136+V136</f>
        <v>0.6</v>
      </c>
      <c r="X136" s="43"/>
      <c r="Y136" s="43"/>
      <c r="Z136" s="43" t="n">
        <f aca="false">SUM(W136:Y136)</f>
        <v>0.6</v>
      </c>
      <c r="AA136" s="43"/>
      <c r="AB136" s="43"/>
      <c r="AC136" s="43" t="n">
        <f aca="false">SUM(Z136:AB136)</f>
        <v>0.6</v>
      </c>
      <c r="AD136" s="43"/>
      <c r="AE136" s="43"/>
      <c r="AF136" s="43" t="n">
        <f aca="false">SUM(AC136:AE136)</f>
        <v>0.6</v>
      </c>
      <c r="AG136" s="43"/>
      <c r="AH136" s="44"/>
      <c r="AI136" s="43" t="n">
        <f aca="false">SUM(AF136:AH136)</f>
        <v>0.6</v>
      </c>
      <c r="AJ136" s="44"/>
      <c r="AK136" s="43"/>
      <c r="AL136" s="43" t="n">
        <f aca="false">SUM(AI136:AK136)</f>
        <v>0.6</v>
      </c>
      <c r="AM136" s="43"/>
      <c r="AN136" s="43"/>
      <c r="AO136" s="43" t="n">
        <f aca="false">SUM(AL136:AN136)</f>
        <v>0.6</v>
      </c>
      <c r="AP136" s="43" t="n">
        <v>0.6</v>
      </c>
      <c r="AQ136" s="43" t="n">
        <f aca="false">AP136/AO136*100</f>
        <v>100</v>
      </c>
    </row>
    <row r="137" s="71" customFormat="true" ht="31.5" hidden="false" customHeight="false" outlineLevel="0" collapsed="false">
      <c r="A137" s="45" t="s">
        <v>56</v>
      </c>
      <c r="B137" s="53"/>
      <c r="C137" s="54" t="s">
        <v>51</v>
      </c>
      <c r="D137" s="76" t="s">
        <v>153</v>
      </c>
      <c r="E137" s="54" t="s">
        <v>57</v>
      </c>
      <c r="F137" s="36" t="n">
        <f aca="false">F138</f>
        <v>155.8</v>
      </c>
      <c r="G137" s="36" t="n">
        <f aca="false">G138</f>
        <v>0</v>
      </c>
      <c r="H137" s="36" t="n">
        <f aca="false">H138</f>
        <v>0</v>
      </c>
      <c r="I137" s="36" t="n">
        <f aca="false">I138</f>
        <v>155.8</v>
      </c>
      <c r="J137" s="36" t="n">
        <f aca="false">J138</f>
        <v>0</v>
      </c>
      <c r="K137" s="36" t="n">
        <f aca="false">K138</f>
        <v>0</v>
      </c>
      <c r="L137" s="36" t="n">
        <f aca="false">L138</f>
        <v>155.8</v>
      </c>
      <c r="M137" s="36" t="n">
        <f aca="false">M138</f>
        <v>0</v>
      </c>
      <c r="N137" s="36" t="n">
        <f aca="false">N138</f>
        <v>-0.6</v>
      </c>
      <c r="O137" s="36" t="n">
        <f aca="false">O138</f>
        <v>155.2</v>
      </c>
      <c r="P137" s="36" t="n">
        <f aca="false">P138</f>
        <v>0</v>
      </c>
      <c r="Q137" s="36" t="n">
        <f aca="false">Q138</f>
        <v>0</v>
      </c>
      <c r="R137" s="36" t="n">
        <f aca="false">R138</f>
        <v>155.2</v>
      </c>
      <c r="S137" s="36" t="n">
        <f aca="false">S138</f>
        <v>0</v>
      </c>
      <c r="T137" s="37" t="n">
        <f aca="false">R137+S137</f>
        <v>155.2</v>
      </c>
      <c r="U137" s="36" t="n">
        <f aca="false">U138</f>
        <v>0</v>
      </c>
      <c r="V137" s="36" t="n">
        <f aca="false">V138</f>
        <v>0</v>
      </c>
      <c r="W137" s="37" t="n">
        <f aca="false">W138</f>
        <v>155.2</v>
      </c>
      <c r="X137" s="37" t="n">
        <f aca="false">X138</f>
        <v>0</v>
      </c>
      <c r="Y137" s="37" t="n">
        <f aca="false">Y138</f>
        <v>0</v>
      </c>
      <c r="Z137" s="37" t="n">
        <f aca="false">Z138</f>
        <v>155.2</v>
      </c>
      <c r="AA137" s="37" t="n">
        <f aca="false">AA138</f>
        <v>0</v>
      </c>
      <c r="AB137" s="37" t="n">
        <f aca="false">AB138</f>
        <v>0</v>
      </c>
      <c r="AC137" s="37" t="n">
        <f aca="false">AC138</f>
        <v>155.2</v>
      </c>
      <c r="AD137" s="37" t="n">
        <f aca="false">AD138</f>
        <v>0</v>
      </c>
      <c r="AE137" s="37" t="n">
        <f aca="false">AE138</f>
        <v>0</v>
      </c>
      <c r="AF137" s="37" t="n">
        <f aca="false">AF138</f>
        <v>155.2</v>
      </c>
      <c r="AG137" s="37" t="n">
        <f aca="false">AG138</f>
        <v>0</v>
      </c>
      <c r="AH137" s="38" t="n">
        <f aca="false">AH138</f>
        <v>0</v>
      </c>
      <c r="AI137" s="37" t="n">
        <f aca="false">AI138</f>
        <v>155.2</v>
      </c>
      <c r="AJ137" s="38" t="n">
        <f aca="false">AJ138</f>
        <v>0</v>
      </c>
      <c r="AK137" s="37" t="n">
        <f aca="false">AK138</f>
        <v>-5.7</v>
      </c>
      <c r="AL137" s="37" t="n">
        <f aca="false">AL138</f>
        <v>149.5</v>
      </c>
      <c r="AM137" s="37" t="n">
        <f aca="false">AM138</f>
        <v>0</v>
      </c>
      <c r="AN137" s="37" t="n">
        <f aca="false">AN138</f>
        <v>0</v>
      </c>
      <c r="AO137" s="37" t="n">
        <f aca="false">AO138</f>
        <v>149.4</v>
      </c>
      <c r="AP137" s="37" t="n">
        <f aca="false">AP138</f>
        <v>132.2</v>
      </c>
      <c r="AQ137" s="37" t="n">
        <f aca="false">AP137/AO137*100</f>
        <v>88.4872824631861</v>
      </c>
    </row>
    <row r="138" s="80" customFormat="true" ht="31.5" hidden="false" customHeight="false" outlineLevel="0" collapsed="false">
      <c r="A138" s="57" t="s">
        <v>58</v>
      </c>
      <c r="B138" s="78"/>
      <c r="C138" s="59" t="s">
        <v>51</v>
      </c>
      <c r="D138" s="79" t="s">
        <v>153</v>
      </c>
      <c r="E138" s="59" t="s">
        <v>59</v>
      </c>
      <c r="F138" s="60" t="n">
        <v>155.8</v>
      </c>
      <c r="G138" s="60"/>
      <c r="H138" s="60"/>
      <c r="I138" s="60" t="n">
        <f aca="false">SUM(F138:H138)</f>
        <v>155.8</v>
      </c>
      <c r="J138" s="60"/>
      <c r="K138" s="60"/>
      <c r="L138" s="60" t="n">
        <f aca="false">SUM(I138:K138)</f>
        <v>155.8</v>
      </c>
      <c r="M138" s="60"/>
      <c r="N138" s="60" t="n">
        <v>-0.6</v>
      </c>
      <c r="O138" s="60" t="n">
        <f aca="false">SUM(L138:N138)</f>
        <v>155.2</v>
      </c>
      <c r="P138" s="60"/>
      <c r="Q138" s="60"/>
      <c r="R138" s="60" t="n">
        <f aca="false">SUM(O138:Q138)</f>
        <v>155.2</v>
      </c>
      <c r="S138" s="60"/>
      <c r="T138" s="60" t="n">
        <f aca="false">R138+S138</f>
        <v>155.2</v>
      </c>
      <c r="U138" s="60"/>
      <c r="V138" s="60"/>
      <c r="W138" s="60" t="n">
        <f aca="false">T138+U138+V138</f>
        <v>155.2</v>
      </c>
      <c r="X138" s="60"/>
      <c r="Y138" s="60"/>
      <c r="Z138" s="60" t="n">
        <f aca="false">SUM(W138:Y138)</f>
        <v>155.2</v>
      </c>
      <c r="AA138" s="60"/>
      <c r="AB138" s="60"/>
      <c r="AC138" s="60" t="n">
        <f aca="false">SUM(Z138:AB138)</f>
        <v>155.2</v>
      </c>
      <c r="AD138" s="60"/>
      <c r="AE138" s="60"/>
      <c r="AF138" s="60" t="n">
        <f aca="false">SUM(AC138:AE138)</f>
        <v>155.2</v>
      </c>
      <c r="AG138" s="60"/>
      <c r="AH138" s="60"/>
      <c r="AI138" s="60" t="n">
        <f aca="false">SUM(AF138:AH138)</f>
        <v>155.2</v>
      </c>
      <c r="AJ138" s="60"/>
      <c r="AK138" s="60" t="n">
        <v>-5.7</v>
      </c>
      <c r="AL138" s="60" t="n">
        <f aca="false">SUM(AI138:AK138)</f>
        <v>149.5</v>
      </c>
      <c r="AM138" s="60"/>
      <c r="AN138" s="60"/>
      <c r="AO138" s="60" t="n">
        <v>149.4</v>
      </c>
      <c r="AP138" s="60" t="n">
        <v>132.2</v>
      </c>
      <c r="AQ138" s="60" t="n">
        <f aca="false">AP138/AO138*100</f>
        <v>88.4872824631861</v>
      </c>
    </row>
    <row r="139" s="71" customFormat="true" ht="78.75" hidden="false" customHeight="false" outlineLevel="0" collapsed="false">
      <c r="A139" s="45" t="s">
        <v>154</v>
      </c>
      <c r="B139" s="53"/>
      <c r="C139" s="54" t="s">
        <v>51</v>
      </c>
      <c r="D139" s="54" t="s">
        <v>155</v>
      </c>
      <c r="E139" s="54"/>
      <c r="F139" s="36" t="n">
        <f aca="false">F140</f>
        <v>162.1</v>
      </c>
      <c r="G139" s="36" t="n">
        <f aca="false">G140</f>
        <v>0</v>
      </c>
      <c r="H139" s="36" t="n">
        <f aca="false">H140</f>
        <v>0</v>
      </c>
      <c r="I139" s="36" t="n">
        <f aca="false">I140</f>
        <v>162.1</v>
      </c>
      <c r="J139" s="36" t="n">
        <f aca="false">J140</f>
        <v>0</v>
      </c>
      <c r="K139" s="36" t="n">
        <f aca="false">K140</f>
        <v>0</v>
      </c>
      <c r="L139" s="36" t="n">
        <f aca="false">L140</f>
        <v>162.1</v>
      </c>
      <c r="M139" s="36" t="n">
        <f aca="false">M140</f>
        <v>0</v>
      </c>
      <c r="N139" s="36" t="n">
        <f aca="false">N140</f>
        <v>0</v>
      </c>
      <c r="O139" s="36" t="n">
        <f aca="false">O140</f>
        <v>162.1</v>
      </c>
      <c r="P139" s="36" t="n">
        <f aca="false">P140</f>
        <v>0</v>
      </c>
      <c r="Q139" s="36" t="n">
        <f aca="false">Q140</f>
        <v>0</v>
      </c>
      <c r="R139" s="36" t="n">
        <f aca="false">R140</f>
        <v>162.1</v>
      </c>
      <c r="S139" s="36" t="n">
        <f aca="false">S140</f>
        <v>0</v>
      </c>
      <c r="T139" s="37" t="n">
        <f aca="false">R139+S139</f>
        <v>162.1</v>
      </c>
      <c r="U139" s="36" t="n">
        <f aca="false">U140</f>
        <v>0</v>
      </c>
      <c r="V139" s="36" t="n">
        <f aca="false">V140</f>
        <v>0</v>
      </c>
      <c r="W139" s="37" t="n">
        <f aca="false">W140</f>
        <v>162.1</v>
      </c>
      <c r="X139" s="37" t="n">
        <f aca="false">X140</f>
        <v>0</v>
      </c>
      <c r="Y139" s="37" t="n">
        <f aca="false">Y140</f>
        <v>0</v>
      </c>
      <c r="Z139" s="37" t="n">
        <f aca="false">Z140</f>
        <v>162.1</v>
      </c>
      <c r="AA139" s="37" t="n">
        <f aca="false">AA140</f>
        <v>0</v>
      </c>
      <c r="AB139" s="37" t="n">
        <f aca="false">AB140</f>
        <v>0</v>
      </c>
      <c r="AC139" s="37" t="n">
        <f aca="false">AC140</f>
        <v>162.1</v>
      </c>
      <c r="AD139" s="37" t="n">
        <f aca="false">AD140</f>
        <v>0</v>
      </c>
      <c r="AE139" s="37" t="n">
        <f aca="false">AE140</f>
        <v>0</v>
      </c>
      <c r="AF139" s="37" t="n">
        <f aca="false">AF140</f>
        <v>162.1</v>
      </c>
      <c r="AG139" s="37" t="n">
        <f aca="false">AG140</f>
        <v>0</v>
      </c>
      <c r="AH139" s="38" t="n">
        <f aca="false">AH140</f>
        <v>0</v>
      </c>
      <c r="AI139" s="37" t="n">
        <f aca="false">AI140</f>
        <v>162.1</v>
      </c>
      <c r="AJ139" s="38" t="n">
        <f aca="false">AJ140</f>
        <v>0</v>
      </c>
      <c r="AK139" s="37" t="n">
        <f aca="false">AK140</f>
        <v>0</v>
      </c>
      <c r="AL139" s="37" t="n">
        <f aca="false">AL140</f>
        <v>162.1</v>
      </c>
      <c r="AM139" s="37" t="n">
        <f aca="false">AM140</f>
        <v>0</v>
      </c>
      <c r="AN139" s="37" t="n">
        <f aca="false">AN140</f>
        <v>0</v>
      </c>
      <c r="AO139" s="37" t="n">
        <f aca="false">AO140</f>
        <v>162.1</v>
      </c>
      <c r="AP139" s="37" t="n">
        <f aca="false">AP140</f>
        <v>162.1</v>
      </c>
      <c r="AQ139" s="37" t="n">
        <f aca="false">AP139/AO139*100</f>
        <v>100</v>
      </c>
    </row>
    <row r="140" s="71" customFormat="true" ht="78.75" hidden="false" customHeight="false" outlineLevel="0" collapsed="false">
      <c r="A140" s="45" t="s">
        <v>156</v>
      </c>
      <c r="B140" s="53"/>
      <c r="C140" s="54" t="s">
        <v>51</v>
      </c>
      <c r="D140" s="76" t="s">
        <v>157</v>
      </c>
      <c r="E140" s="54"/>
      <c r="F140" s="36" t="n">
        <f aca="false">F141</f>
        <v>162.1</v>
      </c>
      <c r="G140" s="36" t="n">
        <f aca="false">G141</f>
        <v>0</v>
      </c>
      <c r="H140" s="36" t="n">
        <f aca="false">H141</f>
        <v>0</v>
      </c>
      <c r="I140" s="36" t="n">
        <f aca="false">I141</f>
        <v>162.1</v>
      </c>
      <c r="J140" s="36" t="n">
        <f aca="false">J141</f>
        <v>0</v>
      </c>
      <c r="K140" s="36" t="n">
        <f aca="false">K141</f>
        <v>0</v>
      </c>
      <c r="L140" s="36" t="n">
        <f aca="false">L141</f>
        <v>162.1</v>
      </c>
      <c r="M140" s="36" t="n">
        <f aca="false">M141</f>
        <v>0</v>
      </c>
      <c r="N140" s="36" t="n">
        <f aca="false">N141</f>
        <v>0</v>
      </c>
      <c r="O140" s="36" t="n">
        <f aca="false">O141</f>
        <v>162.1</v>
      </c>
      <c r="P140" s="36" t="n">
        <f aca="false">P141</f>
        <v>0</v>
      </c>
      <c r="Q140" s="36" t="n">
        <f aca="false">Q141</f>
        <v>0</v>
      </c>
      <c r="R140" s="36" t="n">
        <f aca="false">R141</f>
        <v>162.1</v>
      </c>
      <c r="S140" s="36" t="n">
        <f aca="false">S141</f>
        <v>0</v>
      </c>
      <c r="T140" s="37" t="n">
        <f aca="false">R140+S140</f>
        <v>162.1</v>
      </c>
      <c r="U140" s="36" t="n">
        <f aca="false">U141</f>
        <v>0</v>
      </c>
      <c r="V140" s="36" t="n">
        <f aca="false">V141</f>
        <v>0</v>
      </c>
      <c r="W140" s="37" t="n">
        <f aca="false">W141</f>
        <v>162.1</v>
      </c>
      <c r="X140" s="37" t="n">
        <f aca="false">X141</f>
        <v>0</v>
      </c>
      <c r="Y140" s="37" t="n">
        <f aca="false">Y141</f>
        <v>0</v>
      </c>
      <c r="Z140" s="37" t="n">
        <f aca="false">Z141</f>
        <v>162.1</v>
      </c>
      <c r="AA140" s="37" t="n">
        <f aca="false">AA141</f>
        <v>0</v>
      </c>
      <c r="AB140" s="37" t="n">
        <f aca="false">AB141</f>
        <v>0</v>
      </c>
      <c r="AC140" s="37" t="n">
        <f aca="false">AC141</f>
        <v>162.1</v>
      </c>
      <c r="AD140" s="37" t="n">
        <f aca="false">AD141</f>
        <v>0</v>
      </c>
      <c r="AE140" s="37" t="n">
        <f aca="false">AE141</f>
        <v>0</v>
      </c>
      <c r="AF140" s="37" t="n">
        <f aca="false">AF141</f>
        <v>162.1</v>
      </c>
      <c r="AG140" s="37" t="n">
        <f aca="false">AG141</f>
        <v>0</v>
      </c>
      <c r="AH140" s="38" t="n">
        <f aca="false">AH141</f>
        <v>0</v>
      </c>
      <c r="AI140" s="37" t="n">
        <f aca="false">AI141</f>
        <v>162.1</v>
      </c>
      <c r="AJ140" s="38" t="n">
        <f aca="false">AJ141</f>
        <v>0</v>
      </c>
      <c r="AK140" s="37" t="n">
        <f aca="false">AK141</f>
        <v>0</v>
      </c>
      <c r="AL140" s="37" t="n">
        <f aca="false">AL141</f>
        <v>162.1</v>
      </c>
      <c r="AM140" s="37" t="n">
        <f aca="false">AM141</f>
        <v>0</v>
      </c>
      <c r="AN140" s="37" t="n">
        <f aca="false">AN141</f>
        <v>0</v>
      </c>
      <c r="AO140" s="37" t="n">
        <f aca="false">AO141</f>
        <v>162.1</v>
      </c>
      <c r="AP140" s="37" t="n">
        <f aca="false">AP141</f>
        <v>162.1</v>
      </c>
      <c r="AQ140" s="37" t="n">
        <f aca="false">AP140/AO140*100</f>
        <v>100</v>
      </c>
    </row>
    <row r="141" s="71" customFormat="true" ht="18" hidden="false" customHeight="true" outlineLevel="0" collapsed="false">
      <c r="A141" s="45" t="s">
        <v>38</v>
      </c>
      <c r="B141" s="53"/>
      <c r="C141" s="54" t="s">
        <v>51</v>
      </c>
      <c r="D141" s="76" t="s">
        <v>157</v>
      </c>
      <c r="E141" s="54" t="s">
        <v>39</v>
      </c>
      <c r="F141" s="36" t="n">
        <f aca="false">F142</f>
        <v>162.1</v>
      </c>
      <c r="G141" s="36" t="n">
        <f aca="false">G142</f>
        <v>0</v>
      </c>
      <c r="H141" s="36" t="n">
        <f aca="false">H142</f>
        <v>0</v>
      </c>
      <c r="I141" s="36" t="n">
        <f aca="false">I142</f>
        <v>162.1</v>
      </c>
      <c r="J141" s="36" t="n">
        <f aca="false">J142</f>
        <v>0</v>
      </c>
      <c r="K141" s="36" t="n">
        <f aca="false">K142</f>
        <v>0</v>
      </c>
      <c r="L141" s="36" t="n">
        <f aca="false">L142</f>
        <v>162.1</v>
      </c>
      <c r="M141" s="36" t="n">
        <f aca="false">M142</f>
        <v>0</v>
      </c>
      <c r="N141" s="36" t="n">
        <f aca="false">N142</f>
        <v>0</v>
      </c>
      <c r="O141" s="36" t="n">
        <f aca="false">O142</f>
        <v>162.1</v>
      </c>
      <c r="P141" s="36" t="n">
        <f aca="false">P142</f>
        <v>0</v>
      </c>
      <c r="Q141" s="36" t="n">
        <f aca="false">Q142</f>
        <v>0</v>
      </c>
      <c r="R141" s="36" t="n">
        <f aca="false">R142</f>
        <v>162.1</v>
      </c>
      <c r="S141" s="36" t="n">
        <f aca="false">S142</f>
        <v>0</v>
      </c>
      <c r="T141" s="37" t="n">
        <f aca="false">R141+S141</f>
        <v>162.1</v>
      </c>
      <c r="U141" s="36" t="n">
        <f aca="false">U142</f>
        <v>0</v>
      </c>
      <c r="V141" s="36" t="n">
        <f aca="false">V142</f>
        <v>0</v>
      </c>
      <c r="W141" s="37" t="n">
        <f aca="false">W142</f>
        <v>162.1</v>
      </c>
      <c r="X141" s="37" t="n">
        <f aca="false">X142</f>
        <v>0</v>
      </c>
      <c r="Y141" s="37" t="n">
        <f aca="false">Y142</f>
        <v>0</v>
      </c>
      <c r="Z141" s="37" t="n">
        <f aca="false">Z142</f>
        <v>162.1</v>
      </c>
      <c r="AA141" s="37" t="n">
        <f aca="false">AA142</f>
        <v>0</v>
      </c>
      <c r="AB141" s="37" t="n">
        <f aca="false">AB142</f>
        <v>0</v>
      </c>
      <c r="AC141" s="37" t="n">
        <f aca="false">AC142</f>
        <v>162.1</v>
      </c>
      <c r="AD141" s="37" t="n">
        <f aca="false">AD142</f>
        <v>0</v>
      </c>
      <c r="AE141" s="37" t="n">
        <f aca="false">AE142</f>
        <v>0</v>
      </c>
      <c r="AF141" s="37" t="n">
        <f aca="false">AF142</f>
        <v>162.1</v>
      </c>
      <c r="AG141" s="37" t="n">
        <f aca="false">AG142</f>
        <v>0</v>
      </c>
      <c r="AH141" s="38" t="n">
        <f aca="false">AH142</f>
        <v>0</v>
      </c>
      <c r="AI141" s="37" t="n">
        <f aca="false">AI142</f>
        <v>162.1</v>
      </c>
      <c r="AJ141" s="38" t="n">
        <f aca="false">AJ142</f>
        <v>0</v>
      </c>
      <c r="AK141" s="37" t="n">
        <f aca="false">AK142</f>
        <v>0</v>
      </c>
      <c r="AL141" s="37" t="n">
        <f aca="false">AL142</f>
        <v>162.1</v>
      </c>
      <c r="AM141" s="37" t="n">
        <f aca="false">AM142</f>
        <v>0</v>
      </c>
      <c r="AN141" s="37" t="n">
        <f aca="false">AN142</f>
        <v>0</v>
      </c>
      <c r="AO141" s="37" t="n">
        <f aca="false">AO142</f>
        <v>162.1</v>
      </c>
      <c r="AP141" s="37" t="n">
        <f aca="false">AP142</f>
        <v>162.1</v>
      </c>
      <c r="AQ141" s="37" t="n">
        <f aca="false">AP141/AO141*100</f>
        <v>100</v>
      </c>
    </row>
    <row r="142" s="3" customFormat="true" ht="31.5" hidden="false" customHeight="false" outlineLevel="0" collapsed="false">
      <c r="A142" s="47" t="s">
        <v>40</v>
      </c>
      <c r="B142" s="70"/>
      <c r="C142" s="55" t="s">
        <v>51</v>
      </c>
      <c r="D142" s="77" t="s">
        <v>157</v>
      </c>
      <c r="E142" s="55" t="s">
        <v>41</v>
      </c>
      <c r="F142" s="42" t="n">
        <v>162.1</v>
      </c>
      <c r="G142" s="42"/>
      <c r="H142" s="42"/>
      <c r="I142" s="42" t="n">
        <f aca="false">SUM(F142:H142)</f>
        <v>162.1</v>
      </c>
      <c r="J142" s="42"/>
      <c r="K142" s="42"/>
      <c r="L142" s="42" t="n">
        <f aca="false">SUM(I142:K142)</f>
        <v>162.1</v>
      </c>
      <c r="M142" s="42"/>
      <c r="N142" s="42"/>
      <c r="O142" s="42" t="n">
        <f aca="false">SUM(L142:N142)</f>
        <v>162.1</v>
      </c>
      <c r="P142" s="42"/>
      <c r="Q142" s="42"/>
      <c r="R142" s="42" t="n">
        <f aca="false">SUM(O142:Q142)</f>
        <v>162.1</v>
      </c>
      <c r="S142" s="42"/>
      <c r="T142" s="43" t="n">
        <f aca="false">R142+S142</f>
        <v>162.1</v>
      </c>
      <c r="U142" s="42"/>
      <c r="V142" s="42"/>
      <c r="W142" s="43" t="n">
        <f aca="false">T142+U142+V142</f>
        <v>162.1</v>
      </c>
      <c r="X142" s="43"/>
      <c r="Y142" s="43"/>
      <c r="Z142" s="43" t="n">
        <f aca="false">W142+X142+Y142</f>
        <v>162.1</v>
      </c>
      <c r="AA142" s="43"/>
      <c r="AB142" s="43"/>
      <c r="AC142" s="43" t="n">
        <f aca="false">Z142+AA142+AB142</f>
        <v>162.1</v>
      </c>
      <c r="AD142" s="43"/>
      <c r="AE142" s="43"/>
      <c r="AF142" s="43" t="n">
        <f aca="false">AC142+AD142+AE142</f>
        <v>162.1</v>
      </c>
      <c r="AG142" s="43"/>
      <c r="AH142" s="44"/>
      <c r="AI142" s="43" t="n">
        <f aca="false">AF142+AG142+AH142</f>
        <v>162.1</v>
      </c>
      <c r="AJ142" s="44"/>
      <c r="AK142" s="43"/>
      <c r="AL142" s="43" t="n">
        <f aca="false">AI142+AJ142+AK142</f>
        <v>162.1</v>
      </c>
      <c r="AM142" s="43"/>
      <c r="AN142" s="43"/>
      <c r="AO142" s="43" t="n">
        <f aca="false">AL142+AM142+AN142</f>
        <v>162.1</v>
      </c>
      <c r="AP142" s="43" t="n">
        <v>162.1</v>
      </c>
      <c r="AQ142" s="43" t="n">
        <f aca="false">AP142/AO142*100</f>
        <v>100</v>
      </c>
    </row>
    <row r="143" s="71" customFormat="true" ht="16.5" hidden="false" customHeight="true" outlineLevel="0" collapsed="false">
      <c r="A143" s="45" t="s">
        <v>28</v>
      </c>
      <c r="B143" s="53"/>
      <c r="C143" s="54" t="s">
        <v>51</v>
      </c>
      <c r="D143" s="76" t="s">
        <v>29</v>
      </c>
      <c r="E143" s="54"/>
      <c r="F143" s="36" t="n">
        <f aca="false">F144</f>
        <v>0</v>
      </c>
      <c r="G143" s="36" t="n">
        <f aca="false">G144</f>
        <v>8</v>
      </c>
      <c r="H143" s="36" t="n">
        <f aca="false">H144</f>
        <v>0</v>
      </c>
      <c r="I143" s="36" t="n">
        <f aca="false">I144</f>
        <v>8</v>
      </c>
      <c r="J143" s="36" t="n">
        <f aca="false">J144</f>
        <v>0</v>
      </c>
      <c r="K143" s="36" t="n">
        <f aca="false">K144</f>
        <v>0</v>
      </c>
      <c r="L143" s="36" t="n">
        <f aca="false">L144</f>
        <v>8</v>
      </c>
      <c r="M143" s="36" t="n">
        <f aca="false">M144</f>
        <v>5.3</v>
      </c>
      <c r="N143" s="36" t="n">
        <f aca="false">N144</f>
        <v>0</v>
      </c>
      <c r="O143" s="36" t="n">
        <f aca="false">O144</f>
        <v>13.3</v>
      </c>
      <c r="P143" s="36" t="n">
        <f aca="false">P144</f>
        <v>0</v>
      </c>
      <c r="Q143" s="36" t="n">
        <f aca="false">Q144</f>
        <v>0</v>
      </c>
      <c r="R143" s="36" t="n">
        <f aca="false">R144</f>
        <v>13.3</v>
      </c>
      <c r="S143" s="36" t="n">
        <f aca="false">S144</f>
        <v>0</v>
      </c>
      <c r="T143" s="37" t="n">
        <f aca="false">R143+S143</f>
        <v>13.3</v>
      </c>
      <c r="U143" s="36" t="n">
        <f aca="false">U144</f>
        <v>0</v>
      </c>
      <c r="V143" s="36" t="n">
        <f aca="false">V144</f>
        <v>0</v>
      </c>
      <c r="W143" s="37" t="n">
        <f aca="false">W144</f>
        <v>13.3</v>
      </c>
      <c r="X143" s="37" t="n">
        <f aca="false">X144</f>
        <v>0</v>
      </c>
      <c r="Y143" s="37" t="n">
        <f aca="false">Y144</f>
        <v>0</v>
      </c>
      <c r="Z143" s="37" t="n">
        <f aca="false">Z144</f>
        <v>13.3</v>
      </c>
      <c r="AA143" s="37" t="n">
        <f aca="false">AA144</f>
        <v>0</v>
      </c>
      <c r="AB143" s="37" t="n">
        <f aca="false">AB144</f>
        <v>0</v>
      </c>
      <c r="AC143" s="37" t="n">
        <f aca="false">AC144</f>
        <v>13.3</v>
      </c>
      <c r="AD143" s="37" t="n">
        <f aca="false">AD144</f>
        <v>0</v>
      </c>
      <c r="AE143" s="37" t="n">
        <f aca="false">AE144</f>
        <v>0</v>
      </c>
      <c r="AF143" s="37" t="n">
        <f aca="false">AF144</f>
        <v>13.3</v>
      </c>
      <c r="AG143" s="37" t="n">
        <f aca="false">AG144</f>
        <v>0</v>
      </c>
      <c r="AH143" s="38" t="n">
        <f aca="false">AH144</f>
        <v>0</v>
      </c>
      <c r="AI143" s="37" t="n">
        <f aca="false">AI144</f>
        <v>13.3</v>
      </c>
      <c r="AJ143" s="38" t="n">
        <f aca="false">AJ144</f>
        <v>0</v>
      </c>
      <c r="AK143" s="37" t="n">
        <f aca="false">AK144</f>
        <v>0</v>
      </c>
      <c r="AL143" s="37" t="n">
        <f aca="false">AL144</f>
        <v>13.3</v>
      </c>
      <c r="AM143" s="37" t="n">
        <f aca="false">AM144</f>
        <v>0</v>
      </c>
      <c r="AN143" s="37" t="n">
        <f aca="false">AN144</f>
        <v>0</v>
      </c>
      <c r="AO143" s="37" t="n">
        <f aca="false">AO144</f>
        <v>13.3</v>
      </c>
      <c r="AP143" s="37" t="n">
        <f aca="false">AP144</f>
        <v>13.3</v>
      </c>
      <c r="AQ143" s="37" t="n">
        <f aca="false">AP143/AO143*100</f>
        <v>100</v>
      </c>
    </row>
    <row r="144" s="71" customFormat="true" ht="19.5" hidden="false" customHeight="true" outlineLevel="0" collapsed="false">
      <c r="A144" s="45" t="s">
        <v>52</v>
      </c>
      <c r="B144" s="53"/>
      <c r="C144" s="54" t="s">
        <v>51</v>
      </c>
      <c r="D144" s="76" t="s">
        <v>53</v>
      </c>
      <c r="E144" s="54"/>
      <c r="F144" s="36" t="n">
        <f aca="false">F145</f>
        <v>0</v>
      </c>
      <c r="G144" s="36" t="n">
        <f aca="false">G145</f>
        <v>8</v>
      </c>
      <c r="H144" s="36" t="n">
        <f aca="false">H145</f>
        <v>0</v>
      </c>
      <c r="I144" s="36" t="n">
        <f aca="false">I145</f>
        <v>8</v>
      </c>
      <c r="J144" s="36" t="n">
        <f aca="false">J145</f>
        <v>0</v>
      </c>
      <c r="K144" s="36" t="n">
        <f aca="false">K145</f>
        <v>0</v>
      </c>
      <c r="L144" s="36" t="n">
        <f aca="false">L145</f>
        <v>8</v>
      </c>
      <c r="M144" s="36" t="n">
        <f aca="false">M145</f>
        <v>5.3</v>
      </c>
      <c r="N144" s="36" t="n">
        <f aca="false">N145</f>
        <v>0</v>
      </c>
      <c r="O144" s="36" t="n">
        <f aca="false">O145</f>
        <v>13.3</v>
      </c>
      <c r="P144" s="36" t="n">
        <f aca="false">P145</f>
        <v>0</v>
      </c>
      <c r="Q144" s="36" t="n">
        <f aca="false">Q145</f>
        <v>0</v>
      </c>
      <c r="R144" s="36" t="n">
        <f aca="false">R145</f>
        <v>13.3</v>
      </c>
      <c r="S144" s="36" t="n">
        <f aca="false">S145</f>
        <v>0</v>
      </c>
      <c r="T144" s="37" t="n">
        <f aca="false">R144+S144</f>
        <v>13.3</v>
      </c>
      <c r="U144" s="36" t="n">
        <f aca="false">U145</f>
        <v>0</v>
      </c>
      <c r="V144" s="36" t="n">
        <f aca="false">V145</f>
        <v>0</v>
      </c>
      <c r="W144" s="37" t="n">
        <f aca="false">W145</f>
        <v>13.3</v>
      </c>
      <c r="X144" s="37" t="n">
        <f aca="false">X145</f>
        <v>0</v>
      </c>
      <c r="Y144" s="37" t="n">
        <f aca="false">Y145</f>
        <v>0</v>
      </c>
      <c r="Z144" s="37" t="n">
        <f aca="false">Z145</f>
        <v>13.3</v>
      </c>
      <c r="AA144" s="37" t="n">
        <f aca="false">AA145</f>
        <v>0</v>
      </c>
      <c r="AB144" s="37" t="n">
        <f aca="false">AB145</f>
        <v>0</v>
      </c>
      <c r="AC144" s="37" t="n">
        <f aca="false">AC145</f>
        <v>13.3</v>
      </c>
      <c r="AD144" s="37" t="n">
        <f aca="false">AD145</f>
        <v>0</v>
      </c>
      <c r="AE144" s="37" t="n">
        <f aca="false">AE145</f>
        <v>0</v>
      </c>
      <c r="AF144" s="37" t="n">
        <f aca="false">AF145</f>
        <v>13.3</v>
      </c>
      <c r="AG144" s="37" t="n">
        <f aca="false">AG145</f>
        <v>0</v>
      </c>
      <c r="AH144" s="38" t="n">
        <f aca="false">AH145</f>
        <v>0</v>
      </c>
      <c r="AI144" s="37" t="n">
        <f aca="false">AI145</f>
        <v>13.3</v>
      </c>
      <c r="AJ144" s="38" t="n">
        <f aca="false">AJ145</f>
        <v>0</v>
      </c>
      <c r="AK144" s="37" t="n">
        <f aca="false">AK145</f>
        <v>0</v>
      </c>
      <c r="AL144" s="37" t="n">
        <f aca="false">AL145</f>
        <v>13.3</v>
      </c>
      <c r="AM144" s="37" t="n">
        <f aca="false">AM145</f>
        <v>0</v>
      </c>
      <c r="AN144" s="37" t="n">
        <f aca="false">AN145</f>
        <v>0</v>
      </c>
      <c r="AO144" s="37" t="n">
        <f aca="false">AO145</f>
        <v>13.3</v>
      </c>
      <c r="AP144" s="37" t="n">
        <f aca="false">AP145</f>
        <v>13.3</v>
      </c>
      <c r="AQ144" s="37" t="n">
        <f aca="false">AP144/AO144*100</f>
        <v>100</v>
      </c>
    </row>
    <row r="145" s="71" customFormat="true" ht="94.5" hidden="false" customHeight="false" outlineLevel="0" collapsed="false">
      <c r="A145" s="45" t="s">
        <v>158</v>
      </c>
      <c r="B145" s="53"/>
      <c r="C145" s="54" t="s">
        <v>51</v>
      </c>
      <c r="D145" s="76" t="s">
        <v>159</v>
      </c>
      <c r="E145" s="54"/>
      <c r="F145" s="36" t="n">
        <f aca="false">F146</f>
        <v>0</v>
      </c>
      <c r="G145" s="36" t="n">
        <f aca="false">G146</f>
        <v>8</v>
      </c>
      <c r="H145" s="36" t="n">
        <f aca="false">H146</f>
        <v>0</v>
      </c>
      <c r="I145" s="36" t="n">
        <f aca="false">I146</f>
        <v>8</v>
      </c>
      <c r="J145" s="36" t="n">
        <f aca="false">J146</f>
        <v>0</v>
      </c>
      <c r="K145" s="36" t="n">
        <f aca="false">K146</f>
        <v>0</v>
      </c>
      <c r="L145" s="36" t="n">
        <f aca="false">L146</f>
        <v>8</v>
      </c>
      <c r="M145" s="36" t="n">
        <f aca="false">M146</f>
        <v>5.3</v>
      </c>
      <c r="N145" s="36" t="n">
        <f aca="false">N146</f>
        <v>0</v>
      </c>
      <c r="O145" s="36" t="n">
        <f aca="false">O146</f>
        <v>13.3</v>
      </c>
      <c r="P145" s="36" t="n">
        <f aca="false">P146</f>
        <v>0</v>
      </c>
      <c r="Q145" s="36" t="n">
        <f aca="false">Q146</f>
        <v>0</v>
      </c>
      <c r="R145" s="36" t="n">
        <f aca="false">R146</f>
        <v>13.3</v>
      </c>
      <c r="S145" s="36" t="n">
        <f aca="false">S146</f>
        <v>0</v>
      </c>
      <c r="T145" s="37" t="n">
        <f aca="false">R145+S145</f>
        <v>13.3</v>
      </c>
      <c r="U145" s="36" t="n">
        <f aca="false">U146</f>
        <v>0</v>
      </c>
      <c r="V145" s="36" t="n">
        <f aca="false">V146</f>
        <v>0</v>
      </c>
      <c r="W145" s="37" t="n">
        <f aca="false">W146</f>
        <v>13.3</v>
      </c>
      <c r="X145" s="37" t="n">
        <f aca="false">X146</f>
        <v>0</v>
      </c>
      <c r="Y145" s="37" t="n">
        <f aca="false">Y146</f>
        <v>0</v>
      </c>
      <c r="Z145" s="37" t="n">
        <f aca="false">Z146</f>
        <v>13.3</v>
      </c>
      <c r="AA145" s="37" t="n">
        <f aca="false">AA146</f>
        <v>0</v>
      </c>
      <c r="AB145" s="37" t="n">
        <f aca="false">AB146</f>
        <v>0</v>
      </c>
      <c r="AC145" s="37" t="n">
        <f aca="false">AC146</f>
        <v>13.3</v>
      </c>
      <c r="AD145" s="37" t="n">
        <f aca="false">AD146</f>
        <v>0</v>
      </c>
      <c r="AE145" s="37" t="n">
        <f aca="false">AE146</f>
        <v>0</v>
      </c>
      <c r="AF145" s="37" t="n">
        <f aca="false">AF146</f>
        <v>13.3</v>
      </c>
      <c r="AG145" s="37" t="n">
        <f aca="false">AG146</f>
        <v>0</v>
      </c>
      <c r="AH145" s="38" t="n">
        <f aca="false">AH146</f>
        <v>0</v>
      </c>
      <c r="AI145" s="37" t="n">
        <f aca="false">AI146</f>
        <v>13.3</v>
      </c>
      <c r="AJ145" s="38" t="n">
        <f aca="false">AJ146</f>
        <v>0</v>
      </c>
      <c r="AK145" s="37" t="n">
        <f aca="false">AK146</f>
        <v>0</v>
      </c>
      <c r="AL145" s="37" t="n">
        <f aca="false">AL146</f>
        <v>13.3</v>
      </c>
      <c r="AM145" s="37" t="n">
        <f aca="false">AM146</f>
        <v>0</v>
      </c>
      <c r="AN145" s="37" t="n">
        <f aca="false">AN146</f>
        <v>0</v>
      </c>
      <c r="AO145" s="37" t="n">
        <f aca="false">AO146</f>
        <v>13.3</v>
      </c>
      <c r="AP145" s="37" t="n">
        <f aca="false">AP146</f>
        <v>13.3</v>
      </c>
      <c r="AQ145" s="37" t="n">
        <f aca="false">AP145/AO145*100</f>
        <v>100</v>
      </c>
    </row>
    <row r="146" s="71" customFormat="true" ht="18" hidden="false" customHeight="true" outlineLevel="0" collapsed="false">
      <c r="A146" s="45" t="s">
        <v>38</v>
      </c>
      <c r="B146" s="53"/>
      <c r="C146" s="54" t="s">
        <v>51</v>
      </c>
      <c r="D146" s="76" t="s">
        <v>159</v>
      </c>
      <c r="E146" s="54" t="s">
        <v>39</v>
      </c>
      <c r="F146" s="36" t="n">
        <f aca="false">F147</f>
        <v>0</v>
      </c>
      <c r="G146" s="36" t="n">
        <f aca="false">G147</f>
        <v>8</v>
      </c>
      <c r="H146" s="36" t="n">
        <f aca="false">H147</f>
        <v>0</v>
      </c>
      <c r="I146" s="36" t="n">
        <f aca="false">I147</f>
        <v>8</v>
      </c>
      <c r="J146" s="36" t="n">
        <f aca="false">J147</f>
        <v>0</v>
      </c>
      <c r="K146" s="36" t="n">
        <f aca="false">K147</f>
        <v>0</v>
      </c>
      <c r="L146" s="36" t="n">
        <f aca="false">L147</f>
        <v>8</v>
      </c>
      <c r="M146" s="36" t="n">
        <f aca="false">M147</f>
        <v>5.3</v>
      </c>
      <c r="N146" s="36" t="n">
        <f aca="false">N147</f>
        <v>0</v>
      </c>
      <c r="O146" s="36" t="n">
        <f aca="false">O147</f>
        <v>13.3</v>
      </c>
      <c r="P146" s="36" t="n">
        <f aca="false">P147</f>
        <v>0</v>
      </c>
      <c r="Q146" s="36" t="n">
        <f aca="false">Q147</f>
        <v>0</v>
      </c>
      <c r="R146" s="36" t="n">
        <f aca="false">R147</f>
        <v>13.3</v>
      </c>
      <c r="S146" s="36" t="n">
        <f aca="false">S147</f>
        <v>0</v>
      </c>
      <c r="T146" s="37" t="n">
        <f aca="false">R146+S146</f>
        <v>13.3</v>
      </c>
      <c r="U146" s="36" t="n">
        <f aca="false">U147</f>
        <v>0</v>
      </c>
      <c r="V146" s="36" t="n">
        <f aca="false">V147</f>
        <v>0</v>
      </c>
      <c r="W146" s="37" t="n">
        <f aca="false">W147</f>
        <v>13.3</v>
      </c>
      <c r="X146" s="37" t="n">
        <f aca="false">X147</f>
        <v>0</v>
      </c>
      <c r="Y146" s="37" t="n">
        <f aca="false">Y147</f>
        <v>0</v>
      </c>
      <c r="Z146" s="37" t="n">
        <f aca="false">Z147</f>
        <v>13.3</v>
      </c>
      <c r="AA146" s="37" t="n">
        <f aca="false">AA147</f>
        <v>0</v>
      </c>
      <c r="AB146" s="37" t="n">
        <f aca="false">AB147</f>
        <v>0</v>
      </c>
      <c r="AC146" s="37" t="n">
        <f aca="false">AC147</f>
        <v>13.3</v>
      </c>
      <c r="AD146" s="37" t="n">
        <f aca="false">AD147</f>
        <v>0</v>
      </c>
      <c r="AE146" s="37" t="n">
        <f aca="false">AE147</f>
        <v>0</v>
      </c>
      <c r="AF146" s="37" t="n">
        <f aca="false">AF147</f>
        <v>13.3</v>
      </c>
      <c r="AG146" s="37" t="n">
        <f aca="false">AG147</f>
        <v>0</v>
      </c>
      <c r="AH146" s="38" t="n">
        <f aca="false">AH147</f>
        <v>0</v>
      </c>
      <c r="AI146" s="37" t="n">
        <f aca="false">AI147</f>
        <v>13.3</v>
      </c>
      <c r="AJ146" s="38" t="n">
        <f aca="false">AJ147</f>
        <v>0</v>
      </c>
      <c r="AK146" s="37" t="n">
        <f aca="false">AK147</f>
        <v>0</v>
      </c>
      <c r="AL146" s="37" t="n">
        <f aca="false">AL147</f>
        <v>13.3</v>
      </c>
      <c r="AM146" s="37" t="n">
        <f aca="false">AM147</f>
        <v>0</v>
      </c>
      <c r="AN146" s="37" t="n">
        <f aca="false">AN147</f>
        <v>0</v>
      </c>
      <c r="AO146" s="37" t="n">
        <f aca="false">AO147</f>
        <v>13.3</v>
      </c>
      <c r="AP146" s="37" t="n">
        <f aca="false">AP147</f>
        <v>13.3</v>
      </c>
      <c r="AQ146" s="37" t="n">
        <f aca="false">AP146/AO146*100</f>
        <v>100</v>
      </c>
    </row>
    <row r="147" s="3" customFormat="true" ht="15.75" hidden="false" customHeight="false" outlineLevel="0" collapsed="false">
      <c r="A147" s="47" t="s">
        <v>160</v>
      </c>
      <c r="B147" s="70"/>
      <c r="C147" s="55" t="s">
        <v>51</v>
      </c>
      <c r="D147" s="77" t="s">
        <v>159</v>
      </c>
      <c r="E147" s="55" t="s">
        <v>161</v>
      </c>
      <c r="F147" s="42" t="n">
        <v>0</v>
      </c>
      <c r="G147" s="42" t="n">
        <v>8</v>
      </c>
      <c r="H147" s="42"/>
      <c r="I147" s="42" t="n">
        <f aca="false">SUM(F147:H147)</f>
        <v>8</v>
      </c>
      <c r="J147" s="42"/>
      <c r="K147" s="42"/>
      <c r="L147" s="42" t="n">
        <f aca="false">SUM(I147:K147)</f>
        <v>8</v>
      </c>
      <c r="M147" s="42" t="n">
        <v>5.3</v>
      </c>
      <c r="N147" s="42"/>
      <c r="O147" s="42" t="n">
        <f aca="false">SUM(L147:N147)</f>
        <v>13.3</v>
      </c>
      <c r="P147" s="42"/>
      <c r="Q147" s="42"/>
      <c r="R147" s="42" t="n">
        <f aca="false">SUM(O147:Q147)</f>
        <v>13.3</v>
      </c>
      <c r="S147" s="42"/>
      <c r="T147" s="43" t="n">
        <f aca="false">R147+S147</f>
        <v>13.3</v>
      </c>
      <c r="U147" s="42"/>
      <c r="V147" s="42"/>
      <c r="W147" s="43" t="n">
        <f aca="false">T147+U147+V147</f>
        <v>13.3</v>
      </c>
      <c r="X147" s="43"/>
      <c r="Y147" s="43"/>
      <c r="Z147" s="43" t="n">
        <f aca="false">SUM(W147:Y147)</f>
        <v>13.3</v>
      </c>
      <c r="AA147" s="43"/>
      <c r="AB147" s="43"/>
      <c r="AC147" s="43" t="n">
        <f aca="false">SUM(Z147:AB147)</f>
        <v>13.3</v>
      </c>
      <c r="AD147" s="43"/>
      <c r="AE147" s="43"/>
      <c r="AF147" s="43" t="n">
        <f aca="false">SUM(AC147:AE147)</f>
        <v>13.3</v>
      </c>
      <c r="AG147" s="43"/>
      <c r="AH147" s="44"/>
      <c r="AI147" s="43" t="n">
        <f aca="false">SUM(AF147:AH147)</f>
        <v>13.3</v>
      </c>
      <c r="AJ147" s="44"/>
      <c r="AK147" s="43"/>
      <c r="AL147" s="43" t="n">
        <f aca="false">SUM(AI147:AK147)</f>
        <v>13.3</v>
      </c>
      <c r="AM147" s="43"/>
      <c r="AN147" s="43"/>
      <c r="AO147" s="43" t="n">
        <f aca="false">SUM(AL147:AN147)</f>
        <v>13.3</v>
      </c>
      <c r="AP147" s="43" t="n">
        <v>13.3</v>
      </c>
      <c r="AQ147" s="43" t="n">
        <f aca="false">AP147/AO147*100</f>
        <v>100</v>
      </c>
    </row>
    <row r="148" s="6" customFormat="true" ht="31.5" hidden="false" customHeight="false" outlineLevel="0" collapsed="false">
      <c r="A148" s="73" t="s">
        <v>162</v>
      </c>
      <c r="B148" s="74"/>
      <c r="C148" s="64" t="s">
        <v>163</v>
      </c>
      <c r="D148" s="81"/>
      <c r="E148" s="64"/>
      <c r="F148" s="68" t="e">
        <f aca="false">F149+F160</f>
        <v>#REF!</v>
      </c>
      <c r="G148" s="68" t="e">
        <f aca="false">G149+G160</f>
        <v>#REF!</v>
      </c>
      <c r="H148" s="68" t="e">
        <f aca="false">H149+H160</f>
        <v>#REF!</v>
      </c>
      <c r="I148" s="68" t="e">
        <f aca="false">I149+I160</f>
        <v>#REF!</v>
      </c>
      <c r="J148" s="68" t="e">
        <f aca="false">J149+J160</f>
        <v>#REF!</v>
      </c>
      <c r="K148" s="68" t="e">
        <f aca="false">K149+K160</f>
        <v>#REF!</v>
      </c>
      <c r="L148" s="68" t="e">
        <f aca="false">L149+L160</f>
        <v>#REF!</v>
      </c>
      <c r="M148" s="68" t="e">
        <f aca="false">M149+M160</f>
        <v>#REF!</v>
      </c>
      <c r="N148" s="68" t="e">
        <f aca="false">N149+N160</f>
        <v>#REF!</v>
      </c>
      <c r="O148" s="68" t="n">
        <f aca="false">O149+O160</f>
        <v>2041</v>
      </c>
      <c r="P148" s="68" t="n">
        <f aca="false">P149+P160</f>
        <v>0</v>
      </c>
      <c r="Q148" s="68" t="n">
        <f aca="false">Q149+Q160</f>
        <v>0</v>
      </c>
      <c r="R148" s="68" t="n">
        <f aca="false">R149+R160</f>
        <v>2041</v>
      </c>
      <c r="S148" s="68" t="n">
        <f aca="false">S149+S160</f>
        <v>0</v>
      </c>
      <c r="T148" s="22" t="n">
        <f aca="false">R148+S148</f>
        <v>2041</v>
      </c>
      <c r="U148" s="68" t="n">
        <f aca="false">U149+U160</f>
        <v>0</v>
      </c>
      <c r="V148" s="68" t="n">
        <f aca="false">V149+V160</f>
        <v>0</v>
      </c>
      <c r="W148" s="22" t="n">
        <f aca="false">W149+W160</f>
        <v>2041</v>
      </c>
      <c r="X148" s="22" t="n">
        <f aca="false">X149+X160</f>
        <v>0</v>
      </c>
      <c r="Y148" s="22" t="n">
        <f aca="false">Y149+Y160</f>
        <v>0</v>
      </c>
      <c r="Z148" s="22" t="n">
        <f aca="false">Z149+Z160</f>
        <v>2041</v>
      </c>
      <c r="AA148" s="22" t="n">
        <f aca="false">AA149+AA160</f>
        <v>0</v>
      </c>
      <c r="AB148" s="22" t="n">
        <f aca="false">AB149+AB160</f>
        <v>200</v>
      </c>
      <c r="AC148" s="22" t="n">
        <f aca="false">AC149+AC160</f>
        <v>2241</v>
      </c>
      <c r="AD148" s="22" t="n">
        <f aca="false">AD149+AD160</f>
        <v>0</v>
      </c>
      <c r="AE148" s="22" t="n">
        <f aca="false">AE149+AE160</f>
        <v>0</v>
      </c>
      <c r="AF148" s="22" t="n">
        <f aca="false">AF149+AF160</f>
        <v>2241</v>
      </c>
      <c r="AG148" s="22" t="n">
        <f aca="false">AG149+AG160</f>
        <v>0</v>
      </c>
      <c r="AH148" s="23" t="n">
        <f aca="false">AH149+AH160</f>
        <v>0</v>
      </c>
      <c r="AI148" s="22" t="n">
        <f aca="false">AI149+AI160</f>
        <v>2241</v>
      </c>
      <c r="AJ148" s="23" t="n">
        <f aca="false">AJ149+AJ160</f>
        <v>0</v>
      </c>
      <c r="AK148" s="22" t="n">
        <f aca="false">AK149+AK160</f>
        <v>-54.5</v>
      </c>
      <c r="AL148" s="22" t="n">
        <f aca="false">AL149+AL160</f>
        <v>2186.5</v>
      </c>
      <c r="AM148" s="22" t="n">
        <f aca="false">AM149+AM160</f>
        <v>0</v>
      </c>
      <c r="AN148" s="22" t="n">
        <f aca="false">AN149+AN160</f>
        <v>0</v>
      </c>
      <c r="AO148" s="22" t="n">
        <f aca="false">AO149+AO160</f>
        <v>2186.6</v>
      </c>
      <c r="AP148" s="22" t="n">
        <f aca="false">AP149+AP160</f>
        <v>2178.5</v>
      </c>
      <c r="AQ148" s="22" t="n">
        <f aca="false">AP148/AO148*100</f>
        <v>99.6295618768865</v>
      </c>
    </row>
    <row r="149" s="6" customFormat="true" ht="63" hidden="false" customHeight="false" outlineLevel="0" collapsed="false">
      <c r="A149" s="48" t="s">
        <v>164</v>
      </c>
      <c r="B149" s="63"/>
      <c r="C149" s="65" t="s">
        <v>165</v>
      </c>
      <c r="D149" s="82"/>
      <c r="E149" s="65"/>
      <c r="F149" s="66" t="e">
        <f aca="false">F150</f>
        <v>#REF!</v>
      </c>
      <c r="G149" s="66" t="e">
        <f aca="false">G150</f>
        <v>#REF!</v>
      </c>
      <c r="H149" s="66" t="e">
        <f aca="false">H150</f>
        <v>#REF!</v>
      </c>
      <c r="I149" s="66" t="e">
        <f aca="false">I150</f>
        <v>#REF!</v>
      </c>
      <c r="J149" s="66" t="e">
        <f aca="false">J150</f>
        <v>#REF!</v>
      </c>
      <c r="K149" s="66" t="e">
        <f aca="false">K150</f>
        <v>#REF!</v>
      </c>
      <c r="L149" s="66" t="e">
        <f aca="false">L150</f>
        <v>#REF!</v>
      </c>
      <c r="M149" s="66" t="e">
        <f aca="false">M150</f>
        <v>#REF!</v>
      </c>
      <c r="N149" s="66" t="e">
        <f aca="false">N150</f>
        <v>#REF!</v>
      </c>
      <c r="O149" s="66" t="n">
        <f aca="false">O150</f>
        <v>1491</v>
      </c>
      <c r="P149" s="66" t="n">
        <f aca="false">P150</f>
        <v>0</v>
      </c>
      <c r="Q149" s="66" t="n">
        <f aca="false">Q150</f>
        <v>0</v>
      </c>
      <c r="R149" s="66" t="n">
        <f aca="false">R150</f>
        <v>1491</v>
      </c>
      <c r="S149" s="66" t="n">
        <f aca="false">S150</f>
        <v>0</v>
      </c>
      <c r="T149" s="27" t="n">
        <f aca="false">R149+S149</f>
        <v>1491</v>
      </c>
      <c r="U149" s="66" t="n">
        <f aca="false">U150</f>
        <v>0</v>
      </c>
      <c r="V149" s="66" t="n">
        <f aca="false">V150</f>
        <v>0</v>
      </c>
      <c r="W149" s="27" t="n">
        <f aca="false">W150</f>
        <v>1491</v>
      </c>
      <c r="X149" s="27" t="n">
        <f aca="false">X150</f>
        <v>0</v>
      </c>
      <c r="Y149" s="27" t="n">
        <f aca="false">Y150</f>
        <v>0</v>
      </c>
      <c r="Z149" s="27" t="n">
        <f aca="false">Z150</f>
        <v>1491</v>
      </c>
      <c r="AA149" s="27" t="n">
        <f aca="false">AA150</f>
        <v>0</v>
      </c>
      <c r="AB149" s="27" t="n">
        <f aca="false">AB150</f>
        <v>0</v>
      </c>
      <c r="AC149" s="27" t="n">
        <f aca="false">AC150</f>
        <v>1491</v>
      </c>
      <c r="AD149" s="27" t="n">
        <f aca="false">AD150</f>
        <v>0</v>
      </c>
      <c r="AE149" s="27" t="n">
        <f aca="false">AE150</f>
        <v>0</v>
      </c>
      <c r="AF149" s="27" t="n">
        <f aca="false">AF150</f>
        <v>1491</v>
      </c>
      <c r="AG149" s="27" t="n">
        <f aca="false">AG150</f>
        <v>0</v>
      </c>
      <c r="AH149" s="28" t="n">
        <f aca="false">AH150</f>
        <v>0</v>
      </c>
      <c r="AI149" s="27" t="n">
        <f aca="false">AI150</f>
        <v>1491</v>
      </c>
      <c r="AJ149" s="28" t="n">
        <f aca="false">AJ150</f>
        <v>0</v>
      </c>
      <c r="AK149" s="27" t="n">
        <f aca="false">AK150</f>
        <v>-54.5</v>
      </c>
      <c r="AL149" s="27" t="n">
        <f aca="false">AL150</f>
        <v>1436.5</v>
      </c>
      <c r="AM149" s="27" t="n">
        <f aca="false">AM150</f>
        <v>0</v>
      </c>
      <c r="AN149" s="27" t="n">
        <f aca="false">AN150</f>
        <v>0</v>
      </c>
      <c r="AO149" s="27" t="n">
        <f aca="false">AO150</f>
        <v>1436.6</v>
      </c>
      <c r="AP149" s="27" t="n">
        <f aca="false">AP150</f>
        <v>1436.2</v>
      </c>
      <c r="AQ149" s="27" t="n">
        <f aca="false">AP149/AO149*100</f>
        <v>99.9721564805791</v>
      </c>
    </row>
    <row r="150" s="71" customFormat="true" ht="47.25" hidden="false" customHeight="false" outlineLevel="0" collapsed="false">
      <c r="A150" s="45" t="s">
        <v>134</v>
      </c>
      <c r="B150" s="53"/>
      <c r="C150" s="54" t="s">
        <v>165</v>
      </c>
      <c r="D150" s="76" t="s">
        <v>135</v>
      </c>
      <c r="E150" s="54"/>
      <c r="F150" s="36" t="e">
        <f aca="false">F151</f>
        <v>#REF!</v>
      </c>
      <c r="G150" s="36" t="e">
        <f aca="false">G151</f>
        <v>#REF!</v>
      </c>
      <c r="H150" s="36" t="e">
        <f aca="false">H151</f>
        <v>#REF!</v>
      </c>
      <c r="I150" s="36" t="e">
        <f aca="false">I151</f>
        <v>#REF!</v>
      </c>
      <c r="J150" s="36" t="e">
        <f aca="false">J151</f>
        <v>#REF!</v>
      </c>
      <c r="K150" s="36" t="e">
        <f aca="false">K151</f>
        <v>#REF!</v>
      </c>
      <c r="L150" s="36" t="e">
        <f aca="false">L151</f>
        <v>#REF!</v>
      </c>
      <c r="M150" s="36" t="e">
        <f aca="false">M151</f>
        <v>#REF!</v>
      </c>
      <c r="N150" s="36" t="e">
        <f aca="false">N151</f>
        <v>#REF!</v>
      </c>
      <c r="O150" s="36" t="n">
        <f aca="false">O151</f>
        <v>1491</v>
      </c>
      <c r="P150" s="36" t="n">
        <f aca="false">P151</f>
        <v>0</v>
      </c>
      <c r="Q150" s="36" t="n">
        <f aca="false">Q151</f>
        <v>0</v>
      </c>
      <c r="R150" s="36" t="n">
        <f aca="false">R151</f>
        <v>1491</v>
      </c>
      <c r="S150" s="36" t="n">
        <f aca="false">S151</f>
        <v>0</v>
      </c>
      <c r="T150" s="37" t="n">
        <f aca="false">R150+S150</f>
        <v>1491</v>
      </c>
      <c r="U150" s="36" t="n">
        <f aca="false">U151</f>
        <v>0</v>
      </c>
      <c r="V150" s="36" t="n">
        <f aca="false">V151</f>
        <v>0</v>
      </c>
      <c r="W150" s="37" t="n">
        <f aca="false">W151</f>
        <v>1491</v>
      </c>
      <c r="X150" s="37" t="n">
        <f aca="false">X151</f>
        <v>0</v>
      </c>
      <c r="Y150" s="37" t="n">
        <f aca="false">Y151</f>
        <v>0</v>
      </c>
      <c r="Z150" s="37" t="n">
        <f aca="false">Z151</f>
        <v>1491</v>
      </c>
      <c r="AA150" s="37" t="n">
        <f aca="false">AA151</f>
        <v>0</v>
      </c>
      <c r="AB150" s="37" t="n">
        <f aca="false">AB151</f>
        <v>0</v>
      </c>
      <c r="AC150" s="37" t="n">
        <f aca="false">AC151</f>
        <v>1491</v>
      </c>
      <c r="AD150" s="37" t="n">
        <f aca="false">AD151</f>
        <v>0</v>
      </c>
      <c r="AE150" s="37" t="n">
        <f aca="false">AE151</f>
        <v>0</v>
      </c>
      <c r="AF150" s="37" t="n">
        <f aca="false">AF151</f>
        <v>1491</v>
      </c>
      <c r="AG150" s="37" t="n">
        <f aca="false">AG151</f>
        <v>0</v>
      </c>
      <c r="AH150" s="38" t="n">
        <f aca="false">AH151</f>
        <v>0</v>
      </c>
      <c r="AI150" s="37" t="n">
        <f aca="false">AI151</f>
        <v>1491</v>
      </c>
      <c r="AJ150" s="38" t="n">
        <f aca="false">AJ151</f>
        <v>0</v>
      </c>
      <c r="AK150" s="37" t="n">
        <f aca="false">AK151</f>
        <v>-54.5</v>
      </c>
      <c r="AL150" s="37" t="n">
        <f aca="false">AL151</f>
        <v>1436.5</v>
      </c>
      <c r="AM150" s="37" t="n">
        <f aca="false">AM151</f>
        <v>0</v>
      </c>
      <c r="AN150" s="37" t="n">
        <f aca="false">AN151</f>
        <v>0</v>
      </c>
      <c r="AO150" s="37" t="n">
        <f aca="false">AO151</f>
        <v>1436.6</v>
      </c>
      <c r="AP150" s="37" t="n">
        <f aca="false">AP151</f>
        <v>1436.2</v>
      </c>
      <c r="AQ150" s="37" t="n">
        <f aca="false">AP150/AO150*100</f>
        <v>99.9721564805791</v>
      </c>
    </row>
    <row r="151" s="71" customFormat="true" ht="96" hidden="false" customHeight="true" outlineLevel="0" collapsed="false">
      <c r="A151" s="45" t="s">
        <v>142</v>
      </c>
      <c r="B151" s="53"/>
      <c r="C151" s="54" t="s">
        <v>165</v>
      </c>
      <c r="D151" s="76" t="s">
        <v>143</v>
      </c>
      <c r="E151" s="54"/>
      <c r="F151" s="36" t="e">
        <f aca="false">F157+F152</f>
        <v>#REF!</v>
      </c>
      <c r="G151" s="36" t="e">
        <f aca="false">G157+G152</f>
        <v>#REF!</v>
      </c>
      <c r="H151" s="36" t="e">
        <f aca="false">H157+H152</f>
        <v>#REF!</v>
      </c>
      <c r="I151" s="36" t="e">
        <f aca="false">I157+I152</f>
        <v>#REF!</v>
      </c>
      <c r="J151" s="36" t="e">
        <f aca="false">J157+J152</f>
        <v>#REF!</v>
      </c>
      <c r="K151" s="36" t="e">
        <f aca="false">K157+K152</f>
        <v>#REF!</v>
      </c>
      <c r="L151" s="36" t="e">
        <f aca="false">L157+L152</f>
        <v>#REF!</v>
      </c>
      <c r="M151" s="36" t="e">
        <f aca="false">M157+M152</f>
        <v>#REF!</v>
      </c>
      <c r="N151" s="36" t="e">
        <f aca="false">N157+N152</f>
        <v>#REF!</v>
      </c>
      <c r="O151" s="36" t="n">
        <f aca="false">O157+O152</f>
        <v>1491</v>
      </c>
      <c r="P151" s="36" t="n">
        <f aca="false">P157+P152</f>
        <v>0</v>
      </c>
      <c r="Q151" s="36" t="n">
        <f aca="false">Q157+Q152</f>
        <v>0</v>
      </c>
      <c r="R151" s="36" t="n">
        <f aca="false">R157+R152</f>
        <v>1491</v>
      </c>
      <c r="S151" s="36" t="n">
        <f aca="false">S157+S152</f>
        <v>0</v>
      </c>
      <c r="T151" s="37" t="n">
        <f aca="false">R151+S151</f>
        <v>1491</v>
      </c>
      <c r="U151" s="36" t="n">
        <f aca="false">U157+U152</f>
        <v>0</v>
      </c>
      <c r="V151" s="36" t="n">
        <f aca="false">V157+V152</f>
        <v>0</v>
      </c>
      <c r="W151" s="37" t="n">
        <f aca="false">W152+W157</f>
        <v>1491</v>
      </c>
      <c r="X151" s="37" t="n">
        <f aca="false">X152+X157</f>
        <v>0</v>
      </c>
      <c r="Y151" s="37" t="n">
        <f aca="false">Y152+Y157</f>
        <v>0</v>
      </c>
      <c r="Z151" s="37" t="n">
        <f aca="false">Z152+Z157</f>
        <v>1491</v>
      </c>
      <c r="AA151" s="37" t="n">
        <f aca="false">AA152+AA157</f>
        <v>0</v>
      </c>
      <c r="AB151" s="37" t="n">
        <f aca="false">AB152+AB157</f>
        <v>0</v>
      </c>
      <c r="AC151" s="37" t="n">
        <f aca="false">AC152+AC157</f>
        <v>1491</v>
      </c>
      <c r="AD151" s="37" t="n">
        <f aca="false">AD152+AD157</f>
        <v>0</v>
      </c>
      <c r="AE151" s="37" t="n">
        <f aca="false">AE152+AE157</f>
        <v>0</v>
      </c>
      <c r="AF151" s="37" t="n">
        <f aca="false">AF152+AF157</f>
        <v>1491</v>
      </c>
      <c r="AG151" s="37" t="n">
        <f aca="false">AG152+AG157</f>
        <v>0</v>
      </c>
      <c r="AH151" s="38" t="n">
        <f aca="false">AH152+AH157</f>
        <v>0</v>
      </c>
      <c r="AI151" s="37" t="n">
        <f aca="false">AI152+AI157</f>
        <v>1491</v>
      </c>
      <c r="AJ151" s="38" t="n">
        <f aca="false">AJ152+AJ157</f>
        <v>0</v>
      </c>
      <c r="AK151" s="37" t="n">
        <f aca="false">AK152+AK157</f>
        <v>-54.5</v>
      </c>
      <c r="AL151" s="37" t="n">
        <f aca="false">AL152+AL157</f>
        <v>1436.5</v>
      </c>
      <c r="AM151" s="37" t="n">
        <f aca="false">AM152+AM157</f>
        <v>0</v>
      </c>
      <c r="AN151" s="37" t="n">
        <f aca="false">AN152+AN157</f>
        <v>0</v>
      </c>
      <c r="AO151" s="37" t="n">
        <f aca="false">AO152+AO157</f>
        <v>1436.6</v>
      </c>
      <c r="AP151" s="37" t="n">
        <f aca="false">AP152+AP157</f>
        <v>1436.2</v>
      </c>
      <c r="AQ151" s="37" t="n">
        <f aca="false">AP151/AO151*100</f>
        <v>99.9721564805791</v>
      </c>
    </row>
    <row r="152" s="71" customFormat="true" ht="96" hidden="false" customHeight="true" outlineLevel="0" collapsed="false">
      <c r="A152" s="45" t="s">
        <v>166</v>
      </c>
      <c r="B152" s="53"/>
      <c r="C152" s="54" t="s">
        <v>165</v>
      </c>
      <c r="D152" s="76" t="s">
        <v>167</v>
      </c>
      <c r="E152" s="54"/>
      <c r="F152" s="36" t="e">
        <f aca="false">#REF!</f>
        <v>#REF!</v>
      </c>
      <c r="G152" s="36" t="e">
        <f aca="false">#REF!</f>
        <v>#REF!</v>
      </c>
      <c r="H152" s="36" t="e">
        <f aca="false">#REF!</f>
        <v>#REF!</v>
      </c>
      <c r="I152" s="36" t="e">
        <f aca="false">#REF!</f>
        <v>#REF!</v>
      </c>
      <c r="J152" s="36" t="e">
        <f aca="false">#REF!</f>
        <v>#REF!</v>
      </c>
      <c r="K152" s="36" t="e">
        <f aca="false">#REF!</f>
        <v>#REF!</v>
      </c>
      <c r="L152" s="36" t="e">
        <f aca="false">#REF!+L155+L153</f>
        <v>#REF!</v>
      </c>
      <c r="M152" s="36" t="e">
        <f aca="false">#REF!+M155+M153</f>
        <v>#REF!</v>
      </c>
      <c r="N152" s="36" t="e">
        <f aca="false">#REF!+N155+N153</f>
        <v>#REF!</v>
      </c>
      <c r="O152" s="36" t="n">
        <f aca="false">O155+O153</f>
        <v>91</v>
      </c>
      <c r="P152" s="36" t="n">
        <f aca="false">P155+P153</f>
        <v>0</v>
      </c>
      <c r="Q152" s="36" t="n">
        <f aca="false">Q155+Q153</f>
        <v>0</v>
      </c>
      <c r="R152" s="36" t="n">
        <f aca="false">R155+R153</f>
        <v>91</v>
      </c>
      <c r="S152" s="36" t="n">
        <f aca="false">S155+S153</f>
        <v>0</v>
      </c>
      <c r="T152" s="37" t="n">
        <f aca="false">R152+S152</f>
        <v>91</v>
      </c>
      <c r="U152" s="36" t="n">
        <f aca="false">U155+U153</f>
        <v>0</v>
      </c>
      <c r="V152" s="36" t="n">
        <f aca="false">V155+V153</f>
        <v>0</v>
      </c>
      <c r="W152" s="37" t="n">
        <f aca="false">W153+W155</f>
        <v>91</v>
      </c>
      <c r="X152" s="37" t="n">
        <f aca="false">X153+X155</f>
        <v>0</v>
      </c>
      <c r="Y152" s="37" t="n">
        <f aca="false">Y153+Y155</f>
        <v>0</v>
      </c>
      <c r="Z152" s="37" t="n">
        <f aca="false">Z153+Z155</f>
        <v>91</v>
      </c>
      <c r="AA152" s="37" t="n">
        <f aca="false">AA153+AA155</f>
        <v>0</v>
      </c>
      <c r="AB152" s="37" t="n">
        <f aca="false">AB153+AB155</f>
        <v>0</v>
      </c>
      <c r="AC152" s="37" t="n">
        <f aca="false">AC153+AC155</f>
        <v>91</v>
      </c>
      <c r="AD152" s="37" t="n">
        <f aca="false">AD153+AD155</f>
        <v>0</v>
      </c>
      <c r="AE152" s="37" t="n">
        <f aca="false">AE153+AE155</f>
        <v>0</v>
      </c>
      <c r="AF152" s="37" t="n">
        <f aca="false">AF153+AF155</f>
        <v>91</v>
      </c>
      <c r="AG152" s="37" t="n">
        <f aca="false">AG153+AG155</f>
        <v>0</v>
      </c>
      <c r="AH152" s="38" t="n">
        <f aca="false">AH153+AH155</f>
        <v>0</v>
      </c>
      <c r="AI152" s="37" t="n">
        <f aca="false">AI153+AI155</f>
        <v>91</v>
      </c>
      <c r="AJ152" s="38" t="n">
        <f aca="false">AJ153+AJ155</f>
        <v>0</v>
      </c>
      <c r="AK152" s="37" t="n">
        <f aca="false">AK153+AK155</f>
        <v>17.9</v>
      </c>
      <c r="AL152" s="37" t="n">
        <f aca="false">AL153+AL155</f>
        <v>108.9</v>
      </c>
      <c r="AM152" s="37" t="n">
        <f aca="false">AM153+AM155</f>
        <v>0</v>
      </c>
      <c r="AN152" s="37" t="n">
        <f aca="false">AN153+AN155</f>
        <v>0</v>
      </c>
      <c r="AO152" s="37" t="n">
        <f aca="false">AO153+AO155</f>
        <v>108.9</v>
      </c>
      <c r="AP152" s="37" t="n">
        <f aca="false">AP153+AP155</f>
        <v>108.9</v>
      </c>
      <c r="AQ152" s="37" t="n">
        <f aca="false">AP152/AO152*100</f>
        <v>100</v>
      </c>
    </row>
    <row r="153" s="71" customFormat="true" ht="47.25" hidden="false" customHeight="false" outlineLevel="0" collapsed="false">
      <c r="A153" s="45" t="s">
        <v>34</v>
      </c>
      <c r="B153" s="53"/>
      <c r="C153" s="54" t="s">
        <v>165</v>
      </c>
      <c r="D153" s="76" t="s">
        <v>167</v>
      </c>
      <c r="E153" s="54" t="s">
        <v>35</v>
      </c>
      <c r="F153" s="36"/>
      <c r="G153" s="36"/>
      <c r="H153" s="36"/>
      <c r="I153" s="36"/>
      <c r="J153" s="36"/>
      <c r="K153" s="36"/>
      <c r="L153" s="36" t="n">
        <f aca="false">L154</f>
        <v>0</v>
      </c>
      <c r="M153" s="36" t="n">
        <f aca="false">M154</f>
        <v>0</v>
      </c>
      <c r="N153" s="36" t="n">
        <f aca="false">N154</f>
        <v>31</v>
      </c>
      <c r="O153" s="36" t="n">
        <f aca="false">O154</f>
        <v>31</v>
      </c>
      <c r="P153" s="36" t="n">
        <f aca="false">P154</f>
        <v>0</v>
      </c>
      <c r="Q153" s="36" t="n">
        <f aca="false">Q154</f>
        <v>0</v>
      </c>
      <c r="R153" s="36" t="n">
        <f aca="false">R154</f>
        <v>31</v>
      </c>
      <c r="S153" s="36" t="n">
        <f aca="false">S154</f>
        <v>0</v>
      </c>
      <c r="T153" s="37" t="n">
        <f aca="false">R153+S153</f>
        <v>31</v>
      </c>
      <c r="U153" s="36" t="n">
        <f aca="false">U154</f>
        <v>0</v>
      </c>
      <c r="V153" s="36" t="n">
        <f aca="false">V154</f>
        <v>0</v>
      </c>
      <c r="W153" s="37" t="n">
        <f aca="false">W154</f>
        <v>31</v>
      </c>
      <c r="X153" s="37" t="n">
        <f aca="false">X154</f>
        <v>0</v>
      </c>
      <c r="Y153" s="37" t="n">
        <f aca="false">Y154</f>
        <v>0</v>
      </c>
      <c r="Z153" s="37" t="n">
        <f aca="false">Z154</f>
        <v>31</v>
      </c>
      <c r="AA153" s="37" t="n">
        <f aca="false">AA154</f>
        <v>0</v>
      </c>
      <c r="AB153" s="37" t="n">
        <f aca="false">AB154</f>
        <v>0</v>
      </c>
      <c r="AC153" s="37" t="n">
        <f aca="false">AC154</f>
        <v>31</v>
      </c>
      <c r="AD153" s="37" t="n">
        <f aca="false">AD154</f>
        <v>0</v>
      </c>
      <c r="AE153" s="37" t="n">
        <f aca="false">AE154</f>
        <v>0</v>
      </c>
      <c r="AF153" s="37" t="n">
        <f aca="false">AF154</f>
        <v>31</v>
      </c>
      <c r="AG153" s="37" t="n">
        <f aca="false">AG154</f>
        <v>0</v>
      </c>
      <c r="AH153" s="38" t="n">
        <f aca="false">AH154</f>
        <v>0</v>
      </c>
      <c r="AI153" s="37" t="n">
        <f aca="false">AI154</f>
        <v>31</v>
      </c>
      <c r="AJ153" s="38" t="n">
        <f aca="false">AJ154</f>
        <v>0</v>
      </c>
      <c r="AK153" s="37" t="n">
        <f aca="false">AK154</f>
        <v>17.9</v>
      </c>
      <c r="AL153" s="37" t="n">
        <f aca="false">AL154</f>
        <v>48.9</v>
      </c>
      <c r="AM153" s="37" t="n">
        <f aca="false">AM154</f>
        <v>0</v>
      </c>
      <c r="AN153" s="37" t="n">
        <f aca="false">AN154</f>
        <v>0</v>
      </c>
      <c r="AO153" s="37" t="n">
        <f aca="false">AO154</f>
        <v>48.9</v>
      </c>
      <c r="AP153" s="37" t="n">
        <f aca="false">AP154</f>
        <v>48.9</v>
      </c>
      <c r="AQ153" s="37" t="n">
        <f aca="false">AP153/AO153*100</f>
        <v>100</v>
      </c>
    </row>
    <row r="154" s="71" customFormat="true" ht="47.25" hidden="false" customHeight="false" outlineLevel="0" collapsed="false">
      <c r="A154" s="47" t="s">
        <v>36</v>
      </c>
      <c r="B154" s="53"/>
      <c r="C154" s="55" t="s">
        <v>165</v>
      </c>
      <c r="D154" s="77" t="s">
        <v>167</v>
      </c>
      <c r="E154" s="55" t="s">
        <v>37</v>
      </c>
      <c r="F154" s="36"/>
      <c r="G154" s="36"/>
      <c r="H154" s="36"/>
      <c r="I154" s="36"/>
      <c r="J154" s="36"/>
      <c r="K154" s="36"/>
      <c r="L154" s="42" t="n">
        <v>0</v>
      </c>
      <c r="M154" s="42"/>
      <c r="N154" s="42" t="n">
        <v>31</v>
      </c>
      <c r="O154" s="42" t="n">
        <f aca="false">SUM(L154:N154)</f>
        <v>31</v>
      </c>
      <c r="P154" s="42"/>
      <c r="Q154" s="42"/>
      <c r="R154" s="42" t="n">
        <f aca="false">SUM(O154:Q154)</f>
        <v>31</v>
      </c>
      <c r="S154" s="42"/>
      <c r="T154" s="43" t="n">
        <f aca="false">R154+S154</f>
        <v>31</v>
      </c>
      <c r="U154" s="42"/>
      <c r="V154" s="42"/>
      <c r="W154" s="43" t="n">
        <f aca="false">T154+U154+V154</f>
        <v>31</v>
      </c>
      <c r="X154" s="43"/>
      <c r="Y154" s="43"/>
      <c r="Z154" s="43" t="n">
        <f aca="false">SUM(W154:Y154)</f>
        <v>31</v>
      </c>
      <c r="AA154" s="43"/>
      <c r="AB154" s="43"/>
      <c r="AC154" s="43" t="n">
        <f aca="false">SUM(Z154:AB154)</f>
        <v>31</v>
      </c>
      <c r="AD154" s="43"/>
      <c r="AE154" s="43"/>
      <c r="AF154" s="43" t="n">
        <f aca="false">SUM(AC154:AE154)</f>
        <v>31</v>
      </c>
      <c r="AG154" s="43"/>
      <c r="AH154" s="44"/>
      <c r="AI154" s="43" t="n">
        <f aca="false">SUM(AF154:AH154)</f>
        <v>31</v>
      </c>
      <c r="AJ154" s="44"/>
      <c r="AK154" s="43" t="n">
        <v>17.9</v>
      </c>
      <c r="AL154" s="43" t="n">
        <f aca="false">SUM(AI154:AK154)</f>
        <v>48.9</v>
      </c>
      <c r="AM154" s="43"/>
      <c r="AN154" s="43"/>
      <c r="AO154" s="43" t="n">
        <f aca="false">SUM(AL154:AN154)</f>
        <v>48.9</v>
      </c>
      <c r="AP154" s="43" t="n">
        <v>48.9</v>
      </c>
      <c r="AQ154" s="43" t="n">
        <f aca="false">AP154/AO154*100</f>
        <v>100</v>
      </c>
    </row>
    <row r="155" s="71" customFormat="true" ht="19.5" hidden="false" customHeight="true" outlineLevel="0" collapsed="false">
      <c r="A155" s="45" t="s">
        <v>115</v>
      </c>
      <c r="B155" s="53"/>
      <c r="C155" s="54" t="s">
        <v>165</v>
      </c>
      <c r="D155" s="76" t="s">
        <v>167</v>
      </c>
      <c r="E155" s="54" t="s">
        <v>116</v>
      </c>
      <c r="F155" s="36"/>
      <c r="G155" s="36"/>
      <c r="H155" s="36"/>
      <c r="I155" s="36"/>
      <c r="J155" s="36"/>
      <c r="K155" s="36"/>
      <c r="L155" s="36" t="n">
        <f aca="false">L156</f>
        <v>0</v>
      </c>
      <c r="M155" s="36" t="n">
        <f aca="false">M156</f>
        <v>60</v>
      </c>
      <c r="N155" s="36" t="n">
        <f aca="false">N156</f>
        <v>0</v>
      </c>
      <c r="O155" s="36" t="n">
        <f aca="false">O156</f>
        <v>60</v>
      </c>
      <c r="P155" s="36" t="n">
        <f aca="false">P156</f>
        <v>0</v>
      </c>
      <c r="Q155" s="36" t="n">
        <f aca="false">Q156</f>
        <v>0</v>
      </c>
      <c r="R155" s="36" t="n">
        <f aca="false">R156</f>
        <v>60</v>
      </c>
      <c r="S155" s="36" t="n">
        <f aca="false">S156</f>
        <v>0</v>
      </c>
      <c r="T155" s="37" t="n">
        <f aca="false">R155+S155</f>
        <v>60</v>
      </c>
      <c r="U155" s="36" t="n">
        <f aca="false">U156</f>
        <v>0</v>
      </c>
      <c r="V155" s="36" t="n">
        <f aca="false">V156</f>
        <v>0</v>
      </c>
      <c r="W155" s="37" t="n">
        <f aca="false">W156</f>
        <v>60</v>
      </c>
      <c r="X155" s="37" t="n">
        <f aca="false">X156</f>
        <v>0</v>
      </c>
      <c r="Y155" s="37" t="n">
        <f aca="false">Y156</f>
        <v>0</v>
      </c>
      <c r="Z155" s="37" t="n">
        <f aca="false">Z156</f>
        <v>60</v>
      </c>
      <c r="AA155" s="37" t="n">
        <f aca="false">AA156</f>
        <v>0</v>
      </c>
      <c r="AB155" s="37" t="n">
        <f aca="false">AB156</f>
        <v>0</v>
      </c>
      <c r="AC155" s="37" t="n">
        <f aca="false">AC156</f>
        <v>60</v>
      </c>
      <c r="AD155" s="37" t="n">
        <f aca="false">AD156</f>
        <v>0</v>
      </c>
      <c r="AE155" s="37" t="n">
        <f aca="false">AE156</f>
        <v>0</v>
      </c>
      <c r="AF155" s="37" t="n">
        <f aca="false">AF156</f>
        <v>60</v>
      </c>
      <c r="AG155" s="37" t="n">
        <f aca="false">AG156</f>
        <v>0</v>
      </c>
      <c r="AH155" s="38" t="n">
        <f aca="false">AH156</f>
        <v>0</v>
      </c>
      <c r="AI155" s="37" t="n">
        <f aca="false">AI156</f>
        <v>60</v>
      </c>
      <c r="AJ155" s="38" t="n">
        <f aca="false">AJ156</f>
        <v>0</v>
      </c>
      <c r="AK155" s="37" t="n">
        <f aca="false">AK156</f>
        <v>0</v>
      </c>
      <c r="AL155" s="37" t="n">
        <f aca="false">AL156</f>
        <v>60</v>
      </c>
      <c r="AM155" s="37" t="n">
        <f aca="false">AM156</f>
        <v>0</v>
      </c>
      <c r="AN155" s="37" t="n">
        <f aca="false">AN156</f>
        <v>0</v>
      </c>
      <c r="AO155" s="37" t="n">
        <f aca="false">AO156</f>
        <v>60</v>
      </c>
      <c r="AP155" s="37" t="n">
        <f aca="false">AP156</f>
        <v>60</v>
      </c>
      <c r="AQ155" s="37" t="n">
        <f aca="false">AP155/AO155*100</f>
        <v>100</v>
      </c>
    </row>
    <row r="156" s="71" customFormat="true" ht="15.75" hidden="false" customHeight="false" outlineLevel="0" collapsed="false">
      <c r="A156" s="72" t="s">
        <v>117</v>
      </c>
      <c r="B156" s="53"/>
      <c r="C156" s="55" t="s">
        <v>165</v>
      </c>
      <c r="D156" s="77" t="s">
        <v>167</v>
      </c>
      <c r="E156" s="55" t="s">
        <v>118</v>
      </c>
      <c r="F156" s="36"/>
      <c r="G156" s="36"/>
      <c r="H156" s="36"/>
      <c r="I156" s="36"/>
      <c r="J156" s="36"/>
      <c r="K156" s="36"/>
      <c r="L156" s="36" t="n">
        <v>0</v>
      </c>
      <c r="M156" s="36" t="n">
        <v>60</v>
      </c>
      <c r="N156" s="36"/>
      <c r="O156" s="42" t="n">
        <f aca="false">SUM(L156:N156)</f>
        <v>60</v>
      </c>
      <c r="P156" s="42"/>
      <c r="Q156" s="42"/>
      <c r="R156" s="42" t="n">
        <f aca="false">SUM(O156:Q156)</f>
        <v>60</v>
      </c>
      <c r="S156" s="42"/>
      <c r="T156" s="43" t="n">
        <f aca="false">R156+S156</f>
        <v>60</v>
      </c>
      <c r="U156" s="42"/>
      <c r="V156" s="42"/>
      <c r="W156" s="43" t="n">
        <f aca="false">T156+U156+V156</f>
        <v>60</v>
      </c>
      <c r="X156" s="43"/>
      <c r="Y156" s="43"/>
      <c r="Z156" s="43" t="n">
        <f aca="false">SUM(W156:Y156)</f>
        <v>60</v>
      </c>
      <c r="AA156" s="43"/>
      <c r="AB156" s="43"/>
      <c r="AC156" s="43" t="n">
        <f aca="false">SUM(Z156:AB156)</f>
        <v>60</v>
      </c>
      <c r="AD156" s="43"/>
      <c r="AE156" s="43"/>
      <c r="AF156" s="43" t="n">
        <f aca="false">SUM(AC156:AE156)</f>
        <v>60</v>
      </c>
      <c r="AG156" s="43"/>
      <c r="AH156" s="44"/>
      <c r="AI156" s="43" t="n">
        <f aca="false">SUM(AF156:AH156)</f>
        <v>60</v>
      </c>
      <c r="AJ156" s="44"/>
      <c r="AK156" s="43"/>
      <c r="AL156" s="43" t="n">
        <f aca="false">SUM(AI156:AK156)</f>
        <v>60</v>
      </c>
      <c r="AM156" s="43"/>
      <c r="AN156" s="43"/>
      <c r="AO156" s="43" t="n">
        <f aca="false">SUM(AL156:AN156)</f>
        <v>60</v>
      </c>
      <c r="AP156" s="43" t="n">
        <v>60</v>
      </c>
      <c r="AQ156" s="43" t="n">
        <f aca="false">AP156/AO156*100</f>
        <v>100</v>
      </c>
    </row>
    <row r="157" s="71" customFormat="true" ht="94.5" hidden="false" customHeight="false" outlineLevel="0" collapsed="false">
      <c r="A157" s="45" t="s">
        <v>168</v>
      </c>
      <c r="B157" s="53"/>
      <c r="C157" s="54" t="s">
        <v>165</v>
      </c>
      <c r="D157" s="76" t="s">
        <v>169</v>
      </c>
      <c r="E157" s="54"/>
      <c r="F157" s="36" t="n">
        <f aca="false">F158</f>
        <v>150</v>
      </c>
      <c r="G157" s="36" t="n">
        <f aca="false">G158</f>
        <v>0</v>
      </c>
      <c r="H157" s="36" t="n">
        <f aca="false">H158</f>
        <v>0</v>
      </c>
      <c r="I157" s="36" t="n">
        <f aca="false">I158</f>
        <v>150</v>
      </c>
      <c r="J157" s="36" t="n">
        <f aca="false">J158</f>
        <v>0</v>
      </c>
      <c r="K157" s="36" t="n">
        <f aca="false">K158</f>
        <v>1250</v>
      </c>
      <c r="L157" s="36" t="n">
        <f aca="false">L158</f>
        <v>1400</v>
      </c>
      <c r="M157" s="36" t="n">
        <f aca="false">M158</f>
        <v>0</v>
      </c>
      <c r="N157" s="36" t="n">
        <f aca="false">N158</f>
        <v>0</v>
      </c>
      <c r="O157" s="36" t="n">
        <f aca="false">O158</f>
        <v>1400</v>
      </c>
      <c r="P157" s="36" t="n">
        <f aca="false">P158</f>
        <v>0</v>
      </c>
      <c r="Q157" s="36" t="n">
        <f aca="false">Q158</f>
        <v>0</v>
      </c>
      <c r="R157" s="36" t="n">
        <f aca="false">R158</f>
        <v>1400</v>
      </c>
      <c r="S157" s="36" t="n">
        <f aca="false">S158</f>
        <v>0</v>
      </c>
      <c r="T157" s="37" t="n">
        <f aca="false">R157+S157</f>
        <v>1400</v>
      </c>
      <c r="U157" s="36" t="n">
        <f aca="false">U158</f>
        <v>0</v>
      </c>
      <c r="V157" s="36" t="n">
        <f aca="false">V158</f>
        <v>0</v>
      </c>
      <c r="W157" s="37" t="n">
        <f aca="false">W158</f>
        <v>1400</v>
      </c>
      <c r="X157" s="37" t="n">
        <f aca="false">X158</f>
        <v>0</v>
      </c>
      <c r="Y157" s="37" t="n">
        <f aca="false">Y158</f>
        <v>0</v>
      </c>
      <c r="Z157" s="37" t="n">
        <f aca="false">Z158</f>
        <v>1400</v>
      </c>
      <c r="AA157" s="37" t="n">
        <f aca="false">AA158</f>
        <v>0</v>
      </c>
      <c r="AB157" s="37" t="n">
        <f aca="false">AB158</f>
        <v>0</v>
      </c>
      <c r="AC157" s="37" t="n">
        <f aca="false">AC158</f>
        <v>1400</v>
      </c>
      <c r="AD157" s="37" t="n">
        <f aca="false">AD158</f>
        <v>0</v>
      </c>
      <c r="AE157" s="37" t="n">
        <f aca="false">AE158</f>
        <v>0</v>
      </c>
      <c r="AF157" s="37" t="n">
        <f aca="false">AF158</f>
        <v>1400</v>
      </c>
      <c r="AG157" s="37" t="n">
        <f aca="false">AG158</f>
        <v>0</v>
      </c>
      <c r="AH157" s="38" t="n">
        <f aca="false">AH158</f>
        <v>0</v>
      </c>
      <c r="AI157" s="37" t="n">
        <f aca="false">AI158</f>
        <v>1400</v>
      </c>
      <c r="AJ157" s="38" t="n">
        <f aca="false">AJ158</f>
        <v>0</v>
      </c>
      <c r="AK157" s="37" t="n">
        <f aca="false">AK158</f>
        <v>-72.4</v>
      </c>
      <c r="AL157" s="37" t="n">
        <f aca="false">AL158</f>
        <v>1327.6</v>
      </c>
      <c r="AM157" s="37" t="n">
        <f aca="false">AM158</f>
        <v>0</v>
      </c>
      <c r="AN157" s="37" t="n">
        <f aca="false">AN158</f>
        <v>0</v>
      </c>
      <c r="AO157" s="37" t="n">
        <f aca="false">AO158</f>
        <v>1327.7</v>
      </c>
      <c r="AP157" s="37" t="n">
        <f aca="false">AP158</f>
        <v>1327.3</v>
      </c>
      <c r="AQ157" s="37" t="n">
        <f aca="false">AP157/AO157*100</f>
        <v>99.9698727122091</v>
      </c>
    </row>
    <row r="158" s="71" customFormat="true" ht="47.25" hidden="false" customHeight="false" outlineLevel="0" collapsed="false">
      <c r="A158" s="45" t="s">
        <v>34</v>
      </c>
      <c r="B158" s="53"/>
      <c r="C158" s="54" t="s">
        <v>165</v>
      </c>
      <c r="D158" s="76" t="s">
        <v>169</v>
      </c>
      <c r="E158" s="54" t="s">
        <v>35</v>
      </c>
      <c r="F158" s="36" t="n">
        <f aca="false">F159</f>
        <v>150</v>
      </c>
      <c r="G158" s="36" t="n">
        <f aca="false">G159</f>
        <v>0</v>
      </c>
      <c r="H158" s="36" t="n">
        <f aca="false">H159</f>
        <v>0</v>
      </c>
      <c r="I158" s="36" t="n">
        <f aca="false">I159</f>
        <v>150</v>
      </c>
      <c r="J158" s="36" t="n">
        <f aca="false">J159</f>
        <v>0</v>
      </c>
      <c r="K158" s="36" t="n">
        <f aca="false">K159</f>
        <v>1250</v>
      </c>
      <c r="L158" s="36" t="n">
        <f aca="false">L159</f>
        <v>1400</v>
      </c>
      <c r="M158" s="36" t="n">
        <f aca="false">M159</f>
        <v>0</v>
      </c>
      <c r="N158" s="36" t="n">
        <f aca="false">N159</f>
        <v>0</v>
      </c>
      <c r="O158" s="36" t="n">
        <f aca="false">O159</f>
        <v>1400</v>
      </c>
      <c r="P158" s="36" t="n">
        <f aca="false">P159</f>
        <v>0</v>
      </c>
      <c r="Q158" s="36" t="n">
        <f aca="false">Q159</f>
        <v>0</v>
      </c>
      <c r="R158" s="36" t="n">
        <f aca="false">R159</f>
        <v>1400</v>
      </c>
      <c r="S158" s="36" t="n">
        <f aca="false">S159</f>
        <v>0</v>
      </c>
      <c r="T158" s="37" t="n">
        <f aca="false">R158+S158</f>
        <v>1400</v>
      </c>
      <c r="U158" s="36" t="n">
        <f aca="false">U159</f>
        <v>0</v>
      </c>
      <c r="V158" s="36" t="n">
        <f aca="false">V159</f>
        <v>0</v>
      </c>
      <c r="W158" s="37" t="n">
        <f aca="false">W159</f>
        <v>1400</v>
      </c>
      <c r="X158" s="37" t="n">
        <f aca="false">X159</f>
        <v>0</v>
      </c>
      <c r="Y158" s="37" t="n">
        <f aca="false">Y159</f>
        <v>0</v>
      </c>
      <c r="Z158" s="37" t="n">
        <f aca="false">Z159</f>
        <v>1400</v>
      </c>
      <c r="AA158" s="37" t="n">
        <f aca="false">AA159</f>
        <v>0</v>
      </c>
      <c r="AB158" s="37" t="n">
        <f aca="false">AB159</f>
        <v>0</v>
      </c>
      <c r="AC158" s="37" t="n">
        <f aca="false">AC159</f>
        <v>1400</v>
      </c>
      <c r="AD158" s="37" t="n">
        <f aca="false">AD159</f>
        <v>0</v>
      </c>
      <c r="AE158" s="37" t="n">
        <f aca="false">AE159</f>
        <v>0</v>
      </c>
      <c r="AF158" s="37" t="n">
        <f aca="false">AF159</f>
        <v>1400</v>
      </c>
      <c r="AG158" s="37" t="n">
        <f aca="false">AG159</f>
        <v>0</v>
      </c>
      <c r="AH158" s="38" t="n">
        <f aca="false">AH159</f>
        <v>0</v>
      </c>
      <c r="AI158" s="37" t="n">
        <f aca="false">AI159</f>
        <v>1400</v>
      </c>
      <c r="AJ158" s="38" t="n">
        <f aca="false">AJ159</f>
        <v>0</v>
      </c>
      <c r="AK158" s="37" t="n">
        <f aca="false">AK159</f>
        <v>-72.4</v>
      </c>
      <c r="AL158" s="37" t="n">
        <f aca="false">AL159</f>
        <v>1327.6</v>
      </c>
      <c r="AM158" s="37" t="n">
        <f aca="false">AM159</f>
        <v>0</v>
      </c>
      <c r="AN158" s="37" t="n">
        <f aca="false">AN159</f>
        <v>0</v>
      </c>
      <c r="AO158" s="37" t="n">
        <f aca="false">AO159</f>
        <v>1327.7</v>
      </c>
      <c r="AP158" s="37" t="n">
        <f aca="false">AP159</f>
        <v>1327.3</v>
      </c>
      <c r="AQ158" s="37" t="n">
        <f aca="false">AP158/AO158*100</f>
        <v>99.9698727122091</v>
      </c>
    </row>
    <row r="159" s="3" customFormat="true" ht="47.25" hidden="false" customHeight="false" outlineLevel="0" collapsed="false">
      <c r="A159" s="47" t="s">
        <v>36</v>
      </c>
      <c r="B159" s="70"/>
      <c r="C159" s="55" t="s">
        <v>165</v>
      </c>
      <c r="D159" s="77" t="s">
        <v>169</v>
      </c>
      <c r="E159" s="55" t="s">
        <v>37</v>
      </c>
      <c r="F159" s="42" t="n">
        <v>150</v>
      </c>
      <c r="G159" s="42"/>
      <c r="H159" s="42"/>
      <c r="I159" s="42" t="n">
        <f aca="false">SUM(F159:H159)</f>
        <v>150</v>
      </c>
      <c r="J159" s="42"/>
      <c r="K159" s="42" t="n">
        <v>1250</v>
      </c>
      <c r="L159" s="42" t="n">
        <f aca="false">SUM(I159:K159)</f>
        <v>1400</v>
      </c>
      <c r="M159" s="42"/>
      <c r="N159" s="42"/>
      <c r="O159" s="42" t="n">
        <f aca="false">SUM(L159:N159)</f>
        <v>1400</v>
      </c>
      <c r="P159" s="42"/>
      <c r="Q159" s="42"/>
      <c r="R159" s="42" t="n">
        <f aca="false">SUM(O159:Q159)</f>
        <v>1400</v>
      </c>
      <c r="S159" s="42"/>
      <c r="T159" s="43" t="n">
        <f aca="false">R159+S159</f>
        <v>1400</v>
      </c>
      <c r="U159" s="42"/>
      <c r="V159" s="42"/>
      <c r="W159" s="43" t="n">
        <f aca="false">T159+U159+V159</f>
        <v>1400</v>
      </c>
      <c r="X159" s="43"/>
      <c r="Y159" s="43"/>
      <c r="Z159" s="43" t="n">
        <f aca="false">SUM(W159:Y159)</f>
        <v>1400</v>
      </c>
      <c r="AA159" s="43"/>
      <c r="AB159" s="43"/>
      <c r="AC159" s="43" t="n">
        <f aca="false">SUM(Z159:AB159)</f>
        <v>1400</v>
      </c>
      <c r="AD159" s="43"/>
      <c r="AE159" s="43"/>
      <c r="AF159" s="43" t="n">
        <f aca="false">SUM(AC159:AE159)</f>
        <v>1400</v>
      </c>
      <c r="AG159" s="43"/>
      <c r="AH159" s="44"/>
      <c r="AI159" s="43" t="n">
        <f aca="false">SUM(AF159:AH159)</f>
        <v>1400</v>
      </c>
      <c r="AJ159" s="44"/>
      <c r="AK159" s="43" t="n">
        <v>-72.4</v>
      </c>
      <c r="AL159" s="43" t="n">
        <f aca="false">SUM(AI159:AK159)</f>
        <v>1327.6</v>
      </c>
      <c r="AM159" s="43"/>
      <c r="AN159" s="43"/>
      <c r="AO159" s="43" t="n">
        <v>1327.7</v>
      </c>
      <c r="AP159" s="43" t="n">
        <v>1327.3</v>
      </c>
      <c r="AQ159" s="43" t="n">
        <f aca="false">AP159/AO159*100</f>
        <v>99.9698727122091</v>
      </c>
    </row>
    <row r="160" s="75" customFormat="true" ht="31.5" hidden="false" customHeight="false" outlineLevel="0" collapsed="false">
      <c r="A160" s="48" t="s">
        <v>170</v>
      </c>
      <c r="B160" s="63"/>
      <c r="C160" s="65" t="s">
        <v>171</v>
      </c>
      <c r="D160" s="82"/>
      <c r="E160" s="65"/>
      <c r="F160" s="66" t="e">
        <f aca="false">F161</f>
        <v>#REF!</v>
      </c>
      <c r="G160" s="66" t="e">
        <f aca="false">G161</f>
        <v>#REF!</v>
      </c>
      <c r="H160" s="66" t="e">
        <f aca="false">H161</f>
        <v>#REF!</v>
      </c>
      <c r="I160" s="66" t="e">
        <f aca="false">I161</f>
        <v>#REF!</v>
      </c>
      <c r="J160" s="66" t="e">
        <f aca="false">J161</f>
        <v>#REF!</v>
      </c>
      <c r="K160" s="66" t="n">
        <f aca="false">K161</f>
        <v>0</v>
      </c>
      <c r="L160" s="66" t="e">
        <f aca="false">L161</f>
        <v>#REF!</v>
      </c>
      <c r="M160" s="66" t="e">
        <f aca="false">M161</f>
        <v>#REF!</v>
      </c>
      <c r="N160" s="66" t="e">
        <f aca="false">N161</f>
        <v>#REF!</v>
      </c>
      <c r="O160" s="66" t="n">
        <f aca="false">O161</f>
        <v>550</v>
      </c>
      <c r="P160" s="66" t="n">
        <f aca="false">P161</f>
        <v>0</v>
      </c>
      <c r="Q160" s="66" t="n">
        <f aca="false">Q161</f>
        <v>0</v>
      </c>
      <c r="R160" s="66" t="n">
        <f aca="false">R161</f>
        <v>550</v>
      </c>
      <c r="S160" s="66" t="n">
        <f aca="false">S161</f>
        <v>0</v>
      </c>
      <c r="T160" s="27" t="n">
        <f aca="false">R160+S160</f>
        <v>550</v>
      </c>
      <c r="U160" s="66" t="n">
        <f aca="false">U161</f>
        <v>0</v>
      </c>
      <c r="V160" s="66" t="n">
        <f aca="false">V161</f>
        <v>0</v>
      </c>
      <c r="W160" s="27" t="n">
        <f aca="false">W161</f>
        <v>550</v>
      </c>
      <c r="X160" s="27" t="n">
        <f aca="false">X161</f>
        <v>0</v>
      </c>
      <c r="Y160" s="27" t="n">
        <f aca="false">Y161</f>
        <v>0</v>
      </c>
      <c r="Z160" s="27" t="n">
        <f aca="false">Z161</f>
        <v>550</v>
      </c>
      <c r="AA160" s="27" t="n">
        <f aca="false">AA161</f>
        <v>0</v>
      </c>
      <c r="AB160" s="27" t="n">
        <f aca="false">AB161</f>
        <v>200</v>
      </c>
      <c r="AC160" s="27" t="n">
        <f aca="false">AC161</f>
        <v>750</v>
      </c>
      <c r="AD160" s="27" t="n">
        <f aca="false">AD161</f>
        <v>0</v>
      </c>
      <c r="AE160" s="27" t="n">
        <f aca="false">AE161</f>
        <v>0</v>
      </c>
      <c r="AF160" s="27" t="n">
        <f aca="false">AF161</f>
        <v>750</v>
      </c>
      <c r="AG160" s="27" t="n">
        <f aca="false">AG161</f>
        <v>0</v>
      </c>
      <c r="AH160" s="28" t="n">
        <f aca="false">AH161</f>
        <v>0</v>
      </c>
      <c r="AI160" s="27" t="n">
        <f aca="false">AI161</f>
        <v>750</v>
      </c>
      <c r="AJ160" s="28" t="n">
        <f aca="false">AJ161</f>
        <v>0</v>
      </c>
      <c r="AK160" s="27" t="n">
        <f aca="false">AK161</f>
        <v>0</v>
      </c>
      <c r="AL160" s="27" t="n">
        <f aca="false">AL161</f>
        <v>750</v>
      </c>
      <c r="AM160" s="27" t="n">
        <f aca="false">AM161</f>
        <v>0</v>
      </c>
      <c r="AN160" s="27" t="n">
        <f aca="false">AN161</f>
        <v>0</v>
      </c>
      <c r="AO160" s="27" t="n">
        <f aca="false">AO161</f>
        <v>750</v>
      </c>
      <c r="AP160" s="27" t="n">
        <f aca="false">AP161</f>
        <v>742.3</v>
      </c>
      <c r="AQ160" s="27" t="n">
        <f aca="false">AP160/AO160*100</f>
        <v>98.9733333333333</v>
      </c>
    </row>
    <row r="161" s="75" customFormat="true" ht="47.25" hidden="false" customHeight="false" outlineLevel="0" collapsed="false">
      <c r="A161" s="45" t="s">
        <v>134</v>
      </c>
      <c r="B161" s="63"/>
      <c r="C161" s="54" t="s">
        <v>171</v>
      </c>
      <c r="D161" s="76" t="s">
        <v>135</v>
      </c>
      <c r="E161" s="54"/>
      <c r="F161" s="36" t="e">
        <f aca="false">F162</f>
        <v>#REF!</v>
      </c>
      <c r="G161" s="36" t="e">
        <f aca="false">G162</f>
        <v>#REF!</v>
      </c>
      <c r="H161" s="36" t="e">
        <f aca="false">H162</f>
        <v>#REF!</v>
      </c>
      <c r="I161" s="36" t="e">
        <f aca="false">I162</f>
        <v>#REF!</v>
      </c>
      <c r="J161" s="36" t="e">
        <f aca="false">J162</f>
        <v>#REF!</v>
      </c>
      <c r="K161" s="36" t="n">
        <f aca="false">K162</f>
        <v>0</v>
      </c>
      <c r="L161" s="36" t="e">
        <f aca="false">L162</f>
        <v>#REF!</v>
      </c>
      <c r="M161" s="36" t="e">
        <f aca="false">M162</f>
        <v>#REF!</v>
      </c>
      <c r="N161" s="36" t="e">
        <f aca="false">N162</f>
        <v>#REF!</v>
      </c>
      <c r="O161" s="36" t="n">
        <f aca="false">O162</f>
        <v>550</v>
      </c>
      <c r="P161" s="36" t="n">
        <f aca="false">P162</f>
        <v>0</v>
      </c>
      <c r="Q161" s="36" t="n">
        <f aca="false">Q162</f>
        <v>0</v>
      </c>
      <c r="R161" s="36" t="n">
        <f aca="false">R162</f>
        <v>550</v>
      </c>
      <c r="S161" s="36" t="n">
        <f aca="false">S162</f>
        <v>0</v>
      </c>
      <c r="T161" s="37" t="n">
        <f aca="false">R161+S161</f>
        <v>550</v>
      </c>
      <c r="U161" s="36" t="n">
        <f aca="false">U162</f>
        <v>0</v>
      </c>
      <c r="V161" s="36" t="n">
        <f aca="false">V162</f>
        <v>0</v>
      </c>
      <c r="W161" s="37" t="n">
        <f aca="false">W162</f>
        <v>550</v>
      </c>
      <c r="X161" s="37" t="n">
        <f aca="false">X162</f>
        <v>0</v>
      </c>
      <c r="Y161" s="37" t="n">
        <f aca="false">Y162</f>
        <v>0</v>
      </c>
      <c r="Z161" s="37" t="n">
        <f aca="false">Z162</f>
        <v>550</v>
      </c>
      <c r="AA161" s="37" t="n">
        <f aca="false">AA162</f>
        <v>0</v>
      </c>
      <c r="AB161" s="37" t="n">
        <f aca="false">AB162</f>
        <v>200</v>
      </c>
      <c r="AC161" s="37" t="n">
        <f aca="false">AC162</f>
        <v>750</v>
      </c>
      <c r="AD161" s="37" t="n">
        <f aca="false">AD162</f>
        <v>0</v>
      </c>
      <c r="AE161" s="37" t="n">
        <f aca="false">AE162</f>
        <v>0</v>
      </c>
      <c r="AF161" s="37" t="n">
        <f aca="false">AF162</f>
        <v>750</v>
      </c>
      <c r="AG161" s="37" t="n">
        <f aca="false">AG162</f>
        <v>0</v>
      </c>
      <c r="AH161" s="38" t="n">
        <f aca="false">AH162</f>
        <v>0</v>
      </c>
      <c r="AI161" s="37" t="n">
        <f aca="false">AI162</f>
        <v>750</v>
      </c>
      <c r="AJ161" s="38" t="n">
        <f aca="false">AJ162</f>
        <v>0</v>
      </c>
      <c r="AK161" s="37" t="n">
        <f aca="false">AK162</f>
        <v>0</v>
      </c>
      <c r="AL161" s="37" t="n">
        <f aca="false">AL162</f>
        <v>750</v>
      </c>
      <c r="AM161" s="37" t="n">
        <f aca="false">AM162</f>
        <v>0</v>
      </c>
      <c r="AN161" s="37" t="n">
        <f aca="false">AN162</f>
        <v>0</v>
      </c>
      <c r="AO161" s="37" t="n">
        <f aca="false">AO162</f>
        <v>750</v>
      </c>
      <c r="AP161" s="37" t="n">
        <f aca="false">AP162</f>
        <v>742.3</v>
      </c>
      <c r="AQ161" s="37" t="n">
        <f aca="false">AP161/AO161*100</f>
        <v>98.9733333333333</v>
      </c>
    </row>
    <row r="162" s="71" customFormat="true" ht="96.75" hidden="false" customHeight="true" outlineLevel="0" collapsed="false">
      <c r="A162" s="45" t="s">
        <v>142</v>
      </c>
      <c r="B162" s="53"/>
      <c r="C162" s="54" t="s">
        <v>171</v>
      </c>
      <c r="D162" s="76" t="s">
        <v>143</v>
      </c>
      <c r="E162" s="54"/>
      <c r="F162" s="36" t="e">
        <f aca="false">F163+F166</f>
        <v>#REF!</v>
      </c>
      <c r="G162" s="36" t="e">
        <f aca="false">G163+G166</f>
        <v>#REF!</v>
      </c>
      <c r="H162" s="36" t="e">
        <f aca="false">H163+H166</f>
        <v>#REF!</v>
      </c>
      <c r="I162" s="36" t="e">
        <f aca="false">I163+I166</f>
        <v>#REF!</v>
      </c>
      <c r="J162" s="36" t="e">
        <f aca="false">J163+J166</f>
        <v>#REF!</v>
      </c>
      <c r="K162" s="36" t="n">
        <v>0</v>
      </c>
      <c r="L162" s="36" t="e">
        <f aca="false">L163+L166</f>
        <v>#REF!</v>
      </c>
      <c r="M162" s="36" t="e">
        <f aca="false">M163+M166</f>
        <v>#REF!</v>
      </c>
      <c r="N162" s="36" t="e">
        <f aca="false">N163+N166</f>
        <v>#REF!</v>
      </c>
      <c r="O162" s="36" t="n">
        <f aca="false">O163+O166</f>
        <v>550</v>
      </c>
      <c r="P162" s="36" t="n">
        <f aca="false">P163+P166</f>
        <v>0</v>
      </c>
      <c r="Q162" s="36" t="n">
        <f aca="false">Q163+Q166</f>
        <v>0</v>
      </c>
      <c r="R162" s="36" t="n">
        <f aca="false">R163+R166</f>
        <v>550</v>
      </c>
      <c r="S162" s="36" t="n">
        <f aca="false">S163+S166</f>
        <v>0</v>
      </c>
      <c r="T162" s="37" t="n">
        <f aca="false">R162+S162</f>
        <v>550</v>
      </c>
      <c r="U162" s="36" t="n">
        <f aca="false">U163+U166</f>
        <v>0</v>
      </c>
      <c r="V162" s="36" t="n">
        <f aca="false">V163+V166</f>
        <v>0</v>
      </c>
      <c r="W162" s="37" t="n">
        <f aca="false">W163+W166</f>
        <v>550</v>
      </c>
      <c r="X162" s="37" t="n">
        <f aca="false">X163+X166</f>
        <v>0</v>
      </c>
      <c r="Y162" s="37" t="n">
        <f aca="false">Y163+Y166</f>
        <v>0</v>
      </c>
      <c r="Z162" s="37" t="n">
        <f aca="false">Z163+Z166</f>
        <v>550</v>
      </c>
      <c r="AA162" s="37" t="n">
        <f aca="false">AA163+AA166</f>
        <v>0</v>
      </c>
      <c r="AB162" s="37" t="n">
        <f aca="false">AB163+AB166</f>
        <v>200</v>
      </c>
      <c r="AC162" s="37" t="n">
        <f aca="false">AC163+AC166</f>
        <v>750</v>
      </c>
      <c r="AD162" s="37" t="n">
        <f aca="false">AD163+AD166</f>
        <v>0</v>
      </c>
      <c r="AE162" s="37" t="n">
        <f aca="false">AE163+AE166</f>
        <v>0</v>
      </c>
      <c r="AF162" s="37" t="n">
        <f aca="false">AF163+AF166</f>
        <v>750</v>
      </c>
      <c r="AG162" s="37" t="n">
        <f aca="false">AG163+AG166</f>
        <v>0</v>
      </c>
      <c r="AH162" s="38" t="n">
        <f aca="false">AH163+AH166</f>
        <v>0</v>
      </c>
      <c r="AI162" s="37" t="n">
        <f aca="false">AI163+AI166</f>
        <v>750</v>
      </c>
      <c r="AJ162" s="38" t="n">
        <f aca="false">AJ163+AJ166</f>
        <v>0</v>
      </c>
      <c r="AK162" s="37" t="n">
        <f aca="false">AK163+AK166</f>
        <v>0</v>
      </c>
      <c r="AL162" s="37" t="n">
        <f aca="false">AL163+AL166</f>
        <v>750</v>
      </c>
      <c r="AM162" s="37" t="n">
        <f aca="false">AM163+AM166</f>
        <v>0</v>
      </c>
      <c r="AN162" s="37" t="n">
        <f aca="false">AN163+AN166</f>
        <v>0</v>
      </c>
      <c r="AO162" s="37" t="n">
        <f aca="false">AO163+AO166</f>
        <v>750</v>
      </c>
      <c r="AP162" s="37" t="n">
        <f aca="false">AP163+AP166</f>
        <v>742.3</v>
      </c>
      <c r="AQ162" s="37" t="n">
        <f aca="false">AP162/AO162*100</f>
        <v>98.9733333333333</v>
      </c>
    </row>
    <row r="163" s="71" customFormat="true" ht="78" hidden="false" customHeight="true" outlineLevel="0" collapsed="false">
      <c r="A163" s="45" t="s">
        <v>172</v>
      </c>
      <c r="B163" s="53"/>
      <c r="C163" s="54" t="s">
        <v>171</v>
      </c>
      <c r="D163" s="76" t="s">
        <v>173</v>
      </c>
      <c r="E163" s="54"/>
      <c r="F163" s="36" t="e">
        <f aca="false">#REF!+F164</f>
        <v>#REF!</v>
      </c>
      <c r="G163" s="36" t="e">
        <f aca="false">#REF!+G164</f>
        <v>#REF!</v>
      </c>
      <c r="H163" s="36" t="e">
        <f aca="false">#REF!+H164</f>
        <v>#REF!</v>
      </c>
      <c r="I163" s="36" t="e">
        <f aca="false">#REF!+I164</f>
        <v>#REF!</v>
      </c>
      <c r="J163" s="36" t="e">
        <f aca="false">#REF!+J164</f>
        <v>#REF!</v>
      </c>
      <c r="K163" s="36" t="e">
        <f aca="false">#REF!+K164</f>
        <v>#REF!</v>
      </c>
      <c r="L163" s="36" t="e">
        <f aca="false">#REF!+L164</f>
        <v>#REF!</v>
      </c>
      <c r="M163" s="36" t="e">
        <f aca="false">#REF!+M164</f>
        <v>#REF!</v>
      </c>
      <c r="N163" s="36" t="e">
        <f aca="false">#REF!+N164</f>
        <v>#REF!</v>
      </c>
      <c r="O163" s="36" t="n">
        <f aca="false">O164</f>
        <v>350</v>
      </c>
      <c r="P163" s="36" t="n">
        <f aca="false">P164</f>
        <v>0</v>
      </c>
      <c r="Q163" s="36" t="n">
        <f aca="false">Q164</f>
        <v>0</v>
      </c>
      <c r="R163" s="36" t="n">
        <f aca="false">R164</f>
        <v>350</v>
      </c>
      <c r="S163" s="36" t="n">
        <f aca="false">S164</f>
        <v>0</v>
      </c>
      <c r="T163" s="37" t="n">
        <f aca="false">R163+S163</f>
        <v>350</v>
      </c>
      <c r="U163" s="36" t="n">
        <f aca="false">U164</f>
        <v>0</v>
      </c>
      <c r="V163" s="36" t="n">
        <f aca="false">V164</f>
        <v>0</v>
      </c>
      <c r="W163" s="37" t="n">
        <f aca="false">W164</f>
        <v>350</v>
      </c>
      <c r="X163" s="37" t="n">
        <f aca="false">X164</f>
        <v>0</v>
      </c>
      <c r="Y163" s="37" t="n">
        <f aca="false">Y164</f>
        <v>0</v>
      </c>
      <c r="Z163" s="37" t="n">
        <f aca="false">Z164</f>
        <v>350</v>
      </c>
      <c r="AA163" s="37" t="n">
        <f aca="false">AA164</f>
        <v>0</v>
      </c>
      <c r="AB163" s="37" t="n">
        <f aca="false">AB164</f>
        <v>200</v>
      </c>
      <c r="AC163" s="37" t="n">
        <f aca="false">AC164</f>
        <v>550</v>
      </c>
      <c r="AD163" s="37" t="n">
        <f aca="false">AD164</f>
        <v>0</v>
      </c>
      <c r="AE163" s="37" t="n">
        <f aca="false">AE164</f>
        <v>0</v>
      </c>
      <c r="AF163" s="37" t="n">
        <f aca="false">AF164</f>
        <v>550</v>
      </c>
      <c r="AG163" s="37" t="n">
        <f aca="false">AG164</f>
        <v>0</v>
      </c>
      <c r="AH163" s="38" t="n">
        <f aca="false">AH164</f>
        <v>0</v>
      </c>
      <c r="AI163" s="37" t="n">
        <f aca="false">AI164</f>
        <v>550</v>
      </c>
      <c r="AJ163" s="38" t="n">
        <f aca="false">AJ164</f>
        <v>0</v>
      </c>
      <c r="AK163" s="37" t="n">
        <f aca="false">AK164</f>
        <v>0</v>
      </c>
      <c r="AL163" s="37" t="n">
        <f aca="false">AL164</f>
        <v>550</v>
      </c>
      <c r="AM163" s="37" t="n">
        <f aca="false">AM164</f>
        <v>0</v>
      </c>
      <c r="AN163" s="37" t="n">
        <f aca="false">AN164</f>
        <v>0</v>
      </c>
      <c r="AO163" s="37" t="n">
        <f aca="false">AO164</f>
        <v>550</v>
      </c>
      <c r="AP163" s="37" t="n">
        <f aca="false">AP164</f>
        <v>547.7</v>
      </c>
      <c r="AQ163" s="37" t="n">
        <f aca="false">AP163/AO163*100</f>
        <v>99.5818181818182</v>
      </c>
    </row>
    <row r="164" s="71" customFormat="true" ht="17.25" hidden="false" customHeight="true" outlineLevel="0" collapsed="false">
      <c r="A164" s="45" t="s">
        <v>115</v>
      </c>
      <c r="B164" s="53"/>
      <c r="C164" s="54" t="s">
        <v>171</v>
      </c>
      <c r="D164" s="76" t="s">
        <v>173</v>
      </c>
      <c r="E164" s="54" t="s">
        <v>116</v>
      </c>
      <c r="F164" s="36" t="n">
        <f aca="false">F165</f>
        <v>0</v>
      </c>
      <c r="G164" s="36" t="n">
        <f aca="false">G165</f>
        <v>0</v>
      </c>
      <c r="H164" s="36" t="n">
        <f aca="false">H165</f>
        <v>150</v>
      </c>
      <c r="I164" s="36" t="n">
        <f aca="false">I165</f>
        <v>150</v>
      </c>
      <c r="J164" s="36" t="n">
        <f aca="false">J165</f>
        <v>0</v>
      </c>
      <c r="K164" s="36" t="n">
        <f aca="false">K165</f>
        <v>0</v>
      </c>
      <c r="L164" s="36" t="n">
        <f aca="false">L165</f>
        <v>150</v>
      </c>
      <c r="M164" s="36" t="n">
        <f aca="false">M165</f>
        <v>200</v>
      </c>
      <c r="N164" s="36" t="n">
        <f aca="false">N165</f>
        <v>0</v>
      </c>
      <c r="O164" s="36" t="n">
        <f aca="false">O165</f>
        <v>350</v>
      </c>
      <c r="P164" s="36" t="n">
        <f aca="false">P165</f>
        <v>0</v>
      </c>
      <c r="Q164" s="36" t="n">
        <f aca="false">Q165</f>
        <v>0</v>
      </c>
      <c r="R164" s="36" t="n">
        <f aca="false">R165</f>
        <v>350</v>
      </c>
      <c r="S164" s="36" t="n">
        <f aca="false">S165</f>
        <v>0</v>
      </c>
      <c r="T164" s="37" t="n">
        <f aca="false">R164+S164</f>
        <v>350</v>
      </c>
      <c r="U164" s="36" t="n">
        <f aca="false">U165</f>
        <v>0</v>
      </c>
      <c r="V164" s="36" t="n">
        <f aca="false">V165</f>
        <v>0</v>
      </c>
      <c r="W164" s="37" t="n">
        <f aca="false">W165</f>
        <v>350</v>
      </c>
      <c r="X164" s="37" t="n">
        <f aca="false">X165</f>
        <v>0</v>
      </c>
      <c r="Y164" s="37" t="n">
        <f aca="false">Y165</f>
        <v>0</v>
      </c>
      <c r="Z164" s="37" t="n">
        <f aca="false">Z165</f>
        <v>350</v>
      </c>
      <c r="AA164" s="37" t="n">
        <f aca="false">AA165</f>
        <v>0</v>
      </c>
      <c r="AB164" s="37" t="n">
        <f aca="false">AB165</f>
        <v>200</v>
      </c>
      <c r="AC164" s="37" t="n">
        <f aca="false">AC165</f>
        <v>550</v>
      </c>
      <c r="AD164" s="37" t="n">
        <f aca="false">AD165</f>
        <v>0</v>
      </c>
      <c r="AE164" s="37" t="n">
        <f aca="false">AE165</f>
        <v>0</v>
      </c>
      <c r="AF164" s="37" t="n">
        <f aca="false">AF165</f>
        <v>550</v>
      </c>
      <c r="AG164" s="37" t="n">
        <f aca="false">AG165</f>
        <v>0</v>
      </c>
      <c r="AH164" s="38" t="n">
        <f aca="false">AH165</f>
        <v>0</v>
      </c>
      <c r="AI164" s="37" t="n">
        <f aca="false">AI165</f>
        <v>550</v>
      </c>
      <c r="AJ164" s="38" t="n">
        <f aca="false">AJ165</f>
        <v>0</v>
      </c>
      <c r="AK164" s="37" t="n">
        <f aca="false">AK165</f>
        <v>0</v>
      </c>
      <c r="AL164" s="37" t="n">
        <f aca="false">AL165</f>
        <v>550</v>
      </c>
      <c r="AM164" s="37" t="n">
        <f aca="false">AM165</f>
        <v>0</v>
      </c>
      <c r="AN164" s="37" t="n">
        <f aca="false">AN165</f>
        <v>0</v>
      </c>
      <c r="AO164" s="37" t="n">
        <f aca="false">AO165</f>
        <v>550</v>
      </c>
      <c r="AP164" s="37" t="n">
        <f aca="false">AP165</f>
        <v>547.7</v>
      </c>
      <c r="AQ164" s="37" t="n">
        <f aca="false">AP164/AO164*100</f>
        <v>99.5818181818182</v>
      </c>
    </row>
    <row r="165" s="71" customFormat="true" ht="15.75" hidden="false" customHeight="false" outlineLevel="0" collapsed="false">
      <c r="A165" s="72" t="s">
        <v>117</v>
      </c>
      <c r="B165" s="53"/>
      <c r="C165" s="55" t="s">
        <v>171</v>
      </c>
      <c r="D165" s="77" t="s">
        <v>173</v>
      </c>
      <c r="E165" s="55" t="s">
        <v>118</v>
      </c>
      <c r="F165" s="42" t="n">
        <v>0</v>
      </c>
      <c r="G165" s="42"/>
      <c r="H165" s="42" t="n">
        <v>150</v>
      </c>
      <c r="I165" s="42" t="n">
        <f aca="false">SUM(F165:H165)</f>
        <v>150</v>
      </c>
      <c r="J165" s="42"/>
      <c r="K165" s="42"/>
      <c r="L165" s="42" t="n">
        <f aca="false">SUM(I165:K165)</f>
        <v>150</v>
      </c>
      <c r="M165" s="42" t="n">
        <v>200</v>
      </c>
      <c r="N165" s="42"/>
      <c r="O165" s="42" t="n">
        <f aca="false">SUM(L165:N165)</f>
        <v>350</v>
      </c>
      <c r="P165" s="42"/>
      <c r="Q165" s="42"/>
      <c r="R165" s="42" t="n">
        <f aca="false">SUM(O165:Q165)</f>
        <v>350</v>
      </c>
      <c r="S165" s="42"/>
      <c r="T165" s="43" t="n">
        <f aca="false">R165+S165</f>
        <v>350</v>
      </c>
      <c r="U165" s="42"/>
      <c r="V165" s="42"/>
      <c r="W165" s="43" t="n">
        <f aca="false">T165+U165+V165</f>
        <v>350</v>
      </c>
      <c r="X165" s="43"/>
      <c r="Y165" s="43"/>
      <c r="Z165" s="43" t="n">
        <f aca="false">SUM(W165:Y165)</f>
        <v>350</v>
      </c>
      <c r="AA165" s="43"/>
      <c r="AB165" s="43" t="n">
        <v>200</v>
      </c>
      <c r="AC165" s="43" t="n">
        <f aca="false">SUM(Z165:AB165)</f>
        <v>550</v>
      </c>
      <c r="AD165" s="43"/>
      <c r="AE165" s="43"/>
      <c r="AF165" s="43" t="n">
        <f aca="false">SUM(AC165:AE165)</f>
        <v>550</v>
      </c>
      <c r="AG165" s="43"/>
      <c r="AH165" s="44"/>
      <c r="AI165" s="43" t="n">
        <f aca="false">SUM(AF165:AH165)</f>
        <v>550</v>
      </c>
      <c r="AJ165" s="44"/>
      <c r="AK165" s="43"/>
      <c r="AL165" s="43" t="n">
        <f aca="false">SUM(AI165:AK165)</f>
        <v>550</v>
      </c>
      <c r="AM165" s="43"/>
      <c r="AN165" s="43"/>
      <c r="AO165" s="43" t="n">
        <f aca="false">SUM(AL165:AN165)</f>
        <v>550</v>
      </c>
      <c r="AP165" s="43" t="n">
        <v>547.7</v>
      </c>
      <c r="AQ165" s="43" t="n">
        <f aca="false">AP165/AO165*100</f>
        <v>99.5818181818182</v>
      </c>
    </row>
    <row r="166" s="71" customFormat="true" ht="94.5" hidden="false" customHeight="false" outlineLevel="0" collapsed="false">
      <c r="A166" s="45" t="s">
        <v>174</v>
      </c>
      <c r="B166" s="53"/>
      <c r="C166" s="54" t="s">
        <v>171</v>
      </c>
      <c r="D166" s="76" t="s">
        <v>175</v>
      </c>
      <c r="E166" s="54"/>
      <c r="F166" s="36" t="e">
        <f aca="false">#REF!</f>
        <v>#REF!</v>
      </c>
      <c r="G166" s="36" t="e">
        <f aca="false">#REF!</f>
        <v>#REF!</v>
      </c>
      <c r="H166" s="36" t="e">
        <f aca="false">#REF!</f>
        <v>#REF!</v>
      </c>
      <c r="I166" s="36" t="e">
        <f aca="false">#REF!+I167</f>
        <v>#REF!</v>
      </c>
      <c r="J166" s="36" t="e">
        <f aca="false">#REF!+J167</f>
        <v>#REF!</v>
      </c>
      <c r="K166" s="36" t="e">
        <f aca="false">#REF!+K167</f>
        <v>#REF!</v>
      </c>
      <c r="L166" s="36" t="e">
        <f aca="false">#REF!+L167</f>
        <v>#REF!</v>
      </c>
      <c r="M166" s="36" t="e">
        <f aca="false">#REF!+M167</f>
        <v>#REF!</v>
      </c>
      <c r="N166" s="36" t="e">
        <f aca="false">#REF!+N167</f>
        <v>#REF!</v>
      </c>
      <c r="O166" s="36" t="n">
        <f aca="false">O167</f>
        <v>200</v>
      </c>
      <c r="P166" s="36" t="n">
        <f aca="false">P167</f>
        <v>0</v>
      </c>
      <c r="Q166" s="36" t="n">
        <f aca="false">Q167</f>
        <v>0</v>
      </c>
      <c r="R166" s="36" t="n">
        <f aca="false">R167</f>
        <v>200</v>
      </c>
      <c r="S166" s="36" t="n">
        <f aca="false">S167</f>
        <v>0</v>
      </c>
      <c r="T166" s="37" t="n">
        <f aca="false">R166+S166</f>
        <v>200</v>
      </c>
      <c r="U166" s="36" t="n">
        <f aca="false">U167</f>
        <v>0</v>
      </c>
      <c r="V166" s="36" t="n">
        <f aca="false">V167</f>
        <v>0</v>
      </c>
      <c r="W166" s="37" t="n">
        <f aca="false">W167</f>
        <v>200</v>
      </c>
      <c r="X166" s="37" t="n">
        <f aca="false">X167</f>
        <v>0</v>
      </c>
      <c r="Y166" s="37" t="n">
        <f aca="false">Y167</f>
        <v>0</v>
      </c>
      <c r="Z166" s="37" t="n">
        <f aca="false">Z167</f>
        <v>200</v>
      </c>
      <c r="AA166" s="37" t="n">
        <f aca="false">AA167</f>
        <v>0</v>
      </c>
      <c r="AB166" s="37" t="n">
        <f aca="false">AB167</f>
        <v>0</v>
      </c>
      <c r="AC166" s="37" t="n">
        <f aca="false">AC167</f>
        <v>200</v>
      </c>
      <c r="AD166" s="37" t="n">
        <f aca="false">AD167</f>
        <v>0</v>
      </c>
      <c r="AE166" s="37" t="n">
        <f aca="false">AE167</f>
        <v>0</v>
      </c>
      <c r="AF166" s="37" t="n">
        <f aca="false">AF167</f>
        <v>200</v>
      </c>
      <c r="AG166" s="37" t="n">
        <f aca="false">AG167</f>
        <v>0</v>
      </c>
      <c r="AH166" s="38" t="n">
        <f aca="false">AH167</f>
        <v>0</v>
      </c>
      <c r="AI166" s="37" t="n">
        <f aca="false">AI167</f>
        <v>200</v>
      </c>
      <c r="AJ166" s="38" t="n">
        <f aca="false">AJ167</f>
        <v>0</v>
      </c>
      <c r="AK166" s="37" t="n">
        <f aca="false">AK167</f>
        <v>0</v>
      </c>
      <c r="AL166" s="37" t="n">
        <f aca="false">AL167</f>
        <v>200</v>
      </c>
      <c r="AM166" s="37" t="n">
        <f aca="false">AM167</f>
        <v>0</v>
      </c>
      <c r="AN166" s="37" t="n">
        <f aca="false">AN167</f>
        <v>0</v>
      </c>
      <c r="AO166" s="37" t="n">
        <f aca="false">AO167</f>
        <v>200</v>
      </c>
      <c r="AP166" s="37" t="n">
        <f aca="false">AP167</f>
        <v>194.6</v>
      </c>
      <c r="AQ166" s="37" t="n">
        <f aca="false">AP166/AO166*100</f>
        <v>97.3</v>
      </c>
    </row>
    <row r="167" s="71" customFormat="true" ht="16.5" hidden="false" customHeight="true" outlineLevel="0" collapsed="false">
      <c r="A167" s="45" t="s">
        <v>115</v>
      </c>
      <c r="B167" s="53"/>
      <c r="C167" s="54" t="s">
        <v>171</v>
      </c>
      <c r="D167" s="76" t="s">
        <v>175</v>
      </c>
      <c r="E167" s="54" t="s">
        <v>116</v>
      </c>
      <c r="F167" s="36"/>
      <c r="G167" s="36"/>
      <c r="H167" s="36"/>
      <c r="I167" s="36" t="n">
        <f aca="false">I168</f>
        <v>0</v>
      </c>
      <c r="J167" s="36" t="n">
        <f aca="false">J168</f>
        <v>0</v>
      </c>
      <c r="K167" s="36" t="n">
        <f aca="false">K168</f>
        <v>0</v>
      </c>
      <c r="L167" s="36" t="n">
        <f aca="false">L168</f>
        <v>0</v>
      </c>
      <c r="M167" s="36" t="n">
        <f aca="false">M168</f>
        <v>200</v>
      </c>
      <c r="N167" s="36" t="n">
        <f aca="false">N168</f>
        <v>0</v>
      </c>
      <c r="O167" s="36" t="n">
        <f aca="false">O168</f>
        <v>200</v>
      </c>
      <c r="P167" s="36" t="n">
        <f aca="false">P168</f>
        <v>0</v>
      </c>
      <c r="Q167" s="36" t="n">
        <f aca="false">Q168</f>
        <v>0</v>
      </c>
      <c r="R167" s="36" t="n">
        <f aca="false">R168</f>
        <v>200</v>
      </c>
      <c r="S167" s="36" t="n">
        <f aca="false">S168</f>
        <v>0</v>
      </c>
      <c r="T167" s="37" t="n">
        <f aca="false">R167+S167</f>
        <v>200</v>
      </c>
      <c r="U167" s="36" t="n">
        <f aca="false">U168</f>
        <v>0</v>
      </c>
      <c r="V167" s="36" t="n">
        <f aca="false">V168</f>
        <v>0</v>
      </c>
      <c r="W167" s="37" t="n">
        <f aca="false">W168</f>
        <v>200</v>
      </c>
      <c r="X167" s="37" t="n">
        <f aca="false">X168</f>
        <v>0</v>
      </c>
      <c r="Y167" s="37" t="n">
        <f aca="false">Y168</f>
        <v>0</v>
      </c>
      <c r="Z167" s="37" t="n">
        <f aca="false">Z168</f>
        <v>200</v>
      </c>
      <c r="AA167" s="37" t="n">
        <f aca="false">AA168</f>
        <v>0</v>
      </c>
      <c r="AB167" s="37" t="n">
        <f aca="false">AB168</f>
        <v>0</v>
      </c>
      <c r="AC167" s="37" t="n">
        <f aca="false">AC168</f>
        <v>200</v>
      </c>
      <c r="AD167" s="37" t="n">
        <f aca="false">AD168</f>
        <v>0</v>
      </c>
      <c r="AE167" s="37" t="n">
        <f aca="false">AE168</f>
        <v>0</v>
      </c>
      <c r="AF167" s="37" t="n">
        <f aca="false">AF168</f>
        <v>200</v>
      </c>
      <c r="AG167" s="37" t="n">
        <f aca="false">AG168</f>
        <v>0</v>
      </c>
      <c r="AH167" s="38" t="n">
        <f aca="false">AH168</f>
        <v>0</v>
      </c>
      <c r="AI167" s="37" t="n">
        <f aca="false">AI168</f>
        <v>200</v>
      </c>
      <c r="AJ167" s="38" t="n">
        <f aca="false">AJ168</f>
        <v>0</v>
      </c>
      <c r="AK167" s="37" t="n">
        <f aca="false">AK168</f>
        <v>0</v>
      </c>
      <c r="AL167" s="37" t="n">
        <f aca="false">AL168</f>
        <v>200</v>
      </c>
      <c r="AM167" s="37" t="n">
        <f aca="false">AM168</f>
        <v>0</v>
      </c>
      <c r="AN167" s="37" t="n">
        <f aca="false">AN168</f>
        <v>0</v>
      </c>
      <c r="AO167" s="37" t="n">
        <f aca="false">AO168</f>
        <v>200</v>
      </c>
      <c r="AP167" s="37" t="n">
        <f aca="false">AP168</f>
        <v>194.6</v>
      </c>
      <c r="AQ167" s="37" t="n">
        <f aca="false">AP167/AO167*100</f>
        <v>97.3</v>
      </c>
    </row>
    <row r="168" s="3" customFormat="true" ht="15.75" hidden="false" customHeight="false" outlineLevel="0" collapsed="false">
      <c r="A168" s="72" t="s">
        <v>117</v>
      </c>
      <c r="B168" s="70"/>
      <c r="C168" s="55" t="s">
        <v>171</v>
      </c>
      <c r="D168" s="77" t="s">
        <v>175</v>
      </c>
      <c r="E168" s="55" t="s">
        <v>118</v>
      </c>
      <c r="F168" s="42"/>
      <c r="G168" s="42"/>
      <c r="H168" s="42"/>
      <c r="I168" s="42" t="n">
        <v>0</v>
      </c>
      <c r="J168" s="42"/>
      <c r="K168" s="42"/>
      <c r="L168" s="42" t="n">
        <f aca="false">SUM(I168:K168)</f>
        <v>0</v>
      </c>
      <c r="M168" s="42" t="n">
        <v>200</v>
      </c>
      <c r="N168" s="42"/>
      <c r="O168" s="42" t="n">
        <f aca="false">SUM(L168:N168)</f>
        <v>200</v>
      </c>
      <c r="P168" s="42"/>
      <c r="Q168" s="42"/>
      <c r="R168" s="42" t="n">
        <f aca="false">SUM(O168:Q168)</f>
        <v>200</v>
      </c>
      <c r="S168" s="42"/>
      <c r="T168" s="43" t="n">
        <f aca="false">R168+S168</f>
        <v>200</v>
      </c>
      <c r="U168" s="42"/>
      <c r="V168" s="42"/>
      <c r="W168" s="43" t="n">
        <f aca="false">T168+U168+V168</f>
        <v>200</v>
      </c>
      <c r="X168" s="43"/>
      <c r="Y168" s="43"/>
      <c r="Z168" s="43" t="n">
        <f aca="false">SUM(W168:Y168)</f>
        <v>200</v>
      </c>
      <c r="AA168" s="43"/>
      <c r="AB168" s="43"/>
      <c r="AC168" s="43" t="n">
        <f aca="false">SUM(Z168:AB168)</f>
        <v>200</v>
      </c>
      <c r="AD168" s="43"/>
      <c r="AE168" s="43"/>
      <c r="AF168" s="43" t="n">
        <f aca="false">SUM(AC168:AE168)</f>
        <v>200</v>
      </c>
      <c r="AG168" s="43"/>
      <c r="AH168" s="44"/>
      <c r="AI168" s="43" t="n">
        <f aca="false">SUM(AF168:AH168)</f>
        <v>200</v>
      </c>
      <c r="AJ168" s="44"/>
      <c r="AK168" s="43"/>
      <c r="AL168" s="43" t="n">
        <f aca="false">SUM(AI168:AK168)</f>
        <v>200</v>
      </c>
      <c r="AM168" s="43"/>
      <c r="AN168" s="43"/>
      <c r="AO168" s="43" t="n">
        <f aca="false">SUM(AL168:AN168)</f>
        <v>200</v>
      </c>
      <c r="AP168" s="43" t="n">
        <v>194.6</v>
      </c>
      <c r="AQ168" s="43" t="n">
        <f aca="false">AP168/AO168*100</f>
        <v>97.3</v>
      </c>
    </row>
    <row r="169" s="3" customFormat="true" ht="15.75" hidden="false" customHeight="false" outlineLevel="0" collapsed="false">
      <c r="A169" s="73" t="s">
        <v>176</v>
      </c>
      <c r="B169" s="70"/>
      <c r="C169" s="64" t="s">
        <v>177</v>
      </c>
      <c r="D169" s="64"/>
      <c r="E169" s="64"/>
      <c r="F169" s="68" t="e">
        <f aca="false">F179+F226+F234+F273+F256+F170</f>
        <v>#REF!</v>
      </c>
      <c r="G169" s="68" t="e">
        <f aca="false">G179+G226+G234+G273+G256+G170</f>
        <v>#REF!</v>
      </c>
      <c r="H169" s="68" t="e">
        <f aca="false">H179+H226+H234+H273+H256+H170</f>
        <v>#REF!</v>
      </c>
      <c r="I169" s="68" t="e">
        <f aca="false">I179+I226+I234+I273+I256+I170</f>
        <v>#REF!</v>
      </c>
      <c r="J169" s="68" t="e">
        <f aca="false">J179+J226+J234+J273+J256+J170</f>
        <v>#REF!</v>
      </c>
      <c r="K169" s="68" t="e">
        <f aca="false">K179+K226+K234+K273+K256+K170</f>
        <v>#REF!</v>
      </c>
      <c r="L169" s="68" t="e">
        <f aca="false">L179+L226+L234+L273+L256+L170</f>
        <v>#REF!</v>
      </c>
      <c r="M169" s="68" t="e">
        <f aca="false">M179+M226+M234+M273+M256+M170</f>
        <v>#REF!</v>
      </c>
      <c r="N169" s="68" t="e">
        <f aca="false">N179+N226+N234+N273+N256+N170</f>
        <v>#REF!</v>
      </c>
      <c r="O169" s="68" t="e">
        <f aca="false">O179+O226+O234+O273+O256+O170</f>
        <v>#REF!</v>
      </c>
      <c r="P169" s="68" t="e">
        <f aca="false">P179+P226+P234+P273+P256+P170</f>
        <v>#REF!</v>
      </c>
      <c r="Q169" s="68" t="e">
        <f aca="false">Q179+Q226+Q234+Q273+Q256+Q170</f>
        <v>#REF!</v>
      </c>
      <c r="R169" s="68" t="e">
        <f aca="false">R179+R226+R234+R273+R256+R170</f>
        <v>#REF!</v>
      </c>
      <c r="S169" s="68" t="e">
        <f aca="false">S179+S226+S234+S273+S256+S170</f>
        <v>#REF!</v>
      </c>
      <c r="T169" s="22" t="e">
        <f aca="false">R169+S169</f>
        <v>#REF!</v>
      </c>
      <c r="U169" s="68" t="e">
        <f aca="false">U179+U226+U234+U273+U256+U170</f>
        <v>#REF!</v>
      </c>
      <c r="V169" s="68" t="e">
        <f aca="false">V179+V226+V234+V273+V256+V170</f>
        <v>#REF!</v>
      </c>
      <c r="W169" s="22" t="e">
        <f aca="false">W170+W179+W226+W234+W256+W273</f>
        <v>#REF!</v>
      </c>
      <c r="X169" s="22" t="e">
        <f aca="false">X170+X179+X226+X234+X256+X273</f>
        <v>#REF!</v>
      </c>
      <c r="Y169" s="22" t="e">
        <f aca="false">Y170+Y179+Y226+Y234+Y256+Y273</f>
        <v>#REF!</v>
      </c>
      <c r="Z169" s="22" t="e">
        <f aca="false">Z170+Z179+Z226+Z234+Z256+Z273</f>
        <v>#REF!</v>
      </c>
      <c r="AA169" s="22" t="e">
        <f aca="false">AA170+AA179+AA226+AA234+AA256+AA273</f>
        <v>#REF!</v>
      </c>
      <c r="AB169" s="22" t="e">
        <f aca="false">AB170+AB179+AB226+AB234+AB256+AB273</f>
        <v>#REF!</v>
      </c>
      <c r="AC169" s="22" t="e">
        <f aca="false">AC170+AC179+AC226+AC234+AC256+AC273</f>
        <v>#REF!</v>
      </c>
      <c r="AD169" s="22" t="e">
        <f aca="false">AD170+AD179+AD226+AD234+AD256+AD273</f>
        <v>#REF!</v>
      </c>
      <c r="AE169" s="22" t="e">
        <f aca="false">AE170+AE179+AE226+AE234+AE256+AE273</f>
        <v>#REF!</v>
      </c>
      <c r="AF169" s="22" t="e">
        <f aca="false">AF170+AF179+AF226+AF234+AF256+AF273</f>
        <v>#REF!</v>
      </c>
      <c r="AG169" s="22" t="e">
        <f aca="false">AG170+AG179+AG226+AG234+AG256+AG273</f>
        <v>#REF!</v>
      </c>
      <c r="AH169" s="23" t="e">
        <f aca="false">AH170+AH179+AH226+AH234+AH256+AH273</f>
        <v>#REF!</v>
      </c>
      <c r="AI169" s="22" t="e">
        <f aca="false">AI170+AI179+AI226+AI234+AI256+AI273</f>
        <v>#REF!</v>
      </c>
      <c r="AJ169" s="23" t="e">
        <f aca="false">AJ170+AJ179+AJ226+AJ234+AJ256+AJ273</f>
        <v>#REF!</v>
      </c>
      <c r="AK169" s="22" t="e">
        <f aca="false">AK170+AK179+AK226+AK234+AK256+AK273</f>
        <v>#REF!</v>
      </c>
      <c r="AL169" s="22" t="e">
        <f aca="false">AL170+AL179+AL226+AL234+AL256+AL273</f>
        <v>#REF!</v>
      </c>
      <c r="AM169" s="22" t="e">
        <f aca="false">AM170+AM179+AM226+AM234+AM256+AM273</f>
        <v>#REF!</v>
      </c>
      <c r="AN169" s="22" t="e">
        <f aca="false">AN170+AN179+AN226+AN234+AN256+AN273</f>
        <v>#REF!</v>
      </c>
      <c r="AO169" s="22" t="n">
        <f aca="false">AO170+AO179+AO226+AO234+AO256+AO273</f>
        <v>100351.1</v>
      </c>
      <c r="AP169" s="22" t="n">
        <f aca="false">AP170+AP179+AP226+AP234+AP256+AP273</f>
        <v>99953.1</v>
      </c>
      <c r="AQ169" s="22" t="n">
        <f aca="false">AP169/AO169*100</f>
        <v>99.6033924889712</v>
      </c>
    </row>
    <row r="170" s="75" customFormat="true" ht="15.75" hidden="false" customHeight="false" outlineLevel="0" collapsed="false">
      <c r="A170" s="48" t="s">
        <v>178</v>
      </c>
      <c r="B170" s="63"/>
      <c r="C170" s="65" t="s">
        <v>179</v>
      </c>
      <c r="D170" s="65"/>
      <c r="E170" s="65"/>
      <c r="F170" s="66" t="n">
        <f aca="false">F171</f>
        <v>0</v>
      </c>
      <c r="G170" s="66" t="n">
        <f aca="false">G171</f>
        <v>195.4</v>
      </c>
      <c r="H170" s="66" t="n">
        <f aca="false">H171</f>
        <v>0</v>
      </c>
      <c r="I170" s="66" t="n">
        <f aca="false">I171</f>
        <v>195.4</v>
      </c>
      <c r="J170" s="66" t="n">
        <f aca="false">J171</f>
        <v>0</v>
      </c>
      <c r="K170" s="66" t="n">
        <f aca="false">K171</f>
        <v>0</v>
      </c>
      <c r="L170" s="66" t="n">
        <f aca="false">L171</f>
        <v>195.4</v>
      </c>
      <c r="M170" s="66" t="n">
        <f aca="false">M171</f>
        <v>0</v>
      </c>
      <c r="N170" s="66" t="n">
        <f aca="false">N171</f>
        <v>0</v>
      </c>
      <c r="O170" s="66" t="n">
        <f aca="false">O171</f>
        <v>195.4</v>
      </c>
      <c r="P170" s="66" t="n">
        <f aca="false">P171</f>
        <v>0</v>
      </c>
      <c r="Q170" s="66" t="n">
        <f aca="false">Q171</f>
        <v>0</v>
      </c>
      <c r="R170" s="66" t="n">
        <f aca="false">R171</f>
        <v>195.4</v>
      </c>
      <c r="S170" s="66" t="n">
        <f aca="false">S171</f>
        <v>0</v>
      </c>
      <c r="T170" s="27" t="n">
        <f aca="false">R170+S170</f>
        <v>195.4</v>
      </c>
      <c r="U170" s="66" t="n">
        <f aca="false">U171</f>
        <v>0</v>
      </c>
      <c r="V170" s="66" t="n">
        <f aca="false">V171</f>
        <v>0</v>
      </c>
      <c r="W170" s="27" t="n">
        <f aca="false">W171</f>
        <v>195.4</v>
      </c>
      <c r="X170" s="27" t="n">
        <f aca="false">X171</f>
        <v>0</v>
      </c>
      <c r="Y170" s="27" t="n">
        <f aca="false">Y171</f>
        <v>0</v>
      </c>
      <c r="Z170" s="27" t="n">
        <f aca="false">Z171</f>
        <v>195.4</v>
      </c>
      <c r="AA170" s="27" t="n">
        <f aca="false">AA171</f>
        <v>0</v>
      </c>
      <c r="AB170" s="27" t="n">
        <f aca="false">AB171</f>
        <v>0</v>
      </c>
      <c r="AC170" s="27" t="n">
        <f aca="false">AC171</f>
        <v>195.4</v>
      </c>
      <c r="AD170" s="27" t="n">
        <f aca="false">AD171</f>
        <v>0</v>
      </c>
      <c r="AE170" s="27" t="n">
        <f aca="false">AE171</f>
        <v>0</v>
      </c>
      <c r="AF170" s="27" t="n">
        <f aca="false">AF171</f>
        <v>195.4</v>
      </c>
      <c r="AG170" s="27" t="n">
        <f aca="false">AG171</f>
        <v>0</v>
      </c>
      <c r="AH170" s="28" t="n">
        <f aca="false">AH171</f>
        <v>0</v>
      </c>
      <c r="AI170" s="27" t="n">
        <f aca="false">AI171</f>
        <v>195.4</v>
      </c>
      <c r="AJ170" s="28" t="n">
        <f aca="false">AJ171</f>
        <v>0</v>
      </c>
      <c r="AK170" s="27" t="n">
        <f aca="false">AK171</f>
        <v>0</v>
      </c>
      <c r="AL170" s="27" t="n">
        <f aca="false">AL171</f>
        <v>195.4</v>
      </c>
      <c r="AM170" s="27" t="n">
        <f aca="false">AM171</f>
        <v>0</v>
      </c>
      <c r="AN170" s="27" t="n">
        <f aca="false">AN171</f>
        <v>0</v>
      </c>
      <c r="AO170" s="27" t="n">
        <f aca="false">AO171</f>
        <v>195.4</v>
      </c>
      <c r="AP170" s="27" t="n">
        <f aca="false">AP171</f>
        <v>195.4</v>
      </c>
      <c r="AQ170" s="27" t="n">
        <f aca="false">AP170/AO170*100</f>
        <v>100</v>
      </c>
    </row>
    <row r="171" s="71" customFormat="true" ht="47.25" hidden="false" customHeight="false" outlineLevel="0" collapsed="false">
      <c r="A171" s="45" t="s">
        <v>180</v>
      </c>
      <c r="B171" s="53"/>
      <c r="C171" s="54" t="s">
        <v>179</v>
      </c>
      <c r="D171" s="54" t="s">
        <v>181</v>
      </c>
      <c r="E171" s="54"/>
      <c r="F171" s="36" t="n">
        <f aca="false">F172</f>
        <v>0</v>
      </c>
      <c r="G171" s="36" t="n">
        <f aca="false">G172</f>
        <v>195.4</v>
      </c>
      <c r="H171" s="36" t="n">
        <f aca="false">H172</f>
        <v>0</v>
      </c>
      <c r="I171" s="36" t="n">
        <f aca="false">I172</f>
        <v>195.4</v>
      </c>
      <c r="J171" s="36" t="n">
        <f aca="false">J172</f>
        <v>0</v>
      </c>
      <c r="K171" s="36" t="n">
        <f aca="false">K172</f>
        <v>0</v>
      </c>
      <c r="L171" s="36" t="n">
        <f aca="false">L172</f>
        <v>195.4</v>
      </c>
      <c r="M171" s="36" t="n">
        <f aca="false">M172</f>
        <v>0</v>
      </c>
      <c r="N171" s="36" t="n">
        <f aca="false">N172</f>
        <v>0</v>
      </c>
      <c r="O171" s="36" t="n">
        <f aca="false">O172</f>
        <v>195.4</v>
      </c>
      <c r="P171" s="36" t="n">
        <f aca="false">P172</f>
        <v>0</v>
      </c>
      <c r="Q171" s="36" t="n">
        <f aca="false">Q172</f>
        <v>0</v>
      </c>
      <c r="R171" s="36" t="n">
        <f aca="false">R172</f>
        <v>195.4</v>
      </c>
      <c r="S171" s="36" t="n">
        <f aca="false">S172</f>
        <v>0</v>
      </c>
      <c r="T171" s="37" t="n">
        <f aca="false">R171+S171</f>
        <v>195.4</v>
      </c>
      <c r="U171" s="36" t="n">
        <f aca="false">U172</f>
        <v>0</v>
      </c>
      <c r="V171" s="36" t="n">
        <f aca="false">V172</f>
        <v>0</v>
      </c>
      <c r="W171" s="37" t="n">
        <f aca="false">W172</f>
        <v>195.4</v>
      </c>
      <c r="X171" s="37" t="n">
        <f aca="false">X172</f>
        <v>0</v>
      </c>
      <c r="Y171" s="37" t="n">
        <f aca="false">Y172</f>
        <v>0</v>
      </c>
      <c r="Z171" s="37" t="n">
        <f aca="false">Z172</f>
        <v>195.4</v>
      </c>
      <c r="AA171" s="37" t="n">
        <f aca="false">AA172</f>
        <v>0</v>
      </c>
      <c r="AB171" s="37" t="n">
        <f aca="false">AB172</f>
        <v>0</v>
      </c>
      <c r="AC171" s="37" t="n">
        <f aca="false">AC172</f>
        <v>195.4</v>
      </c>
      <c r="AD171" s="37" t="n">
        <f aca="false">AD172</f>
        <v>0</v>
      </c>
      <c r="AE171" s="37" t="n">
        <f aca="false">AE172</f>
        <v>0</v>
      </c>
      <c r="AF171" s="37" t="n">
        <f aca="false">AF172</f>
        <v>195.4</v>
      </c>
      <c r="AG171" s="37" t="n">
        <f aca="false">AG172</f>
        <v>0</v>
      </c>
      <c r="AH171" s="38" t="n">
        <f aca="false">AH172</f>
        <v>0</v>
      </c>
      <c r="AI171" s="37" t="n">
        <f aca="false">AI172</f>
        <v>195.4</v>
      </c>
      <c r="AJ171" s="38" t="n">
        <f aca="false">AJ172</f>
        <v>0</v>
      </c>
      <c r="AK171" s="37" t="n">
        <f aca="false">AK172</f>
        <v>0</v>
      </c>
      <c r="AL171" s="37" t="n">
        <f aca="false">AL172</f>
        <v>195.4</v>
      </c>
      <c r="AM171" s="37" t="n">
        <f aca="false">AM172</f>
        <v>0</v>
      </c>
      <c r="AN171" s="37" t="n">
        <f aca="false">AN172</f>
        <v>0</v>
      </c>
      <c r="AO171" s="37" t="n">
        <f aca="false">AO172</f>
        <v>195.4</v>
      </c>
      <c r="AP171" s="37" t="n">
        <f aca="false">AP172</f>
        <v>195.4</v>
      </c>
      <c r="AQ171" s="37" t="n">
        <f aca="false">AP171/AO171*100</f>
        <v>100</v>
      </c>
    </row>
    <row r="172" s="71" customFormat="true" ht="47.25" hidden="false" customHeight="false" outlineLevel="0" collapsed="false">
      <c r="A172" s="45" t="s">
        <v>182</v>
      </c>
      <c r="B172" s="53"/>
      <c r="C172" s="54" t="s">
        <v>179</v>
      </c>
      <c r="D172" s="54" t="s">
        <v>183</v>
      </c>
      <c r="E172" s="54"/>
      <c r="F172" s="36" t="n">
        <f aca="false">F173</f>
        <v>0</v>
      </c>
      <c r="G172" s="36" t="n">
        <f aca="false">G173</f>
        <v>195.4</v>
      </c>
      <c r="H172" s="36" t="n">
        <f aca="false">H173</f>
        <v>0</v>
      </c>
      <c r="I172" s="36" t="n">
        <f aca="false">I173</f>
        <v>195.4</v>
      </c>
      <c r="J172" s="36" t="n">
        <f aca="false">J173</f>
        <v>0</v>
      </c>
      <c r="K172" s="36" t="n">
        <f aca="false">K173</f>
        <v>0</v>
      </c>
      <c r="L172" s="36" t="n">
        <f aca="false">L173</f>
        <v>195.4</v>
      </c>
      <c r="M172" s="36" t="n">
        <f aca="false">M173</f>
        <v>0</v>
      </c>
      <c r="N172" s="36" t="n">
        <f aca="false">N173</f>
        <v>0</v>
      </c>
      <c r="O172" s="36" t="n">
        <f aca="false">O173</f>
        <v>195.4</v>
      </c>
      <c r="P172" s="36" t="n">
        <f aca="false">P173</f>
        <v>0</v>
      </c>
      <c r="Q172" s="36" t="n">
        <f aca="false">Q173</f>
        <v>0</v>
      </c>
      <c r="R172" s="36" t="n">
        <f aca="false">R173</f>
        <v>195.4</v>
      </c>
      <c r="S172" s="36" t="n">
        <f aca="false">S173</f>
        <v>0</v>
      </c>
      <c r="T172" s="37" t="n">
        <f aca="false">R172+S172</f>
        <v>195.4</v>
      </c>
      <c r="U172" s="36" t="n">
        <f aca="false">U173</f>
        <v>0</v>
      </c>
      <c r="V172" s="36" t="n">
        <f aca="false">V173</f>
        <v>0</v>
      </c>
      <c r="W172" s="37" t="n">
        <f aca="false">W173</f>
        <v>195.4</v>
      </c>
      <c r="X172" s="37" t="n">
        <f aca="false">X173</f>
        <v>0</v>
      </c>
      <c r="Y172" s="37" t="n">
        <f aca="false">Y173</f>
        <v>0</v>
      </c>
      <c r="Z172" s="37" t="n">
        <f aca="false">Z173</f>
        <v>195.4</v>
      </c>
      <c r="AA172" s="37" t="n">
        <f aca="false">AA173</f>
        <v>0</v>
      </c>
      <c r="AB172" s="37" t="n">
        <f aca="false">AB173</f>
        <v>0</v>
      </c>
      <c r="AC172" s="37" t="n">
        <f aca="false">AC173</f>
        <v>195.4</v>
      </c>
      <c r="AD172" s="37" t="n">
        <f aca="false">AD173</f>
        <v>0</v>
      </c>
      <c r="AE172" s="37" t="n">
        <f aca="false">AE173</f>
        <v>0</v>
      </c>
      <c r="AF172" s="37" t="n">
        <f aca="false">AF173</f>
        <v>195.4</v>
      </c>
      <c r="AG172" s="37" t="n">
        <f aca="false">AG173</f>
        <v>0</v>
      </c>
      <c r="AH172" s="38" t="n">
        <f aca="false">AH173</f>
        <v>0</v>
      </c>
      <c r="AI172" s="37" t="n">
        <f aca="false">AI173</f>
        <v>195.4</v>
      </c>
      <c r="AJ172" s="38" t="n">
        <f aca="false">AJ173</f>
        <v>0</v>
      </c>
      <c r="AK172" s="37" t="n">
        <f aca="false">AK173</f>
        <v>0</v>
      </c>
      <c r="AL172" s="37" t="n">
        <f aca="false">AL173</f>
        <v>195.4</v>
      </c>
      <c r="AM172" s="37" t="n">
        <f aca="false">AM173</f>
        <v>0</v>
      </c>
      <c r="AN172" s="37" t="n">
        <f aca="false">AN173</f>
        <v>0</v>
      </c>
      <c r="AO172" s="37" t="n">
        <f aca="false">AO173</f>
        <v>195.4</v>
      </c>
      <c r="AP172" s="37" t="n">
        <f aca="false">AP173</f>
        <v>195.4</v>
      </c>
      <c r="AQ172" s="37" t="n">
        <f aca="false">AP172/AO172*100</f>
        <v>100</v>
      </c>
    </row>
    <row r="173" s="71" customFormat="true" ht="63" hidden="false" customHeight="false" outlineLevel="0" collapsed="false">
      <c r="A173" s="45" t="s">
        <v>184</v>
      </c>
      <c r="B173" s="53"/>
      <c r="C173" s="54" t="s">
        <v>179</v>
      </c>
      <c r="D173" s="54" t="s">
        <v>185</v>
      </c>
      <c r="E173" s="54"/>
      <c r="F173" s="36" t="n">
        <f aca="false">F174</f>
        <v>0</v>
      </c>
      <c r="G173" s="36" t="n">
        <f aca="false">G174</f>
        <v>195.4</v>
      </c>
      <c r="H173" s="36" t="n">
        <f aca="false">H174</f>
        <v>0</v>
      </c>
      <c r="I173" s="36" t="n">
        <f aca="false">I174</f>
        <v>195.4</v>
      </c>
      <c r="J173" s="36" t="n">
        <f aca="false">J174</f>
        <v>0</v>
      </c>
      <c r="K173" s="36" t="n">
        <f aca="false">K174</f>
        <v>0</v>
      </c>
      <c r="L173" s="36" t="n">
        <f aca="false">L174</f>
        <v>195.4</v>
      </c>
      <c r="M173" s="36" t="n">
        <f aca="false">M174</f>
        <v>0</v>
      </c>
      <c r="N173" s="36" t="n">
        <f aca="false">N174</f>
        <v>0</v>
      </c>
      <c r="O173" s="36" t="n">
        <f aca="false">O174</f>
        <v>195.4</v>
      </c>
      <c r="P173" s="36" t="n">
        <f aca="false">P174</f>
        <v>0</v>
      </c>
      <c r="Q173" s="36" t="n">
        <f aca="false">Q174</f>
        <v>0</v>
      </c>
      <c r="R173" s="36" t="n">
        <f aca="false">R174</f>
        <v>195.4</v>
      </c>
      <c r="S173" s="36" t="n">
        <f aca="false">S174</f>
        <v>0</v>
      </c>
      <c r="T173" s="37" t="n">
        <f aca="false">R173+S173</f>
        <v>195.4</v>
      </c>
      <c r="U173" s="36" t="n">
        <f aca="false">U174</f>
        <v>0</v>
      </c>
      <c r="V173" s="36" t="n">
        <f aca="false">V174</f>
        <v>0</v>
      </c>
      <c r="W173" s="37" t="n">
        <f aca="false">W174</f>
        <v>195.4</v>
      </c>
      <c r="X173" s="37" t="n">
        <f aca="false">X174</f>
        <v>0</v>
      </c>
      <c r="Y173" s="37" t="n">
        <f aca="false">Y174</f>
        <v>0</v>
      </c>
      <c r="Z173" s="37" t="n">
        <f aca="false">Z174</f>
        <v>195.4</v>
      </c>
      <c r="AA173" s="37" t="n">
        <f aca="false">AA174</f>
        <v>0</v>
      </c>
      <c r="AB173" s="37" t="n">
        <f aca="false">AB174</f>
        <v>0</v>
      </c>
      <c r="AC173" s="37" t="n">
        <f aca="false">AC174</f>
        <v>195.4</v>
      </c>
      <c r="AD173" s="37" t="n">
        <f aca="false">AD174</f>
        <v>0</v>
      </c>
      <c r="AE173" s="37" t="n">
        <f aca="false">AE174</f>
        <v>0</v>
      </c>
      <c r="AF173" s="37" t="n">
        <f aca="false">AF174</f>
        <v>195.4</v>
      </c>
      <c r="AG173" s="37" t="n">
        <f aca="false">AG174</f>
        <v>0</v>
      </c>
      <c r="AH173" s="38" t="n">
        <f aca="false">AH174</f>
        <v>0</v>
      </c>
      <c r="AI173" s="37" t="n">
        <f aca="false">AI174</f>
        <v>195.4</v>
      </c>
      <c r="AJ173" s="38" t="n">
        <f aca="false">AJ174</f>
        <v>0</v>
      </c>
      <c r="AK173" s="37" t="n">
        <f aca="false">AK174</f>
        <v>0</v>
      </c>
      <c r="AL173" s="37" t="n">
        <f aca="false">AL174</f>
        <v>195.4</v>
      </c>
      <c r="AM173" s="37" t="n">
        <f aca="false">AM174</f>
        <v>0</v>
      </c>
      <c r="AN173" s="37" t="n">
        <f aca="false">AN174</f>
        <v>0</v>
      </c>
      <c r="AO173" s="37" t="n">
        <f aca="false">AO174</f>
        <v>195.4</v>
      </c>
      <c r="AP173" s="37" t="n">
        <f aca="false">AP174</f>
        <v>195.4</v>
      </c>
      <c r="AQ173" s="37" t="n">
        <f aca="false">AP173/AO173*100</f>
        <v>100</v>
      </c>
    </row>
    <row r="174" s="71" customFormat="true" ht="48.75" hidden="false" customHeight="true" outlineLevel="0" collapsed="false">
      <c r="A174" s="45" t="s">
        <v>186</v>
      </c>
      <c r="B174" s="53"/>
      <c r="C174" s="54" t="s">
        <v>179</v>
      </c>
      <c r="D174" s="54" t="s">
        <v>187</v>
      </c>
      <c r="E174" s="54"/>
      <c r="F174" s="36" t="n">
        <f aca="false">F175+F177</f>
        <v>0</v>
      </c>
      <c r="G174" s="36" t="n">
        <f aca="false">G175+G177</f>
        <v>195.4</v>
      </c>
      <c r="H174" s="36" t="n">
        <f aca="false">H175+H177</f>
        <v>0</v>
      </c>
      <c r="I174" s="36" t="n">
        <f aca="false">I175+I177</f>
        <v>195.4</v>
      </c>
      <c r="J174" s="36" t="n">
        <f aca="false">J175+J177</f>
        <v>0</v>
      </c>
      <c r="K174" s="36" t="n">
        <f aca="false">K175+K177</f>
        <v>0</v>
      </c>
      <c r="L174" s="36" t="n">
        <f aca="false">L175+L177</f>
        <v>195.4</v>
      </c>
      <c r="M174" s="36" t="n">
        <f aca="false">M175+M177</f>
        <v>0</v>
      </c>
      <c r="N174" s="36" t="n">
        <f aca="false">N175+N177</f>
        <v>0</v>
      </c>
      <c r="O174" s="36" t="n">
        <f aca="false">O175+O177</f>
        <v>195.4</v>
      </c>
      <c r="P174" s="36" t="n">
        <f aca="false">P175+P177</f>
        <v>0</v>
      </c>
      <c r="Q174" s="36" t="n">
        <f aca="false">Q175+Q177</f>
        <v>0</v>
      </c>
      <c r="R174" s="36" t="n">
        <f aca="false">R175+R177</f>
        <v>195.4</v>
      </c>
      <c r="S174" s="36" t="n">
        <f aca="false">S175+S177</f>
        <v>0</v>
      </c>
      <c r="T174" s="37" t="n">
        <f aca="false">R174+S174</f>
        <v>195.4</v>
      </c>
      <c r="U174" s="36" t="n">
        <f aca="false">U175+U177</f>
        <v>0</v>
      </c>
      <c r="V174" s="36" t="n">
        <f aca="false">V175+V177</f>
        <v>0</v>
      </c>
      <c r="W174" s="37" t="n">
        <f aca="false">W175+W177</f>
        <v>195.4</v>
      </c>
      <c r="X174" s="37" t="n">
        <f aca="false">X175+X177</f>
        <v>0</v>
      </c>
      <c r="Y174" s="37" t="n">
        <f aca="false">Y175+Y177</f>
        <v>0</v>
      </c>
      <c r="Z174" s="37" t="n">
        <f aca="false">Z175+Z177</f>
        <v>195.4</v>
      </c>
      <c r="AA174" s="37" t="n">
        <f aca="false">AA175+AA177</f>
        <v>0</v>
      </c>
      <c r="AB174" s="37" t="n">
        <f aca="false">AB175+AB177</f>
        <v>0</v>
      </c>
      <c r="AC174" s="37" t="n">
        <f aca="false">AC175+AC177</f>
        <v>195.4</v>
      </c>
      <c r="AD174" s="37" t="n">
        <f aca="false">AD175+AD177</f>
        <v>0</v>
      </c>
      <c r="AE174" s="37" t="n">
        <f aca="false">AE175+AE177</f>
        <v>0</v>
      </c>
      <c r="AF174" s="37" t="n">
        <f aca="false">AF175+AF177</f>
        <v>195.4</v>
      </c>
      <c r="AG174" s="37" t="n">
        <f aca="false">AG175+AG177</f>
        <v>0</v>
      </c>
      <c r="AH174" s="38" t="n">
        <f aca="false">AH175+AH177</f>
        <v>0</v>
      </c>
      <c r="AI174" s="37" t="n">
        <f aca="false">AI175+AI177</f>
        <v>195.4</v>
      </c>
      <c r="AJ174" s="38" t="n">
        <f aca="false">AJ175+AJ177</f>
        <v>0</v>
      </c>
      <c r="AK174" s="37" t="n">
        <f aca="false">AK175+AK177</f>
        <v>0</v>
      </c>
      <c r="AL174" s="37" t="n">
        <f aca="false">AL175+AL177</f>
        <v>195.4</v>
      </c>
      <c r="AM174" s="37" t="n">
        <f aca="false">AM175+AM177</f>
        <v>0</v>
      </c>
      <c r="AN174" s="37" t="n">
        <f aca="false">AN175+AN177</f>
        <v>0</v>
      </c>
      <c r="AO174" s="37" t="n">
        <f aca="false">AO175+AO177</f>
        <v>195.4</v>
      </c>
      <c r="AP174" s="37" t="n">
        <f aca="false">AP175+AP177</f>
        <v>195.4</v>
      </c>
      <c r="AQ174" s="37" t="n">
        <f aca="false">AP174/AO174*100</f>
        <v>100</v>
      </c>
    </row>
    <row r="175" s="71" customFormat="true" ht="110.25" hidden="false" customHeight="false" outlineLevel="0" collapsed="false">
      <c r="A175" s="33" t="s">
        <v>46</v>
      </c>
      <c r="B175" s="53"/>
      <c r="C175" s="54" t="s">
        <v>179</v>
      </c>
      <c r="D175" s="54" t="s">
        <v>187</v>
      </c>
      <c r="E175" s="54" t="s">
        <v>47</v>
      </c>
      <c r="F175" s="36" t="n">
        <f aca="false">F176</f>
        <v>0</v>
      </c>
      <c r="G175" s="36" t="n">
        <f aca="false">G176</f>
        <v>193.4</v>
      </c>
      <c r="H175" s="36" t="n">
        <f aca="false">H176</f>
        <v>0</v>
      </c>
      <c r="I175" s="36" t="n">
        <f aca="false">I176</f>
        <v>193.4</v>
      </c>
      <c r="J175" s="36" t="n">
        <f aca="false">J176</f>
        <v>0</v>
      </c>
      <c r="K175" s="36" t="n">
        <f aca="false">K176</f>
        <v>0</v>
      </c>
      <c r="L175" s="36" t="n">
        <f aca="false">L176</f>
        <v>193.4</v>
      </c>
      <c r="M175" s="36" t="n">
        <f aca="false">M176</f>
        <v>0</v>
      </c>
      <c r="N175" s="36" t="n">
        <f aca="false">N176</f>
        <v>0</v>
      </c>
      <c r="O175" s="36" t="n">
        <f aca="false">O176</f>
        <v>193.4</v>
      </c>
      <c r="P175" s="36" t="n">
        <f aca="false">P176</f>
        <v>0</v>
      </c>
      <c r="Q175" s="36" t="n">
        <f aca="false">Q176</f>
        <v>0</v>
      </c>
      <c r="R175" s="36" t="n">
        <f aca="false">R176</f>
        <v>193.4</v>
      </c>
      <c r="S175" s="36" t="n">
        <f aca="false">S176</f>
        <v>0</v>
      </c>
      <c r="T175" s="37" t="n">
        <f aca="false">R175+S175</f>
        <v>193.4</v>
      </c>
      <c r="U175" s="36" t="n">
        <f aca="false">U176</f>
        <v>0</v>
      </c>
      <c r="V175" s="36" t="n">
        <f aca="false">V176</f>
        <v>0</v>
      </c>
      <c r="W175" s="37" t="n">
        <f aca="false">W176</f>
        <v>193.4</v>
      </c>
      <c r="X175" s="37" t="n">
        <f aca="false">X176</f>
        <v>0</v>
      </c>
      <c r="Y175" s="37" t="n">
        <f aca="false">Y176</f>
        <v>0</v>
      </c>
      <c r="Z175" s="37" t="n">
        <f aca="false">Z176</f>
        <v>193.4</v>
      </c>
      <c r="AA175" s="37" t="n">
        <f aca="false">AA176</f>
        <v>0</v>
      </c>
      <c r="AB175" s="37" t="n">
        <f aca="false">AB176</f>
        <v>0</v>
      </c>
      <c r="AC175" s="37" t="n">
        <f aca="false">AC176</f>
        <v>193.4</v>
      </c>
      <c r="AD175" s="37" t="n">
        <f aca="false">AD176</f>
        <v>0</v>
      </c>
      <c r="AE175" s="37" t="n">
        <f aca="false">AE176</f>
        <v>0</v>
      </c>
      <c r="AF175" s="37" t="n">
        <f aca="false">AF176</f>
        <v>193.4</v>
      </c>
      <c r="AG175" s="37" t="n">
        <f aca="false">AG176</f>
        <v>0</v>
      </c>
      <c r="AH175" s="38" t="n">
        <f aca="false">AH176</f>
        <v>0</v>
      </c>
      <c r="AI175" s="37" t="n">
        <f aca="false">AI176</f>
        <v>193.4</v>
      </c>
      <c r="AJ175" s="38" t="n">
        <f aca="false">AJ176</f>
        <v>0</v>
      </c>
      <c r="AK175" s="37" t="n">
        <f aca="false">AK176</f>
        <v>0</v>
      </c>
      <c r="AL175" s="37" t="n">
        <f aca="false">AL176</f>
        <v>193.4</v>
      </c>
      <c r="AM175" s="37" t="n">
        <f aca="false">AM176</f>
        <v>0</v>
      </c>
      <c r="AN175" s="37" t="n">
        <f aca="false">AN176</f>
        <v>0</v>
      </c>
      <c r="AO175" s="37" t="n">
        <f aca="false">AO176</f>
        <v>193.4</v>
      </c>
      <c r="AP175" s="37" t="n">
        <f aca="false">AP176</f>
        <v>193.4</v>
      </c>
      <c r="AQ175" s="37" t="n">
        <f aca="false">AP175/AO175*100</f>
        <v>100</v>
      </c>
    </row>
    <row r="176" s="3" customFormat="true" ht="47.25" hidden="false" customHeight="false" outlineLevel="0" collapsed="false">
      <c r="A176" s="39" t="s">
        <v>48</v>
      </c>
      <c r="B176" s="70"/>
      <c r="C176" s="55" t="s">
        <v>179</v>
      </c>
      <c r="D176" s="55" t="s">
        <v>187</v>
      </c>
      <c r="E176" s="55" t="s">
        <v>49</v>
      </c>
      <c r="F176" s="42" t="n">
        <v>0</v>
      </c>
      <c r="G176" s="42" t="n">
        <v>193.4</v>
      </c>
      <c r="H176" s="42"/>
      <c r="I176" s="42" t="n">
        <f aca="false">SUM(F176:H176)</f>
        <v>193.4</v>
      </c>
      <c r="J176" s="42"/>
      <c r="K176" s="42"/>
      <c r="L176" s="42" t="n">
        <f aca="false">SUM(I176:K176)</f>
        <v>193.4</v>
      </c>
      <c r="M176" s="42"/>
      <c r="N176" s="42"/>
      <c r="O176" s="42" t="n">
        <f aca="false">SUM(L176:N176)</f>
        <v>193.4</v>
      </c>
      <c r="P176" s="42"/>
      <c r="Q176" s="42"/>
      <c r="R176" s="42" t="n">
        <f aca="false">SUM(O176:Q176)</f>
        <v>193.4</v>
      </c>
      <c r="S176" s="42"/>
      <c r="T176" s="43" t="n">
        <f aca="false">R176+S176</f>
        <v>193.4</v>
      </c>
      <c r="U176" s="42"/>
      <c r="V176" s="42"/>
      <c r="W176" s="43" t="n">
        <f aca="false">T176+U176+V176</f>
        <v>193.4</v>
      </c>
      <c r="X176" s="43"/>
      <c r="Y176" s="43"/>
      <c r="Z176" s="43" t="n">
        <f aca="false">SUM(W176:Y176)</f>
        <v>193.4</v>
      </c>
      <c r="AA176" s="43"/>
      <c r="AB176" s="43"/>
      <c r="AC176" s="43" t="n">
        <f aca="false">SUM(Z176:AB176)</f>
        <v>193.4</v>
      </c>
      <c r="AD176" s="43"/>
      <c r="AE176" s="43"/>
      <c r="AF176" s="43" t="n">
        <f aca="false">SUM(AC176:AE176)</f>
        <v>193.4</v>
      </c>
      <c r="AG176" s="43"/>
      <c r="AH176" s="44"/>
      <c r="AI176" s="43" t="n">
        <f aca="false">SUM(AF176:AH176)</f>
        <v>193.4</v>
      </c>
      <c r="AJ176" s="44"/>
      <c r="AK176" s="43"/>
      <c r="AL176" s="43" t="n">
        <f aca="false">SUM(AI176:AK176)</f>
        <v>193.4</v>
      </c>
      <c r="AM176" s="43"/>
      <c r="AN176" s="43"/>
      <c r="AO176" s="43" t="n">
        <f aca="false">SUM(AL176:AN176)</f>
        <v>193.4</v>
      </c>
      <c r="AP176" s="43" t="n">
        <v>193.4</v>
      </c>
      <c r="AQ176" s="37" t="n">
        <f aca="false">AP176/AO176*100</f>
        <v>100</v>
      </c>
    </row>
    <row r="177" s="71" customFormat="true" ht="47.25" hidden="false" customHeight="false" outlineLevel="0" collapsed="false">
      <c r="A177" s="33" t="s">
        <v>34</v>
      </c>
      <c r="B177" s="53"/>
      <c r="C177" s="54" t="s">
        <v>179</v>
      </c>
      <c r="D177" s="54" t="s">
        <v>187</v>
      </c>
      <c r="E177" s="54" t="s">
        <v>35</v>
      </c>
      <c r="F177" s="36" t="n">
        <f aca="false">F178</f>
        <v>0</v>
      </c>
      <c r="G177" s="36" t="n">
        <f aca="false">G178</f>
        <v>2</v>
      </c>
      <c r="H177" s="36" t="n">
        <f aca="false">H178</f>
        <v>0</v>
      </c>
      <c r="I177" s="36" t="n">
        <f aca="false">I178</f>
        <v>2</v>
      </c>
      <c r="J177" s="36" t="n">
        <f aca="false">J178</f>
        <v>0</v>
      </c>
      <c r="K177" s="36" t="n">
        <f aca="false">K178</f>
        <v>0</v>
      </c>
      <c r="L177" s="36" t="n">
        <f aca="false">L178</f>
        <v>2</v>
      </c>
      <c r="M177" s="36" t="n">
        <f aca="false">M178</f>
        <v>0</v>
      </c>
      <c r="N177" s="36" t="n">
        <f aca="false">N178</f>
        <v>0</v>
      </c>
      <c r="O177" s="36" t="n">
        <f aca="false">O178</f>
        <v>2</v>
      </c>
      <c r="P177" s="36" t="n">
        <f aca="false">P178</f>
        <v>0</v>
      </c>
      <c r="Q177" s="36" t="n">
        <f aca="false">Q178</f>
        <v>0</v>
      </c>
      <c r="R177" s="36" t="n">
        <f aca="false">R178</f>
        <v>2</v>
      </c>
      <c r="S177" s="36" t="n">
        <f aca="false">S178</f>
        <v>0</v>
      </c>
      <c r="T177" s="37" t="n">
        <f aca="false">R177+S177</f>
        <v>2</v>
      </c>
      <c r="U177" s="36" t="n">
        <f aca="false">U178</f>
        <v>0</v>
      </c>
      <c r="V177" s="36" t="n">
        <f aca="false">V178</f>
        <v>0</v>
      </c>
      <c r="W177" s="37" t="n">
        <f aca="false">W178</f>
        <v>2</v>
      </c>
      <c r="X177" s="37" t="n">
        <f aca="false">X178</f>
        <v>0</v>
      </c>
      <c r="Y177" s="37" t="n">
        <f aca="false">Y178</f>
        <v>0</v>
      </c>
      <c r="Z177" s="37" t="n">
        <f aca="false">Z178</f>
        <v>2</v>
      </c>
      <c r="AA177" s="37" t="n">
        <f aca="false">AA178</f>
        <v>0</v>
      </c>
      <c r="AB177" s="37" t="n">
        <f aca="false">AB178</f>
        <v>0</v>
      </c>
      <c r="AC177" s="37" t="n">
        <f aca="false">AC178</f>
        <v>2</v>
      </c>
      <c r="AD177" s="37" t="n">
        <f aca="false">AD178</f>
        <v>0</v>
      </c>
      <c r="AE177" s="37" t="n">
        <f aca="false">AE178</f>
        <v>0</v>
      </c>
      <c r="AF177" s="37" t="n">
        <f aca="false">AF178</f>
        <v>2</v>
      </c>
      <c r="AG177" s="37" t="n">
        <f aca="false">AG178</f>
        <v>0</v>
      </c>
      <c r="AH177" s="38" t="n">
        <f aca="false">AH178</f>
        <v>0</v>
      </c>
      <c r="AI177" s="37" t="n">
        <f aca="false">AI178</f>
        <v>2</v>
      </c>
      <c r="AJ177" s="38" t="n">
        <f aca="false">AJ178</f>
        <v>0</v>
      </c>
      <c r="AK177" s="37" t="n">
        <f aca="false">AK178</f>
        <v>0</v>
      </c>
      <c r="AL177" s="37" t="n">
        <f aca="false">AL178</f>
        <v>2</v>
      </c>
      <c r="AM177" s="37" t="n">
        <f aca="false">AM178</f>
        <v>0</v>
      </c>
      <c r="AN177" s="37" t="n">
        <f aca="false">AN178</f>
        <v>0</v>
      </c>
      <c r="AO177" s="37" t="n">
        <f aca="false">AO178</f>
        <v>2</v>
      </c>
      <c r="AP177" s="37" t="n">
        <f aca="false">AP178</f>
        <v>2</v>
      </c>
      <c r="AQ177" s="37" t="n">
        <f aca="false">AP177/AO177*100</f>
        <v>100</v>
      </c>
    </row>
    <row r="178" s="3" customFormat="true" ht="47.25" hidden="false" customHeight="false" outlineLevel="0" collapsed="false">
      <c r="A178" s="39" t="s">
        <v>36</v>
      </c>
      <c r="B178" s="70"/>
      <c r="C178" s="55" t="s">
        <v>179</v>
      </c>
      <c r="D178" s="55" t="s">
        <v>187</v>
      </c>
      <c r="E178" s="55" t="s">
        <v>37</v>
      </c>
      <c r="F178" s="42" t="n">
        <v>0</v>
      </c>
      <c r="G178" s="42" t="n">
        <v>2</v>
      </c>
      <c r="H178" s="42"/>
      <c r="I178" s="42" t="n">
        <f aca="false">SUM(F178:H178)</f>
        <v>2</v>
      </c>
      <c r="J178" s="42"/>
      <c r="K178" s="42"/>
      <c r="L178" s="42" t="n">
        <f aca="false">SUM(I178:K178)</f>
        <v>2</v>
      </c>
      <c r="M178" s="42"/>
      <c r="N178" s="42"/>
      <c r="O178" s="42" t="n">
        <f aca="false">SUM(L178:N178)</f>
        <v>2</v>
      </c>
      <c r="P178" s="42"/>
      <c r="Q178" s="42"/>
      <c r="R178" s="42" t="n">
        <f aca="false">SUM(O178:Q178)</f>
        <v>2</v>
      </c>
      <c r="S178" s="42"/>
      <c r="T178" s="43" t="n">
        <f aca="false">R178+S178</f>
        <v>2</v>
      </c>
      <c r="U178" s="42"/>
      <c r="V178" s="42"/>
      <c r="W178" s="43" t="n">
        <f aca="false">T178+U178+V178</f>
        <v>2</v>
      </c>
      <c r="X178" s="43"/>
      <c r="Y178" s="43"/>
      <c r="Z178" s="43" t="n">
        <f aca="false">SUM(W178:Y178)</f>
        <v>2</v>
      </c>
      <c r="AA178" s="43"/>
      <c r="AB178" s="43"/>
      <c r="AC178" s="43" t="n">
        <f aca="false">SUM(Z178:AB178)</f>
        <v>2</v>
      </c>
      <c r="AD178" s="43"/>
      <c r="AE178" s="43"/>
      <c r="AF178" s="43" t="n">
        <f aca="false">SUM(AC178:AE178)</f>
        <v>2</v>
      </c>
      <c r="AG178" s="43"/>
      <c r="AH178" s="44"/>
      <c r="AI178" s="43" t="n">
        <f aca="false">SUM(AF178:AH178)</f>
        <v>2</v>
      </c>
      <c r="AJ178" s="44"/>
      <c r="AK178" s="43"/>
      <c r="AL178" s="43" t="n">
        <f aca="false">SUM(AI178:AK178)</f>
        <v>2</v>
      </c>
      <c r="AM178" s="43"/>
      <c r="AN178" s="43"/>
      <c r="AO178" s="43" t="n">
        <f aca="false">SUM(AL178:AN178)</f>
        <v>2</v>
      </c>
      <c r="AP178" s="43" t="n">
        <v>2</v>
      </c>
      <c r="AQ178" s="37" t="n">
        <f aca="false">AP178/AO178*100</f>
        <v>100</v>
      </c>
    </row>
    <row r="179" s="6" customFormat="true" ht="15.75" hidden="false" customHeight="false" outlineLevel="0" collapsed="false">
      <c r="A179" s="48" t="s">
        <v>188</v>
      </c>
      <c r="B179" s="74"/>
      <c r="C179" s="65" t="s">
        <v>189</v>
      </c>
      <c r="D179" s="64"/>
      <c r="E179" s="64"/>
      <c r="F179" s="66" t="n">
        <f aca="false">F214+F180</f>
        <v>309</v>
      </c>
      <c r="G179" s="66" t="n">
        <f aca="false">G214+G180</f>
        <v>3148.6</v>
      </c>
      <c r="H179" s="66" t="n">
        <f aca="false">H214+H180</f>
        <v>0</v>
      </c>
      <c r="I179" s="66" t="n">
        <f aca="false">I214+I180</f>
        <v>3457.6</v>
      </c>
      <c r="J179" s="66" t="n">
        <f aca="false">J214+J180</f>
        <v>0</v>
      </c>
      <c r="K179" s="66" t="n">
        <f aca="false">K214+K180</f>
        <v>0</v>
      </c>
      <c r="L179" s="66" t="e">
        <f aca="false">L214+L180</f>
        <v>#REF!</v>
      </c>
      <c r="M179" s="66" t="e">
        <f aca="false">M214+M180</f>
        <v>#REF!</v>
      </c>
      <c r="N179" s="66" t="e">
        <f aca="false">N214+N180</f>
        <v>#REF!</v>
      </c>
      <c r="O179" s="66" t="e">
        <f aca="false">O214+O180</f>
        <v>#REF!</v>
      </c>
      <c r="P179" s="66" t="e">
        <f aca="false">P214+P180</f>
        <v>#REF!</v>
      </c>
      <c r="Q179" s="66" t="e">
        <f aca="false">Q214+Q180</f>
        <v>#REF!</v>
      </c>
      <c r="R179" s="66" t="e">
        <f aca="false">R214+R180</f>
        <v>#REF!</v>
      </c>
      <c r="S179" s="66" t="e">
        <f aca="false">S214+S180</f>
        <v>#REF!</v>
      </c>
      <c r="T179" s="22" t="e">
        <f aca="false">R179+S179</f>
        <v>#REF!</v>
      </c>
      <c r="U179" s="66" t="e">
        <f aca="false">U214+U180</f>
        <v>#REF!</v>
      </c>
      <c r="V179" s="66" t="e">
        <f aca="false">V214+V180</f>
        <v>#REF!</v>
      </c>
      <c r="W179" s="27" t="e">
        <f aca="false">W180+W214</f>
        <v>#REF!</v>
      </c>
      <c r="X179" s="27" t="e">
        <f aca="false">X180+X214</f>
        <v>#REF!</v>
      </c>
      <c r="Y179" s="27" t="e">
        <f aca="false">Y180+Y214</f>
        <v>#REF!</v>
      </c>
      <c r="Z179" s="27" t="e">
        <f aca="false">Z180+Z214</f>
        <v>#REF!</v>
      </c>
      <c r="AA179" s="27" t="e">
        <f aca="false">AA180+AA214</f>
        <v>#REF!</v>
      </c>
      <c r="AB179" s="27" t="e">
        <f aca="false">AB180+AB214</f>
        <v>#REF!</v>
      </c>
      <c r="AC179" s="27" t="e">
        <f aca="false">AC180+AC214</f>
        <v>#REF!</v>
      </c>
      <c r="AD179" s="27" t="e">
        <f aca="false">AD180+AD214</f>
        <v>#REF!</v>
      </c>
      <c r="AE179" s="27" t="e">
        <f aca="false">AE180+AE214</f>
        <v>#REF!</v>
      </c>
      <c r="AF179" s="27" t="e">
        <f aca="false">AF180+AF214</f>
        <v>#REF!</v>
      </c>
      <c r="AG179" s="27" t="e">
        <f aca="false">AG180+AG214</f>
        <v>#REF!</v>
      </c>
      <c r="AH179" s="28" t="e">
        <f aca="false">AH180+AH214</f>
        <v>#REF!</v>
      </c>
      <c r="AI179" s="27" t="e">
        <f aca="false">AI180+AI214</f>
        <v>#REF!</v>
      </c>
      <c r="AJ179" s="28" t="e">
        <f aca="false">AJ180+AJ214</f>
        <v>#REF!</v>
      </c>
      <c r="AK179" s="27" t="e">
        <f aca="false">AK180+AK214</f>
        <v>#REF!</v>
      </c>
      <c r="AL179" s="27" t="e">
        <f aca="false">AL180+AL214</f>
        <v>#REF!</v>
      </c>
      <c r="AM179" s="27" t="e">
        <f aca="false">AM180+AM214</f>
        <v>#REF!</v>
      </c>
      <c r="AN179" s="27" t="e">
        <f aca="false">AN180+AN214</f>
        <v>#REF!</v>
      </c>
      <c r="AO179" s="27" t="n">
        <f aca="false">AO180+AO214</f>
        <v>7453.4</v>
      </c>
      <c r="AP179" s="27" t="n">
        <f aca="false">AP180+AP214</f>
        <v>7125.9</v>
      </c>
      <c r="AQ179" s="27" t="n">
        <f aca="false">AP179/AO179*100</f>
        <v>95.606032146403</v>
      </c>
    </row>
    <row r="180" s="71" customFormat="true" ht="63" hidden="false" customHeight="false" outlineLevel="0" collapsed="false">
      <c r="A180" s="45" t="s">
        <v>190</v>
      </c>
      <c r="B180" s="53"/>
      <c r="C180" s="54" t="s">
        <v>189</v>
      </c>
      <c r="D180" s="54" t="s">
        <v>191</v>
      </c>
      <c r="E180" s="54"/>
      <c r="F180" s="36" t="n">
        <f aca="false">F181</f>
        <v>0</v>
      </c>
      <c r="G180" s="36" t="n">
        <f aca="false">G181</f>
        <v>3148.6</v>
      </c>
      <c r="H180" s="36" t="n">
        <f aca="false">H181</f>
        <v>0</v>
      </c>
      <c r="I180" s="36" t="n">
        <f aca="false">I181</f>
        <v>3148.6</v>
      </c>
      <c r="J180" s="36" t="n">
        <f aca="false">J181</f>
        <v>0</v>
      </c>
      <c r="K180" s="36" t="n">
        <f aca="false">K181</f>
        <v>0</v>
      </c>
      <c r="L180" s="36" t="e">
        <f aca="false">L181</f>
        <v>#REF!</v>
      </c>
      <c r="M180" s="36" t="e">
        <f aca="false">M181</f>
        <v>#REF!</v>
      </c>
      <c r="N180" s="36" t="e">
        <f aca="false">N181</f>
        <v>#REF!</v>
      </c>
      <c r="O180" s="36" t="e">
        <f aca="false">O181</f>
        <v>#REF!</v>
      </c>
      <c r="P180" s="36" t="e">
        <f aca="false">P181</f>
        <v>#REF!</v>
      </c>
      <c r="Q180" s="36" t="e">
        <f aca="false">Q181</f>
        <v>#REF!</v>
      </c>
      <c r="R180" s="36" t="e">
        <f aca="false">R181</f>
        <v>#REF!</v>
      </c>
      <c r="S180" s="36" t="e">
        <f aca="false">S181</f>
        <v>#REF!</v>
      </c>
      <c r="T180" s="37" t="e">
        <f aca="false">R180+S180</f>
        <v>#REF!</v>
      </c>
      <c r="U180" s="36" t="e">
        <f aca="false">U181</f>
        <v>#REF!</v>
      </c>
      <c r="V180" s="36" t="e">
        <f aca="false">V181</f>
        <v>#REF!</v>
      </c>
      <c r="W180" s="37" t="e">
        <f aca="false">W181</f>
        <v>#REF!</v>
      </c>
      <c r="X180" s="37" t="e">
        <f aca="false">X181</f>
        <v>#REF!</v>
      </c>
      <c r="Y180" s="37" t="e">
        <f aca="false">Y181</f>
        <v>#REF!</v>
      </c>
      <c r="Z180" s="37" t="e">
        <f aca="false">Z181</f>
        <v>#REF!</v>
      </c>
      <c r="AA180" s="37" t="e">
        <f aca="false">AA181</f>
        <v>#REF!</v>
      </c>
      <c r="AB180" s="37" t="e">
        <f aca="false">AB181</f>
        <v>#REF!</v>
      </c>
      <c r="AC180" s="37" t="e">
        <f aca="false">AC181</f>
        <v>#REF!</v>
      </c>
      <c r="AD180" s="37" t="e">
        <f aca="false">AD181</f>
        <v>#REF!</v>
      </c>
      <c r="AE180" s="37" t="e">
        <f aca="false">AE181</f>
        <v>#REF!</v>
      </c>
      <c r="AF180" s="37" t="e">
        <f aca="false">AF181</f>
        <v>#REF!</v>
      </c>
      <c r="AG180" s="37" t="e">
        <f aca="false">AG181</f>
        <v>#REF!</v>
      </c>
      <c r="AH180" s="38" t="e">
        <f aca="false">AH181</f>
        <v>#REF!</v>
      </c>
      <c r="AI180" s="37" t="e">
        <f aca="false">AI181</f>
        <v>#REF!</v>
      </c>
      <c r="AJ180" s="38" t="e">
        <f aca="false">AJ181</f>
        <v>#REF!</v>
      </c>
      <c r="AK180" s="37" t="e">
        <f aca="false">AK181</f>
        <v>#REF!</v>
      </c>
      <c r="AL180" s="37" t="e">
        <f aca="false">AL181</f>
        <v>#REF!</v>
      </c>
      <c r="AM180" s="37" t="e">
        <f aca="false">AM181</f>
        <v>#REF!</v>
      </c>
      <c r="AN180" s="37" t="e">
        <f aca="false">AN181</f>
        <v>#REF!</v>
      </c>
      <c r="AO180" s="37" t="n">
        <f aca="false">AO181</f>
        <v>6624.4</v>
      </c>
      <c r="AP180" s="37" t="n">
        <f aca="false">AP181</f>
        <v>6412.8</v>
      </c>
      <c r="AQ180" s="37" t="n">
        <f aca="false">AP180/AO180*100</f>
        <v>96.8057484451422</v>
      </c>
    </row>
    <row r="181" s="71" customFormat="true" ht="47.25" hidden="false" customHeight="false" outlineLevel="0" collapsed="false">
      <c r="A181" s="45" t="s">
        <v>192</v>
      </c>
      <c r="B181" s="53"/>
      <c r="C181" s="54" t="s">
        <v>189</v>
      </c>
      <c r="D181" s="54" t="s">
        <v>193</v>
      </c>
      <c r="E181" s="54"/>
      <c r="F181" s="36" t="n">
        <f aca="false">F182+F196</f>
        <v>0</v>
      </c>
      <c r="G181" s="36" t="n">
        <f aca="false">G182+G196</f>
        <v>3148.6</v>
      </c>
      <c r="H181" s="36" t="n">
        <f aca="false">H182+H196</f>
        <v>0</v>
      </c>
      <c r="I181" s="36" t="n">
        <f aca="false">I182+I196</f>
        <v>3148.6</v>
      </c>
      <c r="J181" s="36" t="n">
        <f aca="false">J182+J196</f>
        <v>0</v>
      </c>
      <c r="K181" s="36" t="n">
        <f aca="false">K182+K196</f>
        <v>0</v>
      </c>
      <c r="L181" s="36" t="e">
        <f aca="false">L182+L196+L189+L207</f>
        <v>#REF!</v>
      </c>
      <c r="M181" s="36" t="e">
        <f aca="false">M182+M196+M189+M207</f>
        <v>#REF!</v>
      </c>
      <c r="N181" s="36" t="e">
        <f aca="false">N182+N196+N189+N207</f>
        <v>#REF!</v>
      </c>
      <c r="O181" s="36" t="e">
        <f aca="false">O182+O196+O189+O207</f>
        <v>#REF!</v>
      </c>
      <c r="P181" s="36" t="e">
        <f aca="false">P182+P196+P189+P207</f>
        <v>#REF!</v>
      </c>
      <c r="Q181" s="36" t="e">
        <f aca="false">Q182+Q196+Q189+Q207</f>
        <v>#REF!</v>
      </c>
      <c r="R181" s="36" t="e">
        <f aca="false">R182+R196+R189+R207</f>
        <v>#REF!</v>
      </c>
      <c r="S181" s="36" t="e">
        <f aca="false">S182+S196+S189+S207</f>
        <v>#REF!</v>
      </c>
      <c r="T181" s="37" t="e">
        <f aca="false">R181+S181</f>
        <v>#REF!</v>
      </c>
      <c r="U181" s="36" t="e">
        <f aca="false">U182+U196+U189+U207</f>
        <v>#REF!</v>
      </c>
      <c r="V181" s="36" t="e">
        <f aca="false">V182+V196+V189+V207</f>
        <v>#REF!</v>
      </c>
      <c r="W181" s="37" t="e">
        <f aca="false">W182+W189+W196+W207</f>
        <v>#REF!</v>
      </c>
      <c r="X181" s="37" t="e">
        <f aca="false">X182+X189+X196+X207</f>
        <v>#REF!</v>
      </c>
      <c r="Y181" s="37" t="e">
        <f aca="false">Y182+Y189+Y196+Y207</f>
        <v>#REF!</v>
      </c>
      <c r="Z181" s="37" t="e">
        <f aca="false">Z182+Z189+Z196+Z207</f>
        <v>#REF!</v>
      </c>
      <c r="AA181" s="37" t="e">
        <f aca="false">AA182+AA189+AA196+AA207</f>
        <v>#REF!</v>
      </c>
      <c r="AB181" s="37" t="e">
        <f aca="false">AB182+AB189+AB196+AB207</f>
        <v>#REF!</v>
      </c>
      <c r="AC181" s="37" t="e">
        <f aca="false">AC182+AC189+AC196+AC207</f>
        <v>#REF!</v>
      </c>
      <c r="AD181" s="37" t="e">
        <f aca="false">AD182+AD189+AD196+AD207</f>
        <v>#REF!</v>
      </c>
      <c r="AE181" s="37" t="e">
        <f aca="false">AE182+AE189+AE196+AE207</f>
        <v>#REF!</v>
      </c>
      <c r="AF181" s="37" t="e">
        <f aca="false">AF182+AF189+AF196+AF207</f>
        <v>#REF!</v>
      </c>
      <c r="AG181" s="37" t="e">
        <f aca="false">AG182+AG189+AG196+AG207</f>
        <v>#REF!</v>
      </c>
      <c r="AH181" s="38" t="e">
        <f aca="false">AH182+AH189+AH196+AH207</f>
        <v>#REF!</v>
      </c>
      <c r="AI181" s="37" t="e">
        <f aca="false">AI182+AI189+AI196+AI207</f>
        <v>#REF!</v>
      </c>
      <c r="AJ181" s="38" t="e">
        <f aca="false">AJ182+AJ189+AJ196+AJ207</f>
        <v>#REF!</v>
      </c>
      <c r="AK181" s="37" t="e">
        <f aca="false">AK182+AK189+AK196+AK207</f>
        <v>#REF!</v>
      </c>
      <c r="AL181" s="37" t="e">
        <f aca="false">AL182+AL189+AL196+AL207</f>
        <v>#REF!</v>
      </c>
      <c r="AM181" s="37" t="e">
        <f aca="false">AM182+AM189+AM196+AM207</f>
        <v>#REF!</v>
      </c>
      <c r="AN181" s="37" t="e">
        <f aca="false">AN182+AN189+AN196+AN207</f>
        <v>#REF!</v>
      </c>
      <c r="AO181" s="37" t="n">
        <f aca="false">AO182+AO189+AO196+AO207</f>
        <v>6624.4</v>
      </c>
      <c r="AP181" s="37" t="n">
        <f aca="false">AP182+AP189+AP196+AP207</f>
        <v>6412.8</v>
      </c>
      <c r="AQ181" s="37" t="n">
        <f aca="false">AP181/AO181*100</f>
        <v>96.8057484451422</v>
      </c>
    </row>
    <row r="182" s="71" customFormat="true" ht="63" hidden="false" customHeight="false" outlineLevel="0" collapsed="false">
      <c r="A182" s="45" t="s">
        <v>194</v>
      </c>
      <c r="B182" s="53"/>
      <c r="C182" s="54" t="s">
        <v>189</v>
      </c>
      <c r="D182" s="54" t="s">
        <v>195</v>
      </c>
      <c r="E182" s="54"/>
      <c r="F182" s="36" t="n">
        <f aca="false">F183+F186</f>
        <v>0</v>
      </c>
      <c r="G182" s="36" t="n">
        <f aca="false">G183+G186</f>
        <v>687.6</v>
      </c>
      <c r="H182" s="36" t="n">
        <f aca="false">H183+H186</f>
        <v>0</v>
      </c>
      <c r="I182" s="36" t="n">
        <f aca="false">I183+I186</f>
        <v>687.6</v>
      </c>
      <c r="J182" s="36" t="n">
        <f aca="false">J183+J186</f>
        <v>0</v>
      </c>
      <c r="K182" s="36" t="n">
        <f aca="false">K183+K186</f>
        <v>0</v>
      </c>
      <c r="L182" s="36" t="n">
        <f aca="false">L183+L186</f>
        <v>687.6</v>
      </c>
      <c r="M182" s="36" t="n">
        <f aca="false">M183+M186</f>
        <v>0</v>
      </c>
      <c r="N182" s="36" t="n">
        <f aca="false">N183+N186</f>
        <v>0</v>
      </c>
      <c r="O182" s="36" t="n">
        <f aca="false">O183+O186</f>
        <v>687.6</v>
      </c>
      <c r="P182" s="36" t="n">
        <f aca="false">P183+P186</f>
        <v>0</v>
      </c>
      <c r="Q182" s="36" t="n">
        <f aca="false">Q183+Q186</f>
        <v>0</v>
      </c>
      <c r="R182" s="36" t="n">
        <f aca="false">R183+R186</f>
        <v>687.6</v>
      </c>
      <c r="S182" s="36" t="n">
        <f aca="false">S183+S186</f>
        <v>0</v>
      </c>
      <c r="T182" s="37" t="n">
        <f aca="false">R182+S182</f>
        <v>687.6</v>
      </c>
      <c r="U182" s="36" t="n">
        <f aca="false">U183+U186</f>
        <v>0</v>
      </c>
      <c r="V182" s="36" t="n">
        <f aca="false">V183+V186</f>
        <v>0</v>
      </c>
      <c r="W182" s="37" t="n">
        <f aca="false">W183+W186</f>
        <v>687.6</v>
      </c>
      <c r="X182" s="37" t="n">
        <f aca="false">X183+X186</f>
        <v>0</v>
      </c>
      <c r="Y182" s="37" t="n">
        <f aca="false">Y183+Y186</f>
        <v>0</v>
      </c>
      <c r="Z182" s="37" t="n">
        <f aca="false">Z183+Z186</f>
        <v>687.6</v>
      </c>
      <c r="AA182" s="37" t="n">
        <f aca="false">AA183+AA186</f>
        <v>0</v>
      </c>
      <c r="AB182" s="37" t="n">
        <f aca="false">AB183+AB186</f>
        <v>0</v>
      </c>
      <c r="AC182" s="37" t="n">
        <f aca="false">AC183+AC186</f>
        <v>687.6</v>
      </c>
      <c r="AD182" s="37" t="n">
        <f aca="false">AD183+AD186</f>
        <v>0</v>
      </c>
      <c r="AE182" s="37" t="n">
        <f aca="false">AE183+AE186</f>
        <v>0</v>
      </c>
      <c r="AF182" s="37" t="n">
        <f aca="false">AF183+AF186</f>
        <v>687.6</v>
      </c>
      <c r="AG182" s="37" t="n">
        <f aca="false">AG183+AG186</f>
        <v>0</v>
      </c>
      <c r="AH182" s="38" t="n">
        <f aca="false">AH183+AH186</f>
        <v>0</v>
      </c>
      <c r="AI182" s="37" t="n">
        <f aca="false">AI183+AI186</f>
        <v>687.6</v>
      </c>
      <c r="AJ182" s="38" t="n">
        <f aca="false">AJ183+AJ186</f>
        <v>0</v>
      </c>
      <c r="AK182" s="37" t="n">
        <f aca="false">AK183+AK186</f>
        <v>0</v>
      </c>
      <c r="AL182" s="37" t="n">
        <f aca="false">AL183+AL186</f>
        <v>687.6</v>
      </c>
      <c r="AM182" s="37" t="n">
        <f aca="false">AM183+AM186</f>
        <v>0</v>
      </c>
      <c r="AN182" s="37" t="n">
        <f aca="false">AN183+AN186</f>
        <v>0</v>
      </c>
      <c r="AO182" s="37" t="n">
        <f aca="false">AO183+AO186</f>
        <v>687.6</v>
      </c>
      <c r="AP182" s="37" t="n">
        <f aca="false">AP183+AP186</f>
        <v>669.7</v>
      </c>
      <c r="AQ182" s="37" t="n">
        <f aca="false">AP182/AO182*100</f>
        <v>97.3967422920302</v>
      </c>
    </row>
    <row r="183" s="71" customFormat="true" ht="78.75" hidden="false" customHeight="false" outlineLevel="0" collapsed="false">
      <c r="A183" s="45" t="s">
        <v>196</v>
      </c>
      <c r="B183" s="53"/>
      <c r="C183" s="54" t="s">
        <v>189</v>
      </c>
      <c r="D183" s="54" t="s">
        <v>197</v>
      </c>
      <c r="E183" s="54"/>
      <c r="F183" s="36" t="n">
        <f aca="false">F184</f>
        <v>0</v>
      </c>
      <c r="G183" s="36" t="n">
        <f aca="false">G184</f>
        <v>636.2</v>
      </c>
      <c r="H183" s="36" t="n">
        <f aca="false">H184</f>
        <v>0</v>
      </c>
      <c r="I183" s="36" t="n">
        <f aca="false">I184</f>
        <v>636.2</v>
      </c>
      <c r="J183" s="36" t="n">
        <f aca="false">J184</f>
        <v>0</v>
      </c>
      <c r="K183" s="36" t="n">
        <f aca="false">K184</f>
        <v>0</v>
      </c>
      <c r="L183" s="36" t="n">
        <f aca="false">L184</f>
        <v>636.2</v>
      </c>
      <c r="M183" s="36" t="n">
        <f aca="false">M184</f>
        <v>0</v>
      </c>
      <c r="N183" s="36" t="n">
        <f aca="false">N184</f>
        <v>0</v>
      </c>
      <c r="O183" s="36" t="n">
        <f aca="false">O184</f>
        <v>636.2</v>
      </c>
      <c r="P183" s="36" t="n">
        <f aca="false">P184</f>
        <v>0</v>
      </c>
      <c r="Q183" s="36" t="n">
        <f aca="false">Q184</f>
        <v>0</v>
      </c>
      <c r="R183" s="36" t="n">
        <f aca="false">R184</f>
        <v>636.2</v>
      </c>
      <c r="S183" s="36" t="n">
        <f aca="false">S184</f>
        <v>0</v>
      </c>
      <c r="T183" s="37" t="n">
        <f aca="false">R183+S183</f>
        <v>636.2</v>
      </c>
      <c r="U183" s="36" t="n">
        <f aca="false">U184</f>
        <v>0</v>
      </c>
      <c r="V183" s="36" t="n">
        <f aca="false">V184</f>
        <v>0</v>
      </c>
      <c r="W183" s="37" t="n">
        <f aca="false">W184</f>
        <v>636.2</v>
      </c>
      <c r="X183" s="37" t="n">
        <f aca="false">X184</f>
        <v>0</v>
      </c>
      <c r="Y183" s="37" t="n">
        <f aca="false">Y184</f>
        <v>0</v>
      </c>
      <c r="Z183" s="37" t="n">
        <f aca="false">Z184</f>
        <v>636.2</v>
      </c>
      <c r="AA183" s="37" t="n">
        <f aca="false">AA184</f>
        <v>0</v>
      </c>
      <c r="AB183" s="37" t="n">
        <f aca="false">AB184</f>
        <v>0</v>
      </c>
      <c r="AC183" s="37" t="n">
        <f aca="false">AC184</f>
        <v>636.2</v>
      </c>
      <c r="AD183" s="37" t="n">
        <f aca="false">AD184</f>
        <v>0</v>
      </c>
      <c r="AE183" s="37" t="n">
        <f aca="false">AE184</f>
        <v>0</v>
      </c>
      <c r="AF183" s="37" t="n">
        <f aca="false">AF184</f>
        <v>636.2</v>
      </c>
      <c r="AG183" s="37" t="n">
        <f aca="false">AG184</f>
        <v>0</v>
      </c>
      <c r="AH183" s="38" t="n">
        <f aca="false">AH184</f>
        <v>0</v>
      </c>
      <c r="AI183" s="37" t="n">
        <f aca="false">AI184</f>
        <v>636.2</v>
      </c>
      <c r="AJ183" s="38" t="n">
        <f aca="false">AJ184</f>
        <v>0</v>
      </c>
      <c r="AK183" s="37" t="n">
        <f aca="false">AK184</f>
        <v>0</v>
      </c>
      <c r="AL183" s="37" t="n">
        <f aca="false">AL184</f>
        <v>636.2</v>
      </c>
      <c r="AM183" s="37" t="n">
        <f aca="false">AM184</f>
        <v>0</v>
      </c>
      <c r="AN183" s="37" t="n">
        <f aca="false">AN184</f>
        <v>0</v>
      </c>
      <c r="AO183" s="37" t="n">
        <f aca="false">AO184</f>
        <v>636.2</v>
      </c>
      <c r="AP183" s="37" t="n">
        <f aca="false">AP184</f>
        <v>618.3</v>
      </c>
      <c r="AQ183" s="37" t="n">
        <f aca="false">AP183/AO183*100</f>
        <v>97.1864193649795</v>
      </c>
    </row>
    <row r="184" s="71" customFormat="true" ht="47.25" hidden="false" customHeight="false" outlineLevel="0" collapsed="false">
      <c r="A184" s="33" t="s">
        <v>34</v>
      </c>
      <c r="B184" s="53"/>
      <c r="C184" s="54" t="s">
        <v>189</v>
      </c>
      <c r="D184" s="54" t="s">
        <v>197</v>
      </c>
      <c r="E184" s="54" t="s">
        <v>35</v>
      </c>
      <c r="F184" s="36" t="n">
        <f aca="false">F185</f>
        <v>0</v>
      </c>
      <c r="G184" s="36" t="n">
        <f aca="false">G185</f>
        <v>636.2</v>
      </c>
      <c r="H184" s="36" t="n">
        <f aca="false">H185</f>
        <v>0</v>
      </c>
      <c r="I184" s="36" t="n">
        <f aca="false">I185</f>
        <v>636.2</v>
      </c>
      <c r="J184" s="36" t="n">
        <f aca="false">J185</f>
        <v>0</v>
      </c>
      <c r="K184" s="36" t="n">
        <f aca="false">K185</f>
        <v>0</v>
      </c>
      <c r="L184" s="36" t="n">
        <f aca="false">L185</f>
        <v>636.2</v>
      </c>
      <c r="M184" s="36" t="n">
        <f aca="false">M185</f>
        <v>0</v>
      </c>
      <c r="N184" s="36" t="n">
        <f aca="false">N185</f>
        <v>0</v>
      </c>
      <c r="O184" s="36" t="n">
        <f aca="false">O185</f>
        <v>636.2</v>
      </c>
      <c r="P184" s="36" t="n">
        <f aca="false">P185</f>
        <v>0</v>
      </c>
      <c r="Q184" s="36" t="n">
        <f aca="false">Q185</f>
        <v>0</v>
      </c>
      <c r="R184" s="36" t="n">
        <f aca="false">R185</f>
        <v>636.2</v>
      </c>
      <c r="S184" s="36" t="n">
        <f aca="false">S185</f>
        <v>0</v>
      </c>
      <c r="T184" s="37" t="n">
        <f aca="false">R184+S184</f>
        <v>636.2</v>
      </c>
      <c r="U184" s="36" t="n">
        <f aca="false">U185</f>
        <v>0</v>
      </c>
      <c r="V184" s="36" t="n">
        <f aca="false">V185</f>
        <v>0</v>
      </c>
      <c r="W184" s="37" t="n">
        <f aca="false">W185</f>
        <v>636.2</v>
      </c>
      <c r="X184" s="37" t="n">
        <f aca="false">X185</f>
        <v>0</v>
      </c>
      <c r="Y184" s="37" t="n">
        <f aca="false">Y185</f>
        <v>0</v>
      </c>
      <c r="Z184" s="37" t="n">
        <f aca="false">Z185</f>
        <v>636.2</v>
      </c>
      <c r="AA184" s="37" t="n">
        <f aca="false">AA185</f>
        <v>0</v>
      </c>
      <c r="AB184" s="37" t="n">
        <f aca="false">AB185</f>
        <v>0</v>
      </c>
      <c r="AC184" s="37" t="n">
        <f aca="false">AC185</f>
        <v>636.2</v>
      </c>
      <c r="AD184" s="37" t="n">
        <f aca="false">AD185</f>
        <v>0</v>
      </c>
      <c r="AE184" s="37" t="n">
        <f aca="false">AE185</f>
        <v>0</v>
      </c>
      <c r="AF184" s="37" t="n">
        <f aca="false">AF185</f>
        <v>636.2</v>
      </c>
      <c r="AG184" s="37" t="n">
        <f aca="false">AG185</f>
        <v>0</v>
      </c>
      <c r="AH184" s="38" t="n">
        <f aca="false">AH185</f>
        <v>0</v>
      </c>
      <c r="AI184" s="37" t="n">
        <f aca="false">AI185</f>
        <v>636.2</v>
      </c>
      <c r="AJ184" s="38" t="n">
        <f aca="false">AJ185</f>
        <v>0</v>
      </c>
      <c r="AK184" s="37" t="n">
        <f aca="false">AK185</f>
        <v>0</v>
      </c>
      <c r="AL184" s="37" t="n">
        <f aca="false">AL185</f>
        <v>636.2</v>
      </c>
      <c r="AM184" s="37" t="n">
        <f aca="false">AM185</f>
        <v>0</v>
      </c>
      <c r="AN184" s="37" t="n">
        <f aca="false">AN185</f>
        <v>0</v>
      </c>
      <c r="AO184" s="37" t="n">
        <f aca="false">AO185</f>
        <v>636.2</v>
      </c>
      <c r="AP184" s="37" t="n">
        <f aca="false">AP185</f>
        <v>618.3</v>
      </c>
      <c r="AQ184" s="37" t="n">
        <f aca="false">AP184/AO184*100</f>
        <v>97.1864193649795</v>
      </c>
    </row>
    <row r="185" s="3" customFormat="true" ht="47.25" hidden="false" customHeight="false" outlineLevel="0" collapsed="false">
      <c r="A185" s="39" t="s">
        <v>36</v>
      </c>
      <c r="B185" s="70"/>
      <c r="C185" s="55" t="s">
        <v>189</v>
      </c>
      <c r="D185" s="55" t="s">
        <v>197</v>
      </c>
      <c r="E185" s="55" t="s">
        <v>37</v>
      </c>
      <c r="F185" s="42" t="n">
        <v>0</v>
      </c>
      <c r="G185" s="42" t="n">
        <v>636.2</v>
      </c>
      <c r="H185" s="42"/>
      <c r="I185" s="42" t="n">
        <f aca="false">SUM(F185:H185)</f>
        <v>636.2</v>
      </c>
      <c r="J185" s="42"/>
      <c r="K185" s="42"/>
      <c r="L185" s="42" t="n">
        <f aca="false">SUM(I185:K185)</f>
        <v>636.2</v>
      </c>
      <c r="M185" s="42"/>
      <c r="N185" s="42"/>
      <c r="O185" s="42" t="n">
        <f aca="false">SUM(L185:N185)</f>
        <v>636.2</v>
      </c>
      <c r="P185" s="42"/>
      <c r="Q185" s="42"/>
      <c r="R185" s="42" t="n">
        <f aca="false">SUM(O185:Q185)</f>
        <v>636.2</v>
      </c>
      <c r="S185" s="42"/>
      <c r="T185" s="43" t="n">
        <f aca="false">R185+S185</f>
        <v>636.2</v>
      </c>
      <c r="U185" s="42"/>
      <c r="V185" s="42"/>
      <c r="W185" s="43" t="n">
        <f aca="false">T185+U185+V185</f>
        <v>636.2</v>
      </c>
      <c r="X185" s="43"/>
      <c r="Y185" s="43"/>
      <c r="Z185" s="43" t="n">
        <f aca="false">SUM(W185:Y185)</f>
        <v>636.2</v>
      </c>
      <c r="AA185" s="43"/>
      <c r="AB185" s="43"/>
      <c r="AC185" s="43" t="n">
        <f aca="false">SUM(Z185:AB185)</f>
        <v>636.2</v>
      </c>
      <c r="AD185" s="43"/>
      <c r="AE185" s="43"/>
      <c r="AF185" s="43" t="n">
        <f aca="false">SUM(AC185:AE185)</f>
        <v>636.2</v>
      </c>
      <c r="AG185" s="43"/>
      <c r="AH185" s="44"/>
      <c r="AI185" s="43" t="n">
        <f aca="false">SUM(AF185:AH185)</f>
        <v>636.2</v>
      </c>
      <c r="AJ185" s="44"/>
      <c r="AK185" s="43"/>
      <c r="AL185" s="43" t="n">
        <f aca="false">SUM(AI185:AK185)</f>
        <v>636.2</v>
      </c>
      <c r="AM185" s="43"/>
      <c r="AN185" s="43"/>
      <c r="AO185" s="43" t="n">
        <f aca="false">SUM(AL185:AN185)</f>
        <v>636.2</v>
      </c>
      <c r="AP185" s="43" t="n">
        <v>618.3</v>
      </c>
      <c r="AQ185" s="43" t="n">
        <f aca="false">AP185/AO185*100</f>
        <v>97.1864193649795</v>
      </c>
    </row>
    <row r="186" s="71" customFormat="true" ht="110.25" hidden="false" customHeight="false" outlineLevel="0" collapsed="false">
      <c r="A186" s="45" t="s">
        <v>198</v>
      </c>
      <c r="B186" s="53"/>
      <c r="C186" s="54" t="s">
        <v>189</v>
      </c>
      <c r="D186" s="54" t="s">
        <v>199</v>
      </c>
      <c r="E186" s="54"/>
      <c r="F186" s="36" t="n">
        <f aca="false">F187</f>
        <v>0</v>
      </c>
      <c r="G186" s="36" t="n">
        <f aca="false">G187</f>
        <v>51.4</v>
      </c>
      <c r="H186" s="36" t="n">
        <f aca="false">H187</f>
        <v>0</v>
      </c>
      <c r="I186" s="36" t="n">
        <f aca="false">I187</f>
        <v>51.4</v>
      </c>
      <c r="J186" s="36" t="n">
        <f aca="false">J187</f>
        <v>0</v>
      </c>
      <c r="K186" s="36" t="n">
        <f aca="false">K187</f>
        <v>0</v>
      </c>
      <c r="L186" s="36" t="n">
        <f aca="false">L187</f>
        <v>51.4</v>
      </c>
      <c r="M186" s="36" t="n">
        <f aca="false">M187</f>
        <v>0</v>
      </c>
      <c r="N186" s="36" t="n">
        <f aca="false">N187</f>
        <v>0</v>
      </c>
      <c r="O186" s="36" t="n">
        <f aca="false">O187</f>
        <v>51.4</v>
      </c>
      <c r="P186" s="36" t="n">
        <f aca="false">P187</f>
        <v>0</v>
      </c>
      <c r="Q186" s="36" t="n">
        <f aca="false">Q187</f>
        <v>0</v>
      </c>
      <c r="R186" s="36" t="n">
        <f aca="false">R187</f>
        <v>51.4</v>
      </c>
      <c r="S186" s="36" t="n">
        <f aca="false">S187</f>
        <v>0</v>
      </c>
      <c r="T186" s="37" t="n">
        <f aca="false">R186+S186</f>
        <v>51.4</v>
      </c>
      <c r="U186" s="36" t="n">
        <f aca="false">U187</f>
        <v>0</v>
      </c>
      <c r="V186" s="36" t="n">
        <f aca="false">V187</f>
        <v>0</v>
      </c>
      <c r="W186" s="37" t="n">
        <f aca="false">W187</f>
        <v>51.4</v>
      </c>
      <c r="X186" s="37" t="n">
        <f aca="false">X187</f>
        <v>0</v>
      </c>
      <c r="Y186" s="37" t="n">
        <f aca="false">Y187</f>
        <v>0</v>
      </c>
      <c r="Z186" s="37" t="n">
        <f aca="false">Z187</f>
        <v>51.4</v>
      </c>
      <c r="AA186" s="37" t="n">
        <f aca="false">AA187</f>
        <v>0</v>
      </c>
      <c r="AB186" s="37" t="n">
        <f aca="false">AB187</f>
        <v>0</v>
      </c>
      <c r="AC186" s="37" t="n">
        <f aca="false">AC187</f>
        <v>51.4</v>
      </c>
      <c r="AD186" s="37" t="n">
        <f aca="false">AD187</f>
        <v>0</v>
      </c>
      <c r="AE186" s="37" t="n">
        <f aca="false">AE187</f>
        <v>0</v>
      </c>
      <c r="AF186" s="37" t="n">
        <f aca="false">AF187</f>
        <v>51.4</v>
      </c>
      <c r="AG186" s="37" t="n">
        <f aca="false">AG187</f>
        <v>0</v>
      </c>
      <c r="AH186" s="38" t="n">
        <f aca="false">AH187</f>
        <v>0</v>
      </c>
      <c r="AI186" s="37" t="n">
        <f aca="false">AI187</f>
        <v>51.4</v>
      </c>
      <c r="AJ186" s="38" t="n">
        <f aca="false">AJ187</f>
        <v>0</v>
      </c>
      <c r="AK186" s="37" t="n">
        <f aca="false">AK187</f>
        <v>0</v>
      </c>
      <c r="AL186" s="37" t="n">
        <f aca="false">AL187</f>
        <v>51.4</v>
      </c>
      <c r="AM186" s="37" t="n">
        <f aca="false">AM187</f>
        <v>0</v>
      </c>
      <c r="AN186" s="37" t="n">
        <f aca="false">AN187</f>
        <v>0</v>
      </c>
      <c r="AO186" s="37" t="n">
        <f aca="false">AO187</f>
        <v>51.4</v>
      </c>
      <c r="AP186" s="37" t="n">
        <f aca="false">AP187</f>
        <v>51.4</v>
      </c>
      <c r="AQ186" s="37" t="n">
        <f aca="false">AP186/AO186*100</f>
        <v>100</v>
      </c>
    </row>
    <row r="187" s="71" customFormat="true" ht="110.25" hidden="false" customHeight="false" outlineLevel="0" collapsed="false">
      <c r="A187" s="33" t="s">
        <v>46</v>
      </c>
      <c r="B187" s="53"/>
      <c r="C187" s="54" t="s">
        <v>189</v>
      </c>
      <c r="D187" s="54" t="s">
        <v>199</v>
      </c>
      <c r="E187" s="54" t="s">
        <v>47</v>
      </c>
      <c r="F187" s="36" t="n">
        <f aca="false">F188</f>
        <v>0</v>
      </c>
      <c r="G187" s="36" t="n">
        <f aca="false">G188</f>
        <v>51.4</v>
      </c>
      <c r="H187" s="36" t="n">
        <f aca="false">H188</f>
        <v>0</v>
      </c>
      <c r="I187" s="36" t="n">
        <f aca="false">I188</f>
        <v>51.4</v>
      </c>
      <c r="J187" s="36" t="n">
        <f aca="false">J188</f>
        <v>0</v>
      </c>
      <c r="K187" s="36" t="n">
        <f aca="false">K188</f>
        <v>0</v>
      </c>
      <c r="L187" s="36" t="n">
        <f aca="false">L188</f>
        <v>51.4</v>
      </c>
      <c r="M187" s="36" t="n">
        <f aca="false">M188</f>
        <v>0</v>
      </c>
      <c r="N187" s="36" t="n">
        <f aca="false">N188</f>
        <v>0</v>
      </c>
      <c r="O187" s="36" t="n">
        <f aca="false">O188</f>
        <v>51.4</v>
      </c>
      <c r="P187" s="36" t="n">
        <f aca="false">P188</f>
        <v>0</v>
      </c>
      <c r="Q187" s="36" t="n">
        <f aca="false">Q188</f>
        <v>0</v>
      </c>
      <c r="R187" s="36" t="n">
        <f aca="false">R188</f>
        <v>51.4</v>
      </c>
      <c r="S187" s="36" t="n">
        <f aca="false">S188</f>
        <v>0</v>
      </c>
      <c r="T187" s="37" t="n">
        <f aca="false">R187+S187</f>
        <v>51.4</v>
      </c>
      <c r="U187" s="36" t="n">
        <f aca="false">U188</f>
        <v>0</v>
      </c>
      <c r="V187" s="36" t="n">
        <f aca="false">V188</f>
        <v>0</v>
      </c>
      <c r="W187" s="37" t="n">
        <f aca="false">W188</f>
        <v>51.4</v>
      </c>
      <c r="X187" s="37" t="n">
        <f aca="false">X188</f>
        <v>0</v>
      </c>
      <c r="Y187" s="37" t="n">
        <f aca="false">Y188</f>
        <v>0</v>
      </c>
      <c r="Z187" s="37" t="n">
        <f aca="false">Z188</f>
        <v>51.4</v>
      </c>
      <c r="AA187" s="37" t="n">
        <f aca="false">AA188</f>
        <v>0</v>
      </c>
      <c r="AB187" s="37" t="n">
        <f aca="false">AB188</f>
        <v>0</v>
      </c>
      <c r="AC187" s="37" t="n">
        <f aca="false">AC188</f>
        <v>51.4</v>
      </c>
      <c r="AD187" s="37" t="n">
        <f aca="false">AD188</f>
        <v>0</v>
      </c>
      <c r="AE187" s="37" t="n">
        <f aca="false">AE188</f>
        <v>0</v>
      </c>
      <c r="AF187" s="37" t="n">
        <f aca="false">AF188</f>
        <v>51.4</v>
      </c>
      <c r="AG187" s="37" t="n">
        <f aca="false">AG188</f>
        <v>0</v>
      </c>
      <c r="AH187" s="38" t="n">
        <f aca="false">AH188</f>
        <v>0</v>
      </c>
      <c r="AI187" s="37" t="n">
        <f aca="false">AI188</f>
        <v>51.4</v>
      </c>
      <c r="AJ187" s="38" t="n">
        <f aca="false">AJ188</f>
        <v>0</v>
      </c>
      <c r="AK187" s="37" t="n">
        <f aca="false">AK188</f>
        <v>0</v>
      </c>
      <c r="AL187" s="37" t="n">
        <f aca="false">AL188</f>
        <v>51.4</v>
      </c>
      <c r="AM187" s="37" t="n">
        <f aca="false">AM188</f>
        <v>0</v>
      </c>
      <c r="AN187" s="37" t="n">
        <f aca="false">AN188</f>
        <v>0</v>
      </c>
      <c r="AO187" s="37" t="n">
        <f aca="false">AO188</f>
        <v>51.4</v>
      </c>
      <c r="AP187" s="37" t="n">
        <f aca="false">AP188</f>
        <v>51.4</v>
      </c>
      <c r="AQ187" s="37" t="n">
        <f aca="false">AP187/AO187*100</f>
        <v>100</v>
      </c>
    </row>
    <row r="188" s="3" customFormat="true" ht="47.25" hidden="false" customHeight="false" outlineLevel="0" collapsed="false">
      <c r="A188" s="39" t="s">
        <v>48</v>
      </c>
      <c r="B188" s="70"/>
      <c r="C188" s="55" t="s">
        <v>189</v>
      </c>
      <c r="D188" s="55" t="s">
        <v>199</v>
      </c>
      <c r="E188" s="55" t="s">
        <v>49</v>
      </c>
      <c r="F188" s="42" t="n">
        <v>0</v>
      </c>
      <c r="G188" s="42" t="n">
        <v>51.4</v>
      </c>
      <c r="H188" s="42"/>
      <c r="I188" s="42" t="n">
        <f aca="false">SUM(F188:H188)</f>
        <v>51.4</v>
      </c>
      <c r="J188" s="42"/>
      <c r="K188" s="42"/>
      <c r="L188" s="42" t="n">
        <f aca="false">SUM(I188:K188)</f>
        <v>51.4</v>
      </c>
      <c r="M188" s="42"/>
      <c r="N188" s="42"/>
      <c r="O188" s="42" t="n">
        <f aca="false">SUM(L188:N188)</f>
        <v>51.4</v>
      </c>
      <c r="P188" s="42"/>
      <c r="Q188" s="42"/>
      <c r="R188" s="42" t="n">
        <f aca="false">SUM(O188:Q188)</f>
        <v>51.4</v>
      </c>
      <c r="S188" s="42"/>
      <c r="T188" s="43" t="n">
        <f aca="false">R188+S188</f>
        <v>51.4</v>
      </c>
      <c r="U188" s="42"/>
      <c r="V188" s="42"/>
      <c r="W188" s="43" t="n">
        <f aca="false">T188+U188+V188</f>
        <v>51.4</v>
      </c>
      <c r="X188" s="43"/>
      <c r="Y188" s="43"/>
      <c r="Z188" s="43" t="n">
        <f aca="false">SUM(W188:Y188)</f>
        <v>51.4</v>
      </c>
      <c r="AA188" s="43"/>
      <c r="AB188" s="43"/>
      <c r="AC188" s="43" t="n">
        <f aca="false">SUM(Z188:AB188)</f>
        <v>51.4</v>
      </c>
      <c r="AD188" s="43"/>
      <c r="AE188" s="43"/>
      <c r="AF188" s="43" t="n">
        <f aca="false">SUM(AC188:AE188)</f>
        <v>51.4</v>
      </c>
      <c r="AG188" s="43"/>
      <c r="AH188" s="44"/>
      <c r="AI188" s="43" t="n">
        <f aca="false">SUM(AF188:AH188)</f>
        <v>51.4</v>
      </c>
      <c r="AJ188" s="44"/>
      <c r="AK188" s="43"/>
      <c r="AL188" s="43" t="n">
        <f aca="false">SUM(AI188:AK188)</f>
        <v>51.4</v>
      </c>
      <c r="AM188" s="43"/>
      <c r="AN188" s="43"/>
      <c r="AO188" s="43" t="n">
        <f aca="false">SUM(AL188:AN188)</f>
        <v>51.4</v>
      </c>
      <c r="AP188" s="43" t="n">
        <v>51.4</v>
      </c>
      <c r="AQ188" s="43" t="n">
        <f aca="false">AP188/AO188*100</f>
        <v>100</v>
      </c>
    </row>
    <row r="189" s="71" customFormat="true" ht="63" hidden="false" customHeight="false" outlineLevel="0" collapsed="false">
      <c r="A189" s="33" t="s">
        <v>200</v>
      </c>
      <c r="B189" s="53"/>
      <c r="C189" s="54" t="s">
        <v>189</v>
      </c>
      <c r="D189" s="54" t="s">
        <v>201</v>
      </c>
      <c r="E189" s="54"/>
      <c r="F189" s="36"/>
      <c r="G189" s="36"/>
      <c r="H189" s="36"/>
      <c r="I189" s="36"/>
      <c r="J189" s="36"/>
      <c r="K189" s="36"/>
      <c r="L189" s="36" t="e">
        <f aca="false">#REF!</f>
        <v>#REF!</v>
      </c>
      <c r="M189" s="36" t="e">
        <f aca="false">#REF!</f>
        <v>#REF!</v>
      </c>
      <c r="N189" s="36" t="e">
        <f aca="false">#REF!</f>
        <v>#REF!</v>
      </c>
      <c r="O189" s="36" t="e">
        <f aca="false">#REF!</f>
        <v>#REF!</v>
      </c>
      <c r="P189" s="36" t="e">
        <f aca="false">#REF!</f>
        <v>#REF!</v>
      </c>
      <c r="Q189" s="36" t="e">
        <f aca="false">#REF!</f>
        <v>#REF!</v>
      </c>
      <c r="R189" s="36" t="e">
        <f aca="false">#REF!</f>
        <v>#REF!</v>
      </c>
      <c r="S189" s="36" t="e">
        <f aca="false">#REF!</f>
        <v>#REF!</v>
      </c>
      <c r="T189" s="37" t="e">
        <f aca="false">R189+S189</f>
        <v>#REF!</v>
      </c>
      <c r="U189" s="36" t="e">
        <f aca="false">#REF!</f>
        <v>#REF!</v>
      </c>
      <c r="V189" s="36" t="e">
        <f aca="false">#REF!</f>
        <v>#REF!</v>
      </c>
      <c r="W189" s="37" t="e">
        <f aca="false">#REF!</f>
        <v>#REF!</v>
      </c>
      <c r="X189" s="37" t="e">
        <f aca="false">#REF!</f>
        <v>#REF!</v>
      </c>
      <c r="Y189" s="37" t="e">
        <f aca="false">#REF!</f>
        <v>#REF!</v>
      </c>
      <c r="Z189" s="37" t="e">
        <f aca="false">#REF!</f>
        <v>#REF!</v>
      </c>
      <c r="AA189" s="37" t="e">
        <f aca="false">#REF!</f>
        <v>#REF!</v>
      </c>
      <c r="AB189" s="37" t="e">
        <f aca="false">#REF!</f>
        <v>#REF!</v>
      </c>
      <c r="AC189" s="37" t="e">
        <f aca="false">#REF!</f>
        <v>#REF!</v>
      </c>
      <c r="AD189" s="37" t="e">
        <f aca="false">#REF!</f>
        <v>#REF!</v>
      </c>
      <c r="AE189" s="37" t="e">
        <f aca="false">#REF!</f>
        <v>#REF!</v>
      </c>
      <c r="AF189" s="37" t="e">
        <f aca="false">#REF!</f>
        <v>#REF!</v>
      </c>
      <c r="AG189" s="37" t="e">
        <f aca="false">#REF!</f>
        <v>#REF!</v>
      </c>
      <c r="AH189" s="38" t="e">
        <f aca="false">#REF!</f>
        <v>#REF!</v>
      </c>
      <c r="AI189" s="37" t="e">
        <f aca="false">#REF!</f>
        <v>#REF!</v>
      </c>
      <c r="AJ189" s="38" t="e">
        <f aca="false">#REF!</f>
        <v>#REF!</v>
      </c>
      <c r="AK189" s="37" t="e">
        <f aca="false">#REF!</f>
        <v>#REF!</v>
      </c>
      <c r="AL189" s="37" t="e">
        <f aca="false">#REF!+AL193+AL190</f>
        <v>#REF!</v>
      </c>
      <c r="AM189" s="37" t="e">
        <f aca="false">#REF!+AM193+AM190</f>
        <v>#REF!</v>
      </c>
      <c r="AN189" s="37" t="e">
        <f aca="false">#REF!+AN193+AN190</f>
        <v>#REF!</v>
      </c>
      <c r="AO189" s="37" t="n">
        <f aca="false">AO193+AO190</f>
        <v>2721.5</v>
      </c>
      <c r="AP189" s="37" t="n">
        <f aca="false">AP193+AP190</f>
        <v>2721.5</v>
      </c>
      <c r="AQ189" s="37" t="n">
        <f aca="false">AP189/AO189*100</f>
        <v>100</v>
      </c>
    </row>
    <row r="190" s="71" customFormat="true" ht="31.5" hidden="false" customHeight="false" outlineLevel="0" collapsed="false">
      <c r="A190" s="33" t="s">
        <v>202</v>
      </c>
      <c r="B190" s="53"/>
      <c r="C190" s="54" t="s">
        <v>189</v>
      </c>
      <c r="D190" s="54" t="s">
        <v>203</v>
      </c>
      <c r="E190" s="54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7"/>
      <c r="U190" s="36"/>
      <c r="V190" s="36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8"/>
      <c r="AI190" s="37"/>
      <c r="AJ190" s="38"/>
      <c r="AK190" s="37"/>
      <c r="AL190" s="37" t="n">
        <f aca="false">AL191</f>
        <v>0</v>
      </c>
      <c r="AM190" s="37" t="n">
        <f aca="false">AM191</f>
        <v>489.7</v>
      </c>
      <c r="AN190" s="37" t="n">
        <f aca="false">AN191</f>
        <v>0</v>
      </c>
      <c r="AO190" s="37" t="n">
        <f aca="false">AO191</f>
        <v>489.7</v>
      </c>
      <c r="AP190" s="37" t="n">
        <f aca="false">AP191</f>
        <v>489.7</v>
      </c>
      <c r="AQ190" s="37" t="n">
        <f aca="false">AP190/AO190*100</f>
        <v>100</v>
      </c>
    </row>
    <row r="191" s="71" customFormat="true" ht="15.75" hidden="false" customHeight="false" outlineLevel="0" collapsed="false">
      <c r="A191" s="45" t="s">
        <v>38</v>
      </c>
      <c r="B191" s="53"/>
      <c r="C191" s="54" t="s">
        <v>189</v>
      </c>
      <c r="D191" s="54" t="s">
        <v>203</v>
      </c>
      <c r="E191" s="54" t="s">
        <v>39</v>
      </c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7"/>
      <c r="U191" s="36"/>
      <c r="V191" s="36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8"/>
      <c r="AI191" s="37"/>
      <c r="AJ191" s="38"/>
      <c r="AK191" s="37"/>
      <c r="AL191" s="37" t="n">
        <f aca="false">AL192</f>
        <v>0</v>
      </c>
      <c r="AM191" s="37" t="n">
        <f aca="false">AM192</f>
        <v>489.7</v>
      </c>
      <c r="AN191" s="37" t="n">
        <f aca="false">AN192</f>
        <v>0</v>
      </c>
      <c r="AO191" s="37" t="n">
        <f aca="false">AO192</f>
        <v>489.7</v>
      </c>
      <c r="AP191" s="37" t="n">
        <f aca="false">AP192</f>
        <v>489.7</v>
      </c>
      <c r="AQ191" s="37" t="n">
        <f aca="false">AP191/AO191*100</f>
        <v>100</v>
      </c>
    </row>
    <row r="192" s="3" customFormat="true" ht="78.75" hidden="false" customHeight="false" outlineLevel="0" collapsed="false">
      <c r="A192" s="47" t="s">
        <v>204</v>
      </c>
      <c r="B192" s="70"/>
      <c r="C192" s="55" t="s">
        <v>189</v>
      </c>
      <c r="D192" s="55" t="s">
        <v>203</v>
      </c>
      <c r="E192" s="55" t="s">
        <v>205</v>
      </c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3"/>
      <c r="U192" s="42"/>
      <c r="V192" s="42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4"/>
      <c r="AI192" s="43"/>
      <c r="AJ192" s="44"/>
      <c r="AK192" s="43"/>
      <c r="AL192" s="43" t="n">
        <v>0</v>
      </c>
      <c r="AM192" s="43" t="n">
        <v>489.7</v>
      </c>
      <c r="AN192" s="43"/>
      <c r="AO192" s="43" t="n">
        <f aca="false">SUM(AL192:AN192)</f>
        <v>489.7</v>
      </c>
      <c r="AP192" s="43" t="n">
        <v>489.7</v>
      </c>
      <c r="AQ192" s="43" t="n">
        <f aca="false">AP192/AO192*100</f>
        <v>100</v>
      </c>
    </row>
    <row r="193" s="71" customFormat="true" ht="31.5" hidden="false" customHeight="false" outlineLevel="0" collapsed="false">
      <c r="A193" s="33" t="s">
        <v>202</v>
      </c>
      <c r="B193" s="53"/>
      <c r="C193" s="54" t="s">
        <v>189</v>
      </c>
      <c r="D193" s="54" t="s">
        <v>206</v>
      </c>
      <c r="E193" s="54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7"/>
      <c r="U193" s="36"/>
      <c r="V193" s="36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8"/>
      <c r="AI193" s="37"/>
      <c r="AJ193" s="38"/>
      <c r="AK193" s="37"/>
      <c r="AL193" s="37" t="n">
        <f aca="false">AL194</f>
        <v>0</v>
      </c>
      <c r="AM193" s="37" t="n">
        <f aca="false">AM194</f>
        <v>2231.8</v>
      </c>
      <c r="AN193" s="37" t="n">
        <f aca="false">AN194</f>
        <v>0</v>
      </c>
      <c r="AO193" s="37" t="n">
        <f aca="false">AO194</f>
        <v>2231.8</v>
      </c>
      <c r="AP193" s="37" t="n">
        <f aca="false">AP194</f>
        <v>2231.8</v>
      </c>
      <c r="AQ193" s="37" t="n">
        <f aca="false">AP193/AO193*100</f>
        <v>100</v>
      </c>
    </row>
    <row r="194" s="71" customFormat="true" ht="15.75" hidden="false" customHeight="false" outlineLevel="0" collapsed="false">
      <c r="A194" s="45" t="s">
        <v>38</v>
      </c>
      <c r="B194" s="53"/>
      <c r="C194" s="54" t="s">
        <v>189</v>
      </c>
      <c r="D194" s="54" t="s">
        <v>206</v>
      </c>
      <c r="E194" s="54" t="s">
        <v>39</v>
      </c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7"/>
      <c r="U194" s="36"/>
      <c r="V194" s="36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8"/>
      <c r="AI194" s="37"/>
      <c r="AJ194" s="38"/>
      <c r="AK194" s="37"/>
      <c r="AL194" s="37" t="n">
        <f aca="false">AL195</f>
        <v>0</v>
      </c>
      <c r="AM194" s="37" t="n">
        <f aca="false">AM195</f>
        <v>2231.8</v>
      </c>
      <c r="AN194" s="37" t="n">
        <f aca="false">AN195</f>
        <v>0</v>
      </c>
      <c r="AO194" s="37" t="n">
        <f aca="false">AO195</f>
        <v>2231.8</v>
      </c>
      <c r="AP194" s="37" t="n">
        <f aca="false">AP195</f>
        <v>2231.8</v>
      </c>
      <c r="AQ194" s="37" t="n">
        <f aca="false">AP194/AO194*100</f>
        <v>100</v>
      </c>
    </row>
    <row r="195" s="71" customFormat="true" ht="78.75" hidden="false" customHeight="false" outlineLevel="0" collapsed="false">
      <c r="A195" s="47" t="s">
        <v>204</v>
      </c>
      <c r="B195" s="53"/>
      <c r="C195" s="55" t="s">
        <v>189</v>
      </c>
      <c r="D195" s="55" t="s">
        <v>206</v>
      </c>
      <c r="E195" s="55" t="s">
        <v>205</v>
      </c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7"/>
      <c r="U195" s="36"/>
      <c r="V195" s="36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8"/>
      <c r="AI195" s="37"/>
      <c r="AJ195" s="38"/>
      <c r="AK195" s="37"/>
      <c r="AL195" s="43" t="n">
        <v>0</v>
      </c>
      <c r="AM195" s="43" t="n">
        <v>2231.8</v>
      </c>
      <c r="AN195" s="43"/>
      <c r="AO195" s="43" t="n">
        <f aca="false">SUM(AL195:AN195)</f>
        <v>2231.8</v>
      </c>
      <c r="AP195" s="43" t="n">
        <v>2231.8</v>
      </c>
      <c r="AQ195" s="43" t="n">
        <f aca="false">AP195/AO195*100</f>
        <v>100</v>
      </c>
    </row>
    <row r="196" s="71" customFormat="true" ht="31.5" hidden="false" customHeight="false" outlineLevel="0" collapsed="false">
      <c r="A196" s="33" t="s">
        <v>207</v>
      </c>
      <c r="B196" s="53"/>
      <c r="C196" s="54" t="s">
        <v>189</v>
      </c>
      <c r="D196" s="54" t="s">
        <v>208</v>
      </c>
      <c r="E196" s="54"/>
      <c r="F196" s="36" t="n">
        <f aca="false">F197+F202</f>
        <v>0</v>
      </c>
      <c r="G196" s="36" t="n">
        <f aca="false">G197+G202</f>
        <v>2461</v>
      </c>
      <c r="H196" s="36" t="n">
        <f aca="false">H197+H202</f>
        <v>0</v>
      </c>
      <c r="I196" s="36" t="n">
        <f aca="false">I197+I202</f>
        <v>2461</v>
      </c>
      <c r="J196" s="36" t="n">
        <f aca="false">J197+J202</f>
        <v>0</v>
      </c>
      <c r="K196" s="36" t="n">
        <f aca="false">K197+K202</f>
        <v>0</v>
      </c>
      <c r="L196" s="36" t="n">
        <f aca="false">L197+L202</f>
        <v>2461</v>
      </c>
      <c r="M196" s="36" t="n">
        <f aca="false">M197+M202</f>
        <v>0</v>
      </c>
      <c r="N196" s="36" t="n">
        <f aca="false">N197+N202</f>
        <v>0</v>
      </c>
      <c r="O196" s="36" t="n">
        <f aca="false">O197+O202</f>
        <v>2461</v>
      </c>
      <c r="P196" s="36" t="n">
        <f aca="false">P197+P202</f>
        <v>570.4</v>
      </c>
      <c r="Q196" s="36" t="n">
        <f aca="false">Q197+Q202</f>
        <v>0</v>
      </c>
      <c r="R196" s="36" t="n">
        <f aca="false">R197+R202</f>
        <v>3031.4</v>
      </c>
      <c r="S196" s="36" t="n">
        <f aca="false">S197+S202</f>
        <v>0</v>
      </c>
      <c r="T196" s="37" t="n">
        <f aca="false">R196+S196</f>
        <v>3031.4</v>
      </c>
      <c r="U196" s="36" t="n">
        <f aca="false">U197+U202</f>
        <v>0</v>
      </c>
      <c r="V196" s="36" t="n">
        <f aca="false">V197+V202</f>
        <v>0</v>
      </c>
      <c r="W196" s="37" t="n">
        <f aca="false">W197+W202</f>
        <v>3031.4</v>
      </c>
      <c r="X196" s="37" t="n">
        <f aca="false">X197+X202</f>
        <v>0</v>
      </c>
      <c r="Y196" s="37" t="n">
        <f aca="false">Y197+Y202</f>
        <v>0</v>
      </c>
      <c r="Z196" s="37" t="n">
        <f aca="false">Z197+Z202</f>
        <v>3031.4</v>
      </c>
      <c r="AA196" s="37" t="n">
        <f aca="false">AA197+AA202</f>
        <v>0</v>
      </c>
      <c r="AB196" s="37" t="n">
        <f aca="false">AB197+AB202</f>
        <v>0</v>
      </c>
      <c r="AC196" s="37" t="n">
        <f aca="false">AC197+AC202</f>
        <v>3031.4</v>
      </c>
      <c r="AD196" s="37" t="n">
        <f aca="false">AD197+AD202</f>
        <v>0</v>
      </c>
      <c r="AE196" s="37" t="n">
        <f aca="false">AE197+AE202</f>
        <v>0</v>
      </c>
      <c r="AF196" s="37" t="n">
        <f aca="false">AF197+AF202</f>
        <v>3031.4</v>
      </c>
      <c r="AG196" s="37" t="n">
        <f aca="false">AG197+AG202</f>
        <v>27.4</v>
      </c>
      <c r="AH196" s="38" t="n">
        <f aca="false">AH197+AH202</f>
        <v>0</v>
      </c>
      <c r="AI196" s="37" t="n">
        <f aca="false">AI197+AI202</f>
        <v>3058.8</v>
      </c>
      <c r="AJ196" s="38" t="n">
        <f aca="false">AJ197+AJ202</f>
        <v>0</v>
      </c>
      <c r="AK196" s="37" t="n">
        <f aca="false">AK197+AK202</f>
        <v>0</v>
      </c>
      <c r="AL196" s="37" t="n">
        <f aca="false">AL197+AL202</f>
        <v>3058.8</v>
      </c>
      <c r="AM196" s="37" t="n">
        <f aca="false">AM197+AM202</f>
        <v>0</v>
      </c>
      <c r="AN196" s="37" t="n">
        <f aca="false">AN197+AN202</f>
        <v>0</v>
      </c>
      <c r="AO196" s="37" t="n">
        <f aca="false">AO197+AO202</f>
        <v>3058.8</v>
      </c>
      <c r="AP196" s="37" t="n">
        <f aca="false">AP197+AP202</f>
        <v>2865.1</v>
      </c>
      <c r="AQ196" s="37" t="n">
        <f aca="false">AP196/AO196*100</f>
        <v>93.6674512880868</v>
      </c>
    </row>
    <row r="197" s="71" customFormat="true" ht="31.5" hidden="false" customHeight="false" outlineLevel="0" collapsed="false">
      <c r="A197" s="33" t="s">
        <v>209</v>
      </c>
      <c r="B197" s="53"/>
      <c r="C197" s="54" t="s">
        <v>189</v>
      </c>
      <c r="D197" s="54" t="s">
        <v>210</v>
      </c>
      <c r="E197" s="54"/>
      <c r="F197" s="36" t="n">
        <f aca="false">F198+F200</f>
        <v>0</v>
      </c>
      <c r="G197" s="36" t="n">
        <f aca="false">G198+G200</f>
        <v>1576</v>
      </c>
      <c r="H197" s="36" t="n">
        <f aca="false">H198+H200</f>
        <v>0</v>
      </c>
      <c r="I197" s="36" t="n">
        <f aca="false">I198+I200</f>
        <v>1576</v>
      </c>
      <c r="J197" s="36" t="n">
        <f aca="false">J198+J200</f>
        <v>0</v>
      </c>
      <c r="K197" s="36" t="n">
        <f aca="false">K198+K200</f>
        <v>0</v>
      </c>
      <c r="L197" s="36" t="n">
        <f aca="false">L198+L200</f>
        <v>1576</v>
      </c>
      <c r="M197" s="36" t="n">
        <f aca="false">M198+M200</f>
        <v>0</v>
      </c>
      <c r="N197" s="36" t="n">
        <f aca="false">N198+N200</f>
        <v>0</v>
      </c>
      <c r="O197" s="36" t="n">
        <f aca="false">O198+O200</f>
        <v>1576</v>
      </c>
      <c r="P197" s="36" t="n">
        <f aca="false">P198+P200</f>
        <v>0</v>
      </c>
      <c r="Q197" s="36" t="n">
        <f aca="false">Q198+Q200</f>
        <v>0</v>
      </c>
      <c r="R197" s="36" t="n">
        <f aca="false">R198+R200</f>
        <v>1576</v>
      </c>
      <c r="S197" s="36" t="n">
        <f aca="false">S198+S200</f>
        <v>0</v>
      </c>
      <c r="T197" s="37" t="n">
        <f aca="false">R197+S197</f>
        <v>1576</v>
      </c>
      <c r="U197" s="36" t="n">
        <f aca="false">U198+U200</f>
        <v>0</v>
      </c>
      <c r="V197" s="36" t="n">
        <f aca="false">V198+V200</f>
        <v>0</v>
      </c>
      <c r="W197" s="37" t="n">
        <f aca="false">W198+W200</f>
        <v>1576</v>
      </c>
      <c r="X197" s="37" t="n">
        <f aca="false">X198+X200</f>
        <v>0</v>
      </c>
      <c r="Y197" s="37" t="n">
        <f aca="false">Y198+Y200</f>
        <v>0</v>
      </c>
      <c r="Z197" s="37" t="n">
        <f aca="false">Z198+Z200</f>
        <v>1576</v>
      </c>
      <c r="AA197" s="37" t="n">
        <f aca="false">AA198+AA200</f>
        <v>0</v>
      </c>
      <c r="AB197" s="37" t="n">
        <f aca="false">AB198+AB200</f>
        <v>0</v>
      </c>
      <c r="AC197" s="37" t="n">
        <f aca="false">AC198+AC200</f>
        <v>1576</v>
      </c>
      <c r="AD197" s="37" t="n">
        <f aca="false">AD198+AD200</f>
        <v>0</v>
      </c>
      <c r="AE197" s="37" t="n">
        <f aca="false">AE198+AE200</f>
        <v>0</v>
      </c>
      <c r="AF197" s="37" t="n">
        <f aca="false">AF198+AF200</f>
        <v>1576</v>
      </c>
      <c r="AG197" s="37" t="n">
        <f aca="false">AG198+AG200</f>
        <v>27.4</v>
      </c>
      <c r="AH197" s="38" t="n">
        <f aca="false">AH198+AH200</f>
        <v>0</v>
      </c>
      <c r="AI197" s="37" t="n">
        <f aca="false">AI198+AI200</f>
        <v>1603.4</v>
      </c>
      <c r="AJ197" s="38" t="n">
        <f aca="false">AJ198+AJ200</f>
        <v>0</v>
      </c>
      <c r="AK197" s="37" t="n">
        <f aca="false">AK198+AK200</f>
        <v>0</v>
      </c>
      <c r="AL197" s="37" t="n">
        <f aca="false">AL198+AL200</f>
        <v>1603.4</v>
      </c>
      <c r="AM197" s="37" t="n">
        <f aca="false">AM198+AM200</f>
        <v>0</v>
      </c>
      <c r="AN197" s="37" t="n">
        <f aca="false">AN198+AN200</f>
        <v>0</v>
      </c>
      <c r="AO197" s="37" t="n">
        <f aca="false">AO198+AO200</f>
        <v>1603.4</v>
      </c>
      <c r="AP197" s="37" t="n">
        <f aca="false">AP198+AP200</f>
        <v>1603.4</v>
      </c>
      <c r="AQ197" s="37" t="n">
        <f aca="false">AP197/AO197*100</f>
        <v>100</v>
      </c>
    </row>
    <row r="198" s="71" customFormat="true" ht="47.25" hidden="false" customHeight="false" outlineLevel="0" collapsed="false">
      <c r="A198" s="33" t="s">
        <v>34</v>
      </c>
      <c r="B198" s="53"/>
      <c r="C198" s="54" t="s">
        <v>189</v>
      </c>
      <c r="D198" s="54" t="s">
        <v>210</v>
      </c>
      <c r="E198" s="54" t="s">
        <v>35</v>
      </c>
      <c r="F198" s="36" t="n">
        <f aca="false">F199</f>
        <v>0</v>
      </c>
      <c r="G198" s="36" t="n">
        <f aca="false">G199</f>
        <v>300</v>
      </c>
      <c r="H198" s="36" t="n">
        <f aca="false">H199</f>
        <v>0</v>
      </c>
      <c r="I198" s="36" t="n">
        <f aca="false">I199</f>
        <v>300</v>
      </c>
      <c r="J198" s="36" t="n">
        <f aca="false">J199</f>
        <v>0</v>
      </c>
      <c r="K198" s="36" t="n">
        <f aca="false">K199</f>
        <v>0</v>
      </c>
      <c r="L198" s="36" t="n">
        <f aca="false">L199</f>
        <v>300</v>
      </c>
      <c r="M198" s="36" t="n">
        <f aca="false">M199</f>
        <v>0</v>
      </c>
      <c r="N198" s="36" t="n">
        <f aca="false">N199</f>
        <v>0</v>
      </c>
      <c r="O198" s="36" t="n">
        <f aca="false">O199</f>
        <v>300</v>
      </c>
      <c r="P198" s="36" t="n">
        <f aca="false">P199</f>
        <v>0</v>
      </c>
      <c r="Q198" s="36" t="n">
        <f aca="false">Q199</f>
        <v>0</v>
      </c>
      <c r="R198" s="36" t="n">
        <f aca="false">R199</f>
        <v>300</v>
      </c>
      <c r="S198" s="36" t="n">
        <f aca="false">S199</f>
        <v>0</v>
      </c>
      <c r="T198" s="37" t="n">
        <f aca="false">R198+S198</f>
        <v>300</v>
      </c>
      <c r="U198" s="36" t="n">
        <f aca="false">U199</f>
        <v>0</v>
      </c>
      <c r="V198" s="36" t="n">
        <f aca="false">V199</f>
        <v>0</v>
      </c>
      <c r="W198" s="37" t="n">
        <f aca="false">W199</f>
        <v>300</v>
      </c>
      <c r="X198" s="37" t="n">
        <f aca="false">X199</f>
        <v>0</v>
      </c>
      <c r="Y198" s="37" t="n">
        <f aca="false">Y199</f>
        <v>0</v>
      </c>
      <c r="Z198" s="37" t="n">
        <f aca="false">Z199</f>
        <v>300</v>
      </c>
      <c r="AA198" s="37" t="n">
        <f aca="false">AA199</f>
        <v>0</v>
      </c>
      <c r="AB198" s="37" t="n">
        <f aca="false">AB199</f>
        <v>0</v>
      </c>
      <c r="AC198" s="37" t="n">
        <f aca="false">AC199</f>
        <v>300</v>
      </c>
      <c r="AD198" s="37" t="n">
        <f aca="false">AD199</f>
        <v>0</v>
      </c>
      <c r="AE198" s="37" t="n">
        <f aca="false">AE199</f>
        <v>0</v>
      </c>
      <c r="AF198" s="37" t="n">
        <f aca="false">AF199</f>
        <v>300</v>
      </c>
      <c r="AG198" s="37" t="n">
        <f aca="false">AG199</f>
        <v>0</v>
      </c>
      <c r="AH198" s="38" t="n">
        <f aca="false">AH199</f>
        <v>-1.6</v>
      </c>
      <c r="AI198" s="37" t="n">
        <f aca="false">AI199</f>
        <v>298.4</v>
      </c>
      <c r="AJ198" s="38" t="n">
        <f aca="false">AJ199</f>
        <v>-1.6</v>
      </c>
      <c r="AK198" s="37" t="n">
        <f aca="false">AK199</f>
        <v>0</v>
      </c>
      <c r="AL198" s="37" t="n">
        <f aca="false">AL199</f>
        <v>296.8</v>
      </c>
      <c r="AM198" s="37" t="n">
        <f aca="false">AM199</f>
        <v>1.6</v>
      </c>
      <c r="AN198" s="37" t="n">
        <f aca="false">AN199</f>
        <v>0</v>
      </c>
      <c r="AO198" s="37" t="n">
        <f aca="false">AO199</f>
        <v>298.4</v>
      </c>
      <c r="AP198" s="37" t="n">
        <f aca="false">AP199</f>
        <v>298.4</v>
      </c>
      <c r="AQ198" s="37" t="n">
        <f aca="false">AP198/AO198*100</f>
        <v>100</v>
      </c>
    </row>
    <row r="199" s="3" customFormat="true" ht="47.25" hidden="false" customHeight="false" outlineLevel="0" collapsed="false">
      <c r="A199" s="47" t="s">
        <v>36</v>
      </c>
      <c r="B199" s="70"/>
      <c r="C199" s="55" t="s">
        <v>189</v>
      </c>
      <c r="D199" s="55" t="s">
        <v>210</v>
      </c>
      <c r="E199" s="55" t="s">
        <v>37</v>
      </c>
      <c r="F199" s="42" t="n">
        <v>0</v>
      </c>
      <c r="G199" s="42" t="n">
        <v>300</v>
      </c>
      <c r="H199" s="42"/>
      <c r="I199" s="42" t="n">
        <f aca="false">SUM(F199:H199)</f>
        <v>300</v>
      </c>
      <c r="J199" s="42"/>
      <c r="K199" s="42"/>
      <c r="L199" s="42" t="n">
        <f aca="false">SUM(I199:K199)</f>
        <v>300</v>
      </c>
      <c r="M199" s="42"/>
      <c r="N199" s="42"/>
      <c r="O199" s="42" t="n">
        <f aca="false">SUM(L199:N199)</f>
        <v>300</v>
      </c>
      <c r="P199" s="42"/>
      <c r="Q199" s="42"/>
      <c r="R199" s="42" t="n">
        <f aca="false">SUM(O199:Q199)</f>
        <v>300</v>
      </c>
      <c r="S199" s="42"/>
      <c r="T199" s="42" t="n">
        <f aca="false">R199+S199</f>
        <v>300</v>
      </c>
      <c r="U199" s="42"/>
      <c r="V199" s="42"/>
      <c r="W199" s="42" t="n">
        <f aca="false">T199+U199+V199</f>
        <v>300</v>
      </c>
      <c r="X199" s="42"/>
      <c r="Y199" s="42"/>
      <c r="Z199" s="42" t="n">
        <f aca="false">SUM(W199:Y199)</f>
        <v>300</v>
      </c>
      <c r="AA199" s="42"/>
      <c r="AB199" s="42"/>
      <c r="AC199" s="42" t="n">
        <f aca="false">SUM(Z199:AB199)</f>
        <v>300</v>
      </c>
      <c r="AD199" s="42"/>
      <c r="AE199" s="42"/>
      <c r="AF199" s="42" t="n">
        <f aca="false">SUM(AC199:AE199)</f>
        <v>300</v>
      </c>
      <c r="AG199" s="42"/>
      <c r="AH199" s="42" t="n">
        <v>-1.6</v>
      </c>
      <c r="AI199" s="42" t="n">
        <f aca="false">SUM(AF199:AH199)</f>
        <v>298.4</v>
      </c>
      <c r="AJ199" s="42" t="n">
        <v>-1.6</v>
      </c>
      <c r="AK199" s="42"/>
      <c r="AL199" s="42" t="n">
        <f aca="false">SUM(AI199:AK199)</f>
        <v>296.8</v>
      </c>
      <c r="AM199" s="42" t="n">
        <v>1.6</v>
      </c>
      <c r="AN199" s="42"/>
      <c r="AO199" s="42" t="n">
        <f aca="false">SUM(AL199:AN199)</f>
        <v>298.4</v>
      </c>
      <c r="AP199" s="42" t="n">
        <v>298.4</v>
      </c>
      <c r="AQ199" s="43" t="n">
        <f aca="false">AP199/AO199*100</f>
        <v>100</v>
      </c>
    </row>
    <row r="200" s="71" customFormat="true" ht="15.75" hidden="false" customHeight="false" outlineLevel="0" collapsed="false">
      <c r="A200" s="45" t="s">
        <v>38</v>
      </c>
      <c r="B200" s="53"/>
      <c r="C200" s="54" t="s">
        <v>189</v>
      </c>
      <c r="D200" s="54" t="s">
        <v>210</v>
      </c>
      <c r="E200" s="54" t="s">
        <v>39</v>
      </c>
      <c r="F200" s="36" t="n">
        <f aca="false">F201</f>
        <v>0</v>
      </c>
      <c r="G200" s="36" t="n">
        <f aca="false">G201</f>
        <v>1276</v>
      </c>
      <c r="H200" s="36" t="n">
        <f aca="false">H201</f>
        <v>0</v>
      </c>
      <c r="I200" s="36" t="n">
        <f aca="false">I201</f>
        <v>1276</v>
      </c>
      <c r="J200" s="36" t="n">
        <f aca="false">J201</f>
        <v>0</v>
      </c>
      <c r="K200" s="36" t="n">
        <f aca="false">K201</f>
        <v>0</v>
      </c>
      <c r="L200" s="36" t="n">
        <f aca="false">L201</f>
        <v>1276</v>
      </c>
      <c r="M200" s="36" t="n">
        <f aca="false">M201</f>
        <v>0</v>
      </c>
      <c r="N200" s="36" t="n">
        <f aca="false">N201</f>
        <v>0</v>
      </c>
      <c r="O200" s="36" t="n">
        <f aca="false">O201</f>
        <v>1276</v>
      </c>
      <c r="P200" s="36" t="n">
        <f aca="false">P201</f>
        <v>0</v>
      </c>
      <c r="Q200" s="36" t="n">
        <f aca="false">Q201</f>
        <v>0</v>
      </c>
      <c r="R200" s="36" t="n">
        <f aca="false">R201</f>
        <v>1276</v>
      </c>
      <c r="S200" s="36" t="n">
        <f aca="false">S201</f>
        <v>0</v>
      </c>
      <c r="T200" s="36" t="n">
        <f aca="false">R200+S200</f>
        <v>1276</v>
      </c>
      <c r="U200" s="36" t="n">
        <f aca="false">U201</f>
        <v>0</v>
      </c>
      <c r="V200" s="36" t="n">
        <f aca="false">V201</f>
        <v>0</v>
      </c>
      <c r="W200" s="36" t="n">
        <f aca="false">W201</f>
        <v>1276</v>
      </c>
      <c r="X200" s="36" t="n">
        <f aca="false">X201</f>
        <v>0</v>
      </c>
      <c r="Y200" s="36" t="n">
        <f aca="false">Y201</f>
        <v>0</v>
      </c>
      <c r="Z200" s="36" t="n">
        <f aca="false">Z201</f>
        <v>1276</v>
      </c>
      <c r="AA200" s="36" t="n">
        <f aca="false">AA201</f>
        <v>0</v>
      </c>
      <c r="AB200" s="36" t="n">
        <f aca="false">AB201</f>
        <v>0</v>
      </c>
      <c r="AC200" s="36" t="n">
        <f aca="false">AC201</f>
        <v>1276</v>
      </c>
      <c r="AD200" s="36" t="n">
        <f aca="false">AD201</f>
        <v>0</v>
      </c>
      <c r="AE200" s="36" t="n">
        <f aca="false">AE201</f>
        <v>0</v>
      </c>
      <c r="AF200" s="36" t="n">
        <f aca="false">AF201</f>
        <v>1276</v>
      </c>
      <c r="AG200" s="36" t="n">
        <f aca="false">AG201</f>
        <v>27.4</v>
      </c>
      <c r="AH200" s="36" t="n">
        <f aca="false">AH201</f>
        <v>1.6</v>
      </c>
      <c r="AI200" s="36" t="n">
        <f aca="false">AI201</f>
        <v>1305</v>
      </c>
      <c r="AJ200" s="36" t="n">
        <f aca="false">AJ201</f>
        <v>1.6</v>
      </c>
      <c r="AK200" s="36" t="n">
        <f aca="false">AK201</f>
        <v>0</v>
      </c>
      <c r="AL200" s="36" t="n">
        <f aca="false">AL201</f>
        <v>1306.6</v>
      </c>
      <c r="AM200" s="36" t="n">
        <f aca="false">AM201</f>
        <v>-1.6</v>
      </c>
      <c r="AN200" s="36" t="n">
        <f aca="false">AN201</f>
        <v>0</v>
      </c>
      <c r="AO200" s="36" t="n">
        <f aca="false">AO201</f>
        <v>1305</v>
      </c>
      <c r="AP200" s="36" t="n">
        <f aca="false">AP201</f>
        <v>1305</v>
      </c>
      <c r="AQ200" s="37" t="n">
        <f aca="false">AP200/AO200*100</f>
        <v>100</v>
      </c>
    </row>
    <row r="201" s="3" customFormat="true" ht="78.75" hidden="false" customHeight="false" outlineLevel="0" collapsed="false">
      <c r="A201" s="47" t="s">
        <v>204</v>
      </c>
      <c r="B201" s="70"/>
      <c r="C201" s="55" t="s">
        <v>189</v>
      </c>
      <c r="D201" s="55" t="s">
        <v>210</v>
      </c>
      <c r="E201" s="55" t="s">
        <v>205</v>
      </c>
      <c r="F201" s="42" t="n">
        <v>0</v>
      </c>
      <c r="G201" s="42" t="n">
        <v>1276</v>
      </c>
      <c r="H201" s="42"/>
      <c r="I201" s="42" t="n">
        <f aca="false">SUM(F201:H201)</f>
        <v>1276</v>
      </c>
      <c r="J201" s="42"/>
      <c r="K201" s="42"/>
      <c r="L201" s="42" t="n">
        <f aca="false">SUM(I201:K201)</f>
        <v>1276</v>
      </c>
      <c r="M201" s="42"/>
      <c r="N201" s="42"/>
      <c r="O201" s="42" t="n">
        <f aca="false">SUM(L201:N201)</f>
        <v>1276</v>
      </c>
      <c r="P201" s="42"/>
      <c r="Q201" s="42"/>
      <c r="R201" s="42" t="n">
        <f aca="false">SUM(O201:Q201)</f>
        <v>1276</v>
      </c>
      <c r="S201" s="42"/>
      <c r="T201" s="42" t="n">
        <f aca="false">R201+S201</f>
        <v>1276</v>
      </c>
      <c r="U201" s="42"/>
      <c r="V201" s="42"/>
      <c r="W201" s="42" t="n">
        <f aca="false">T201+U201+V201</f>
        <v>1276</v>
      </c>
      <c r="X201" s="42"/>
      <c r="Y201" s="42"/>
      <c r="Z201" s="42" t="n">
        <f aca="false">SUM(W201:Y201)</f>
        <v>1276</v>
      </c>
      <c r="AA201" s="42"/>
      <c r="AB201" s="42"/>
      <c r="AC201" s="42" t="n">
        <f aca="false">SUM(Z201:AB201)</f>
        <v>1276</v>
      </c>
      <c r="AD201" s="42"/>
      <c r="AE201" s="42"/>
      <c r="AF201" s="42" t="n">
        <f aca="false">SUM(AC201:AE201)</f>
        <v>1276</v>
      </c>
      <c r="AG201" s="42" t="n">
        <v>27.4</v>
      </c>
      <c r="AH201" s="42" t="n">
        <v>1.6</v>
      </c>
      <c r="AI201" s="42" t="n">
        <f aca="false">SUM(AF201:AH201)</f>
        <v>1305</v>
      </c>
      <c r="AJ201" s="42" t="n">
        <v>1.6</v>
      </c>
      <c r="AK201" s="42"/>
      <c r="AL201" s="42" t="n">
        <f aca="false">SUM(AI201:AK201)</f>
        <v>1306.6</v>
      </c>
      <c r="AM201" s="42" t="n">
        <v>-1.6</v>
      </c>
      <c r="AN201" s="42"/>
      <c r="AO201" s="42" t="n">
        <f aca="false">SUM(AL201:AN201)</f>
        <v>1305</v>
      </c>
      <c r="AP201" s="42" t="n">
        <v>1305</v>
      </c>
      <c r="AQ201" s="43" t="n">
        <f aca="false">AP201/AO201*100</f>
        <v>100</v>
      </c>
    </row>
    <row r="202" s="71" customFormat="true" ht="110.25" hidden="false" customHeight="false" outlineLevel="0" collapsed="false">
      <c r="A202" s="45" t="s">
        <v>211</v>
      </c>
      <c r="B202" s="53"/>
      <c r="C202" s="54" t="s">
        <v>189</v>
      </c>
      <c r="D202" s="54" t="s">
        <v>212</v>
      </c>
      <c r="E202" s="54"/>
      <c r="F202" s="36" t="n">
        <f aca="false">F203+F205</f>
        <v>0</v>
      </c>
      <c r="G202" s="36" t="n">
        <f aca="false">G203+G205</f>
        <v>885</v>
      </c>
      <c r="H202" s="36" t="n">
        <f aca="false">H203+H205</f>
        <v>0</v>
      </c>
      <c r="I202" s="36" t="n">
        <f aca="false">I203+I205</f>
        <v>885</v>
      </c>
      <c r="J202" s="36" t="n">
        <f aca="false">J203+J205</f>
        <v>0</v>
      </c>
      <c r="K202" s="36" t="n">
        <f aca="false">K203+K205</f>
        <v>0</v>
      </c>
      <c r="L202" s="36" t="n">
        <f aca="false">L203+L205</f>
        <v>885</v>
      </c>
      <c r="M202" s="36" t="n">
        <f aca="false">M203+M205</f>
        <v>0</v>
      </c>
      <c r="N202" s="36" t="n">
        <f aca="false">N203+N205</f>
        <v>0</v>
      </c>
      <c r="O202" s="36" t="n">
        <f aca="false">O203+O205</f>
        <v>885</v>
      </c>
      <c r="P202" s="36" t="n">
        <f aca="false">P203+P205</f>
        <v>570.4</v>
      </c>
      <c r="Q202" s="36" t="n">
        <f aca="false">Q203+Q205</f>
        <v>0</v>
      </c>
      <c r="R202" s="36" t="n">
        <f aca="false">R203+R205</f>
        <v>1455.4</v>
      </c>
      <c r="S202" s="36" t="n">
        <f aca="false">S203+S205</f>
        <v>0</v>
      </c>
      <c r="T202" s="37" t="n">
        <f aca="false">R202+S202</f>
        <v>1455.4</v>
      </c>
      <c r="U202" s="36" t="n">
        <f aca="false">U203+U205</f>
        <v>0</v>
      </c>
      <c r="V202" s="36" t="n">
        <f aca="false">V203+V205</f>
        <v>0</v>
      </c>
      <c r="W202" s="37" t="n">
        <f aca="false">W203+W205</f>
        <v>1455.4</v>
      </c>
      <c r="X202" s="37" t="n">
        <f aca="false">X203+X205</f>
        <v>0</v>
      </c>
      <c r="Y202" s="37" t="n">
        <f aca="false">Y203+Y205</f>
        <v>0</v>
      </c>
      <c r="Z202" s="37" t="n">
        <f aca="false">Z203+Z205</f>
        <v>1455.4</v>
      </c>
      <c r="AA202" s="37" t="n">
        <f aca="false">AA203+AA205</f>
        <v>0</v>
      </c>
      <c r="AB202" s="37" t="n">
        <f aca="false">AB203+AB205</f>
        <v>0</v>
      </c>
      <c r="AC202" s="37" t="n">
        <f aca="false">AC203+AC205</f>
        <v>1455.4</v>
      </c>
      <c r="AD202" s="37" t="n">
        <f aca="false">AD203+AD205</f>
        <v>0</v>
      </c>
      <c r="AE202" s="37" t="n">
        <f aca="false">AE203+AE205</f>
        <v>0</v>
      </c>
      <c r="AF202" s="37" t="n">
        <f aca="false">AF203+AF205</f>
        <v>1455.4</v>
      </c>
      <c r="AG202" s="37" t="n">
        <f aca="false">AG203+AG205</f>
        <v>0</v>
      </c>
      <c r="AH202" s="38" t="n">
        <f aca="false">AH203+AH205</f>
        <v>0</v>
      </c>
      <c r="AI202" s="37" t="n">
        <f aca="false">AI203+AI205</f>
        <v>1455.4</v>
      </c>
      <c r="AJ202" s="38" t="n">
        <f aca="false">AJ203+AJ205</f>
        <v>0</v>
      </c>
      <c r="AK202" s="37" t="n">
        <f aca="false">AK203+AK205</f>
        <v>0</v>
      </c>
      <c r="AL202" s="37" t="n">
        <f aca="false">AL203+AL205</f>
        <v>1455.4</v>
      </c>
      <c r="AM202" s="37" t="n">
        <f aca="false">AM203+AM205</f>
        <v>0</v>
      </c>
      <c r="AN202" s="37" t="n">
        <f aca="false">AN203+AN205</f>
        <v>0</v>
      </c>
      <c r="AO202" s="37" t="n">
        <f aca="false">AO203+AO205</f>
        <v>1455.4</v>
      </c>
      <c r="AP202" s="37" t="n">
        <f aca="false">AP203+AP205</f>
        <v>1261.7</v>
      </c>
      <c r="AQ202" s="37" t="n">
        <f aca="false">AP202/AO202*100</f>
        <v>86.6909440703587</v>
      </c>
    </row>
    <row r="203" s="71" customFormat="true" ht="110.25" hidden="false" customHeight="false" outlineLevel="0" collapsed="false">
      <c r="A203" s="33" t="s">
        <v>46</v>
      </c>
      <c r="B203" s="53"/>
      <c r="C203" s="54" t="s">
        <v>189</v>
      </c>
      <c r="D203" s="54" t="s">
        <v>212</v>
      </c>
      <c r="E203" s="54" t="s">
        <v>47</v>
      </c>
      <c r="F203" s="36" t="n">
        <f aca="false">F204</f>
        <v>0</v>
      </c>
      <c r="G203" s="36" t="n">
        <f aca="false">G204</f>
        <v>827.9</v>
      </c>
      <c r="H203" s="36" t="n">
        <f aca="false">H204</f>
        <v>0</v>
      </c>
      <c r="I203" s="36" t="n">
        <f aca="false">I204</f>
        <v>827.9</v>
      </c>
      <c r="J203" s="36" t="n">
        <f aca="false">J204</f>
        <v>0</v>
      </c>
      <c r="K203" s="36" t="n">
        <f aca="false">K204</f>
        <v>0</v>
      </c>
      <c r="L203" s="36" t="n">
        <f aca="false">L204</f>
        <v>827.9</v>
      </c>
      <c r="M203" s="36" t="n">
        <f aca="false">M204</f>
        <v>0</v>
      </c>
      <c r="N203" s="36" t="n">
        <f aca="false">N204</f>
        <v>0</v>
      </c>
      <c r="O203" s="36" t="n">
        <f aca="false">O204</f>
        <v>827.9</v>
      </c>
      <c r="P203" s="36" t="n">
        <f aca="false">P204</f>
        <v>525.4</v>
      </c>
      <c r="Q203" s="36" t="n">
        <f aca="false">Q204</f>
        <v>0</v>
      </c>
      <c r="R203" s="36" t="n">
        <f aca="false">R204</f>
        <v>1353.3</v>
      </c>
      <c r="S203" s="36" t="n">
        <f aca="false">S204</f>
        <v>0</v>
      </c>
      <c r="T203" s="37" t="n">
        <f aca="false">R203+S203</f>
        <v>1353.3</v>
      </c>
      <c r="U203" s="36" t="n">
        <f aca="false">U204</f>
        <v>0</v>
      </c>
      <c r="V203" s="36" t="n">
        <f aca="false">V204</f>
        <v>0</v>
      </c>
      <c r="W203" s="37" t="n">
        <f aca="false">W204</f>
        <v>1353.3</v>
      </c>
      <c r="X203" s="37" t="n">
        <f aca="false">X204</f>
        <v>0</v>
      </c>
      <c r="Y203" s="37" t="n">
        <f aca="false">Y204</f>
        <v>0</v>
      </c>
      <c r="Z203" s="37" t="n">
        <f aca="false">Z204</f>
        <v>1353.3</v>
      </c>
      <c r="AA203" s="37" t="n">
        <f aca="false">AA204</f>
        <v>0</v>
      </c>
      <c r="AB203" s="37" t="n">
        <f aca="false">AB204</f>
        <v>0</v>
      </c>
      <c r="AC203" s="37" t="n">
        <f aca="false">AC204</f>
        <v>1353.3</v>
      </c>
      <c r="AD203" s="37" t="n">
        <f aca="false">AD204</f>
        <v>0</v>
      </c>
      <c r="AE203" s="37" t="n">
        <f aca="false">AE204</f>
        <v>0</v>
      </c>
      <c r="AF203" s="37" t="n">
        <f aca="false">AF204</f>
        <v>1353.3</v>
      </c>
      <c r="AG203" s="37" t="n">
        <f aca="false">AG204</f>
        <v>0</v>
      </c>
      <c r="AH203" s="38" t="n">
        <f aca="false">AH204</f>
        <v>0</v>
      </c>
      <c r="AI203" s="37" t="n">
        <f aca="false">AI204</f>
        <v>1353.3</v>
      </c>
      <c r="AJ203" s="38" t="n">
        <f aca="false">AJ204</f>
        <v>0</v>
      </c>
      <c r="AK203" s="37" t="n">
        <f aca="false">AK204</f>
        <v>0</v>
      </c>
      <c r="AL203" s="37" t="n">
        <f aca="false">AL204</f>
        <v>1353.3</v>
      </c>
      <c r="AM203" s="37" t="n">
        <f aca="false">AM204</f>
        <v>0</v>
      </c>
      <c r="AN203" s="37" t="n">
        <f aca="false">AN204</f>
        <v>0</v>
      </c>
      <c r="AO203" s="37" t="n">
        <f aca="false">AO204</f>
        <v>1353.3</v>
      </c>
      <c r="AP203" s="37" t="n">
        <f aca="false">AP204</f>
        <v>1159.6</v>
      </c>
      <c r="AQ203" s="37" t="n">
        <f aca="false">AP203/AO203*100</f>
        <v>85.6868395773295</v>
      </c>
    </row>
    <row r="204" s="3" customFormat="true" ht="47.25" hidden="false" customHeight="false" outlineLevel="0" collapsed="false">
      <c r="A204" s="47" t="s">
        <v>48</v>
      </c>
      <c r="B204" s="70"/>
      <c r="C204" s="55" t="s">
        <v>189</v>
      </c>
      <c r="D204" s="55" t="s">
        <v>212</v>
      </c>
      <c r="E204" s="55" t="s">
        <v>49</v>
      </c>
      <c r="F204" s="42" t="n">
        <v>0</v>
      </c>
      <c r="G204" s="42" t="n">
        <v>827.9</v>
      </c>
      <c r="H204" s="42"/>
      <c r="I204" s="42" t="n">
        <f aca="false">SUM(F204:H204)</f>
        <v>827.9</v>
      </c>
      <c r="J204" s="42"/>
      <c r="K204" s="42"/>
      <c r="L204" s="42" t="n">
        <f aca="false">SUM(I204:K204)</f>
        <v>827.9</v>
      </c>
      <c r="M204" s="42"/>
      <c r="N204" s="42"/>
      <c r="O204" s="42" t="n">
        <f aca="false">SUM(L204:N204)</f>
        <v>827.9</v>
      </c>
      <c r="P204" s="42" t="n">
        <v>525.4</v>
      </c>
      <c r="Q204" s="42"/>
      <c r="R204" s="42" t="n">
        <f aca="false">SUM(O204:Q204)</f>
        <v>1353.3</v>
      </c>
      <c r="S204" s="42"/>
      <c r="T204" s="42" t="n">
        <f aca="false">R204+S204</f>
        <v>1353.3</v>
      </c>
      <c r="U204" s="42"/>
      <c r="V204" s="42"/>
      <c r="W204" s="42" t="n">
        <f aca="false">T204+U204+V204</f>
        <v>1353.3</v>
      </c>
      <c r="X204" s="42"/>
      <c r="Y204" s="42"/>
      <c r="Z204" s="42" t="n">
        <f aca="false">SUM(W204:Y204)</f>
        <v>1353.3</v>
      </c>
      <c r="AA204" s="42"/>
      <c r="AB204" s="42"/>
      <c r="AC204" s="42" t="n">
        <f aca="false">SUM(Z204:AB204)</f>
        <v>1353.3</v>
      </c>
      <c r="AD204" s="42"/>
      <c r="AE204" s="42"/>
      <c r="AF204" s="42" t="n">
        <f aca="false">SUM(AC204:AE204)</f>
        <v>1353.3</v>
      </c>
      <c r="AG204" s="42"/>
      <c r="AH204" s="44"/>
      <c r="AI204" s="42" t="n">
        <f aca="false">SUM(AF204:AH204)</f>
        <v>1353.3</v>
      </c>
      <c r="AJ204" s="44"/>
      <c r="AK204" s="42"/>
      <c r="AL204" s="42" t="n">
        <f aca="false">SUM(AI204:AK204)</f>
        <v>1353.3</v>
      </c>
      <c r="AM204" s="42"/>
      <c r="AN204" s="42"/>
      <c r="AO204" s="42" t="n">
        <f aca="false">SUM(AL204:AN204)</f>
        <v>1353.3</v>
      </c>
      <c r="AP204" s="42" t="n">
        <v>1159.6</v>
      </c>
      <c r="AQ204" s="43" t="n">
        <f aca="false">AP204/AO204*100</f>
        <v>85.6868395773295</v>
      </c>
    </row>
    <row r="205" s="71" customFormat="true" ht="47.25" hidden="false" customHeight="false" outlineLevel="0" collapsed="false">
      <c r="A205" s="45" t="s">
        <v>34</v>
      </c>
      <c r="B205" s="53"/>
      <c r="C205" s="54" t="s">
        <v>189</v>
      </c>
      <c r="D205" s="54" t="s">
        <v>212</v>
      </c>
      <c r="E205" s="54" t="s">
        <v>35</v>
      </c>
      <c r="F205" s="36" t="n">
        <f aca="false">F206</f>
        <v>0</v>
      </c>
      <c r="G205" s="36" t="n">
        <f aca="false">G206</f>
        <v>57.1</v>
      </c>
      <c r="H205" s="36" t="n">
        <f aca="false">H206</f>
        <v>0</v>
      </c>
      <c r="I205" s="36" t="n">
        <f aca="false">I206</f>
        <v>57.1</v>
      </c>
      <c r="J205" s="36" t="n">
        <f aca="false">J206</f>
        <v>0</v>
      </c>
      <c r="K205" s="36" t="n">
        <f aca="false">K206</f>
        <v>0</v>
      </c>
      <c r="L205" s="36" t="n">
        <f aca="false">L206</f>
        <v>57.1</v>
      </c>
      <c r="M205" s="36" t="n">
        <f aca="false">M206</f>
        <v>0</v>
      </c>
      <c r="N205" s="36" t="n">
        <f aca="false">N206</f>
        <v>0</v>
      </c>
      <c r="O205" s="36" t="n">
        <f aca="false">O206</f>
        <v>57.1</v>
      </c>
      <c r="P205" s="36" t="n">
        <f aca="false">P206</f>
        <v>45</v>
      </c>
      <c r="Q205" s="36" t="n">
        <f aca="false">Q206</f>
        <v>0</v>
      </c>
      <c r="R205" s="36" t="n">
        <f aca="false">R206</f>
        <v>102.1</v>
      </c>
      <c r="S205" s="36" t="n">
        <f aca="false">S206</f>
        <v>0</v>
      </c>
      <c r="T205" s="36" t="n">
        <f aca="false">R205+S205</f>
        <v>102.1</v>
      </c>
      <c r="U205" s="36" t="n">
        <f aca="false">U206</f>
        <v>0</v>
      </c>
      <c r="V205" s="36" t="n">
        <f aca="false">V206</f>
        <v>0</v>
      </c>
      <c r="W205" s="36" t="n">
        <f aca="false">W206</f>
        <v>102.1</v>
      </c>
      <c r="X205" s="36" t="n">
        <f aca="false">X206</f>
        <v>0</v>
      </c>
      <c r="Y205" s="36" t="n">
        <f aca="false">Y206</f>
        <v>0</v>
      </c>
      <c r="Z205" s="36" t="n">
        <f aca="false">Z206</f>
        <v>102.1</v>
      </c>
      <c r="AA205" s="36" t="n">
        <f aca="false">AA206</f>
        <v>0</v>
      </c>
      <c r="AB205" s="36" t="n">
        <f aca="false">AB206</f>
        <v>0</v>
      </c>
      <c r="AC205" s="36" t="n">
        <f aca="false">AC206</f>
        <v>102.1</v>
      </c>
      <c r="AD205" s="36" t="n">
        <f aca="false">AD206</f>
        <v>0</v>
      </c>
      <c r="AE205" s="36" t="n">
        <f aca="false">AE206</f>
        <v>0</v>
      </c>
      <c r="AF205" s="36" t="n">
        <f aca="false">AF206</f>
        <v>102.1</v>
      </c>
      <c r="AG205" s="36" t="n">
        <f aca="false">AG206</f>
        <v>0</v>
      </c>
      <c r="AH205" s="38" t="n">
        <f aca="false">AH206</f>
        <v>0</v>
      </c>
      <c r="AI205" s="36" t="n">
        <f aca="false">AI206</f>
        <v>102.1</v>
      </c>
      <c r="AJ205" s="38" t="n">
        <f aca="false">AJ206</f>
        <v>0</v>
      </c>
      <c r="AK205" s="36" t="n">
        <f aca="false">AK206</f>
        <v>0</v>
      </c>
      <c r="AL205" s="36" t="n">
        <f aca="false">AL206</f>
        <v>102.1</v>
      </c>
      <c r="AM205" s="36" t="n">
        <f aca="false">AM206</f>
        <v>0</v>
      </c>
      <c r="AN205" s="36" t="n">
        <f aca="false">AN206</f>
        <v>0</v>
      </c>
      <c r="AO205" s="36" t="n">
        <f aca="false">AO206</f>
        <v>102.1</v>
      </c>
      <c r="AP205" s="36" t="n">
        <f aca="false">AP206</f>
        <v>102.1</v>
      </c>
      <c r="AQ205" s="37" t="n">
        <f aca="false">AP205/AO205*100</f>
        <v>100</v>
      </c>
    </row>
    <row r="206" s="3" customFormat="true" ht="47.25" hidden="false" customHeight="false" outlineLevel="0" collapsed="false">
      <c r="A206" s="47" t="s">
        <v>36</v>
      </c>
      <c r="B206" s="70"/>
      <c r="C206" s="55" t="s">
        <v>189</v>
      </c>
      <c r="D206" s="55" t="s">
        <v>212</v>
      </c>
      <c r="E206" s="55" t="s">
        <v>37</v>
      </c>
      <c r="F206" s="42" t="n">
        <v>0</v>
      </c>
      <c r="G206" s="42" t="n">
        <v>57.1</v>
      </c>
      <c r="H206" s="42"/>
      <c r="I206" s="42" t="n">
        <f aca="false">SUM(F206:H206)</f>
        <v>57.1</v>
      </c>
      <c r="J206" s="42"/>
      <c r="K206" s="42"/>
      <c r="L206" s="42" t="n">
        <f aca="false">SUM(I206:K206)</f>
        <v>57.1</v>
      </c>
      <c r="M206" s="42"/>
      <c r="N206" s="42"/>
      <c r="O206" s="42" t="n">
        <f aca="false">SUM(L206:N206)</f>
        <v>57.1</v>
      </c>
      <c r="P206" s="42" t="n">
        <v>45</v>
      </c>
      <c r="Q206" s="42"/>
      <c r="R206" s="42" t="n">
        <f aca="false">SUM(O206:Q206)</f>
        <v>102.1</v>
      </c>
      <c r="S206" s="42"/>
      <c r="T206" s="42" t="n">
        <f aca="false">R206+S206</f>
        <v>102.1</v>
      </c>
      <c r="U206" s="42"/>
      <c r="V206" s="42"/>
      <c r="W206" s="42" t="n">
        <f aca="false">T206+U206+V206</f>
        <v>102.1</v>
      </c>
      <c r="X206" s="42"/>
      <c r="Y206" s="42"/>
      <c r="Z206" s="42" t="n">
        <f aca="false">SUM(W206:Y206)</f>
        <v>102.1</v>
      </c>
      <c r="AA206" s="42"/>
      <c r="AB206" s="42"/>
      <c r="AC206" s="42" t="n">
        <f aca="false">SUM(Z206:AB206)</f>
        <v>102.1</v>
      </c>
      <c r="AD206" s="42"/>
      <c r="AE206" s="42"/>
      <c r="AF206" s="42" t="n">
        <f aca="false">SUM(AC206:AE206)</f>
        <v>102.1</v>
      </c>
      <c r="AG206" s="42"/>
      <c r="AH206" s="44"/>
      <c r="AI206" s="42" t="n">
        <f aca="false">SUM(AF206:AH206)</f>
        <v>102.1</v>
      </c>
      <c r="AJ206" s="44"/>
      <c r="AK206" s="42"/>
      <c r="AL206" s="42" t="n">
        <f aca="false">SUM(AI206:AK206)</f>
        <v>102.1</v>
      </c>
      <c r="AM206" s="42"/>
      <c r="AN206" s="42"/>
      <c r="AO206" s="42" t="n">
        <f aca="false">SUM(AL206:AN206)</f>
        <v>102.1</v>
      </c>
      <c r="AP206" s="42" t="n">
        <v>102.1</v>
      </c>
      <c r="AQ206" s="43" t="n">
        <f aca="false">AP206/AO206*100</f>
        <v>100</v>
      </c>
    </row>
    <row r="207" s="71" customFormat="true" ht="78.75" hidden="false" customHeight="false" outlineLevel="0" collapsed="false">
      <c r="A207" s="33" t="s">
        <v>213</v>
      </c>
      <c r="B207" s="53"/>
      <c r="C207" s="54" t="s">
        <v>189</v>
      </c>
      <c r="D207" s="54" t="s">
        <v>214</v>
      </c>
      <c r="E207" s="54"/>
      <c r="F207" s="36"/>
      <c r="G207" s="36"/>
      <c r="H207" s="36"/>
      <c r="I207" s="36"/>
      <c r="J207" s="36"/>
      <c r="K207" s="36"/>
      <c r="L207" s="36" t="e">
        <f aca="false">#REF!+L208</f>
        <v>#REF!</v>
      </c>
      <c r="M207" s="36" t="e">
        <f aca="false">#REF!+M208</f>
        <v>#REF!</v>
      </c>
      <c r="N207" s="36" t="e">
        <f aca="false">#REF!+N208</f>
        <v>#REF!</v>
      </c>
      <c r="O207" s="36" t="e">
        <f aca="false">#REF!+O208</f>
        <v>#REF!</v>
      </c>
      <c r="P207" s="36" t="e">
        <f aca="false">#REF!+P208</f>
        <v>#REF!</v>
      </c>
      <c r="Q207" s="36" t="e">
        <f aca="false">#REF!+Q208</f>
        <v>#REF!</v>
      </c>
      <c r="R207" s="36" t="e">
        <f aca="false">#REF!+R208</f>
        <v>#REF!</v>
      </c>
      <c r="S207" s="36" t="e">
        <f aca="false">#REF!+S208</f>
        <v>#REF!</v>
      </c>
      <c r="T207" s="37" t="e">
        <f aca="false">R207+S207</f>
        <v>#REF!</v>
      </c>
      <c r="U207" s="36" t="e">
        <f aca="false">#REF!+U208</f>
        <v>#REF!</v>
      </c>
      <c r="V207" s="36" t="e">
        <f aca="false">#REF!+V208</f>
        <v>#REF!</v>
      </c>
      <c r="W207" s="37" t="e">
        <f aca="false">W208+#REF!</f>
        <v>#REF!</v>
      </c>
      <c r="X207" s="37" t="e">
        <f aca="false">X208+#REF!</f>
        <v>#REF!</v>
      </c>
      <c r="Y207" s="37" t="e">
        <f aca="false">Y208+#REF!</f>
        <v>#REF!</v>
      </c>
      <c r="Z207" s="37" t="e">
        <f aca="false">Z208+#REF!</f>
        <v>#REF!</v>
      </c>
      <c r="AA207" s="37" t="e">
        <f aca="false">AA208+#REF!</f>
        <v>#REF!</v>
      </c>
      <c r="AB207" s="37" t="e">
        <f aca="false">AB208+#REF!</f>
        <v>#REF!</v>
      </c>
      <c r="AC207" s="37" t="e">
        <f aca="false">AC208+#REF!</f>
        <v>#REF!</v>
      </c>
      <c r="AD207" s="37" t="e">
        <f aca="false">AD208+#REF!</f>
        <v>#REF!</v>
      </c>
      <c r="AE207" s="37" t="e">
        <f aca="false">AE208+#REF!</f>
        <v>#REF!</v>
      </c>
      <c r="AF207" s="37" t="e">
        <f aca="false">AF208+#REF!</f>
        <v>#REF!</v>
      </c>
      <c r="AG207" s="37" t="e">
        <f aca="false">AG208+#REF!</f>
        <v>#REF!</v>
      </c>
      <c r="AH207" s="38" t="e">
        <f aca="false">AH208+#REF!</f>
        <v>#REF!</v>
      </c>
      <c r="AI207" s="37" t="e">
        <f aca="false">AI208+#REF!</f>
        <v>#REF!</v>
      </c>
      <c r="AJ207" s="38" t="e">
        <f aca="false">AJ208+#REF!</f>
        <v>#REF!</v>
      </c>
      <c r="AK207" s="37" t="e">
        <f aca="false">AK208+#REF!</f>
        <v>#REF!</v>
      </c>
      <c r="AL207" s="37" t="e">
        <f aca="false">AL208+#REF!+AL211</f>
        <v>#REF!</v>
      </c>
      <c r="AM207" s="37" t="e">
        <f aca="false">AM208+#REF!+AM211</f>
        <v>#REF!</v>
      </c>
      <c r="AN207" s="37" t="e">
        <f aca="false">AN208+#REF!+AN211</f>
        <v>#REF!</v>
      </c>
      <c r="AO207" s="37" t="n">
        <f aca="false">AO208+AO211</f>
        <v>156.5</v>
      </c>
      <c r="AP207" s="37" t="n">
        <f aca="false">AP208+AP211</f>
        <v>156.5</v>
      </c>
      <c r="AQ207" s="37" t="n">
        <f aca="false">AP207/AO207*100</f>
        <v>100</v>
      </c>
    </row>
    <row r="208" s="71" customFormat="true" ht="63" hidden="false" customHeight="false" outlineLevel="0" collapsed="false">
      <c r="A208" s="33" t="s">
        <v>215</v>
      </c>
      <c r="B208" s="53"/>
      <c r="C208" s="54" t="s">
        <v>189</v>
      </c>
      <c r="D208" s="54" t="s">
        <v>216</v>
      </c>
      <c r="E208" s="54"/>
      <c r="F208" s="36"/>
      <c r="G208" s="36"/>
      <c r="H208" s="36"/>
      <c r="I208" s="36"/>
      <c r="J208" s="36"/>
      <c r="K208" s="36"/>
      <c r="L208" s="36" t="n">
        <f aca="false">L209</f>
        <v>0</v>
      </c>
      <c r="M208" s="36" t="n">
        <f aca="false">M209</f>
        <v>90.1</v>
      </c>
      <c r="N208" s="36" t="n">
        <f aca="false">N209</f>
        <v>0</v>
      </c>
      <c r="O208" s="36" t="n">
        <f aca="false">O209</f>
        <v>90.1</v>
      </c>
      <c r="P208" s="36" t="n">
        <f aca="false">P209</f>
        <v>0</v>
      </c>
      <c r="Q208" s="36" t="n">
        <f aca="false">Q209</f>
        <v>0</v>
      </c>
      <c r="R208" s="36" t="n">
        <f aca="false">R209</f>
        <v>90.1</v>
      </c>
      <c r="S208" s="36" t="n">
        <f aca="false">S209</f>
        <v>0</v>
      </c>
      <c r="T208" s="37" t="n">
        <f aca="false">R208+S208</f>
        <v>90.1</v>
      </c>
      <c r="U208" s="36" t="n">
        <f aca="false">U209</f>
        <v>0</v>
      </c>
      <c r="V208" s="36" t="n">
        <f aca="false">V209</f>
        <v>0</v>
      </c>
      <c r="W208" s="37" t="n">
        <f aca="false">W209</f>
        <v>90.1</v>
      </c>
      <c r="X208" s="37" t="n">
        <f aca="false">X209</f>
        <v>0</v>
      </c>
      <c r="Y208" s="37" t="n">
        <f aca="false">Y209</f>
        <v>0</v>
      </c>
      <c r="Z208" s="37" t="n">
        <f aca="false">Z209</f>
        <v>90.1</v>
      </c>
      <c r="AA208" s="37" t="n">
        <f aca="false">AA209</f>
        <v>0</v>
      </c>
      <c r="AB208" s="37" t="n">
        <f aca="false">AB209</f>
        <v>0</v>
      </c>
      <c r="AC208" s="37" t="n">
        <f aca="false">AC209</f>
        <v>90.1</v>
      </c>
      <c r="AD208" s="37" t="n">
        <f aca="false">AD209</f>
        <v>0</v>
      </c>
      <c r="AE208" s="37" t="n">
        <f aca="false">AE209</f>
        <v>0</v>
      </c>
      <c r="AF208" s="37" t="n">
        <f aca="false">AF209</f>
        <v>90.1</v>
      </c>
      <c r="AG208" s="37" t="n">
        <f aca="false">AG209</f>
        <v>0</v>
      </c>
      <c r="AH208" s="38" t="n">
        <f aca="false">AH209</f>
        <v>0</v>
      </c>
      <c r="AI208" s="37" t="n">
        <f aca="false">AI209</f>
        <v>90.1</v>
      </c>
      <c r="AJ208" s="38" t="n">
        <f aca="false">AJ209</f>
        <v>0</v>
      </c>
      <c r="AK208" s="37" t="n">
        <f aca="false">AK209</f>
        <v>0</v>
      </c>
      <c r="AL208" s="37" t="n">
        <f aca="false">AL209</f>
        <v>90.1</v>
      </c>
      <c r="AM208" s="37" t="n">
        <f aca="false">AM209</f>
        <v>-44.4</v>
      </c>
      <c r="AN208" s="37" t="n">
        <f aca="false">AN209</f>
        <v>0</v>
      </c>
      <c r="AO208" s="37" t="n">
        <f aca="false">AO209</f>
        <v>45.7</v>
      </c>
      <c r="AP208" s="37" t="n">
        <f aca="false">AP209</f>
        <v>45.7</v>
      </c>
      <c r="AQ208" s="37" t="n">
        <f aca="false">AP208/AO208*100</f>
        <v>100</v>
      </c>
    </row>
    <row r="209" s="71" customFormat="true" ht="15.75" hidden="false" customHeight="false" outlineLevel="0" collapsed="false">
      <c r="A209" s="45" t="s">
        <v>38</v>
      </c>
      <c r="B209" s="53"/>
      <c r="C209" s="54" t="s">
        <v>189</v>
      </c>
      <c r="D209" s="54" t="s">
        <v>216</v>
      </c>
      <c r="E209" s="54" t="s">
        <v>39</v>
      </c>
      <c r="F209" s="36"/>
      <c r="G209" s="36"/>
      <c r="H209" s="36"/>
      <c r="I209" s="36"/>
      <c r="J209" s="36"/>
      <c r="K209" s="36"/>
      <c r="L209" s="36" t="n">
        <f aca="false">L210</f>
        <v>0</v>
      </c>
      <c r="M209" s="36" t="n">
        <f aca="false">M210</f>
        <v>90.1</v>
      </c>
      <c r="N209" s="36" t="n">
        <f aca="false">N210</f>
        <v>0</v>
      </c>
      <c r="O209" s="36" t="n">
        <f aca="false">O210</f>
        <v>90.1</v>
      </c>
      <c r="P209" s="36" t="n">
        <f aca="false">P210</f>
        <v>0</v>
      </c>
      <c r="Q209" s="36" t="n">
        <f aca="false">Q210</f>
        <v>0</v>
      </c>
      <c r="R209" s="36" t="n">
        <f aca="false">R210</f>
        <v>90.1</v>
      </c>
      <c r="S209" s="36" t="n">
        <f aca="false">S210</f>
        <v>0</v>
      </c>
      <c r="T209" s="37" t="n">
        <f aca="false">R209+S209</f>
        <v>90.1</v>
      </c>
      <c r="U209" s="36" t="n">
        <f aca="false">U210</f>
        <v>0</v>
      </c>
      <c r="V209" s="36" t="n">
        <f aca="false">V210</f>
        <v>0</v>
      </c>
      <c r="W209" s="37" t="n">
        <f aca="false">W210</f>
        <v>90.1</v>
      </c>
      <c r="X209" s="37" t="n">
        <f aca="false">X210</f>
        <v>0</v>
      </c>
      <c r="Y209" s="37" t="n">
        <f aca="false">Y210</f>
        <v>0</v>
      </c>
      <c r="Z209" s="37" t="n">
        <f aca="false">Z210</f>
        <v>90.1</v>
      </c>
      <c r="AA209" s="37" t="n">
        <f aca="false">AA210</f>
        <v>0</v>
      </c>
      <c r="AB209" s="37" t="n">
        <f aca="false">AB210</f>
        <v>0</v>
      </c>
      <c r="AC209" s="37" t="n">
        <f aca="false">AC210</f>
        <v>90.1</v>
      </c>
      <c r="AD209" s="37" t="n">
        <f aca="false">AD210</f>
        <v>0</v>
      </c>
      <c r="AE209" s="37" t="n">
        <f aca="false">AE210</f>
        <v>0</v>
      </c>
      <c r="AF209" s="37" t="n">
        <f aca="false">AF210</f>
        <v>90.1</v>
      </c>
      <c r="AG209" s="37" t="n">
        <f aca="false">AG210</f>
        <v>0</v>
      </c>
      <c r="AH209" s="38" t="n">
        <f aca="false">AH210</f>
        <v>0</v>
      </c>
      <c r="AI209" s="37" t="n">
        <f aca="false">AI210</f>
        <v>90.1</v>
      </c>
      <c r="AJ209" s="38" t="n">
        <f aca="false">AJ210</f>
        <v>0</v>
      </c>
      <c r="AK209" s="37" t="n">
        <f aca="false">AK210</f>
        <v>0</v>
      </c>
      <c r="AL209" s="37" t="n">
        <f aca="false">AL210</f>
        <v>90.1</v>
      </c>
      <c r="AM209" s="37" t="n">
        <f aca="false">AM210</f>
        <v>-44.4</v>
      </c>
      <c r="AN209" s="37" t="n">
        <f aca="false">AN210</f>
        <v>0</v>
      </c>
      <c r="AO209" s="37" t="n">
        <f aca="false">AO210</f>
        <v>45.7</v>
      </c>
      <c r="AP209" s="37" t="n">
        <f aca="false">AP210</f>
        <v>45.7</v>
      </c>
      <c r="AQ209" s="37" t="n">
        <f aca="false">AP209/AO209*100</f>
        <v>100</v>
      </c>
    </row>
    <row r="210" s="3" customFormat="true" ht="78.75" hidden="false" customHeight="false" outlineLevel="0" collapsed="false">
      <c r="A210" s="47" t="s">
        <v>204</v>
      </c>
      <c r="B210" s="70"/>
      <c r="C210" s="55" t="s">
        <v>189</v>
      </c>
      <c r="D210" s="55" t="s">
        <v>216</v>
      </c>
      <c r="E210" s="55" t="s">
        <v>205</v>
      </c>
      <c r="F210" s="42"/>
      <c r="G210" s="42"/>
      <c r="H210" s="42"/>
      <c r="I210" s="42"/>
      <c r="J210" s="42"/>
      <c r="K210" s="42"/>
      <c r="L210" s="42" t="n">
        <v>0</v>
      </c>
      <c r="M210" s="42" t="n">
        <v>90.1</v>
      </c>
      <c r="N210" s="42"/>
      <c r="O210" s="42" t="n">
        <f aca="false">SUM(L210:N210)</f>
        <v>90.1</v>
      </c>
      <c r="P210" s="42"/>
      <c r="Q210" s="42"/>
      <c r="R210" s="42" t="n">
        <f aca="false">SUM(O210:Q210)</f>
        <v>90.1</v>
      </c>
      <c r="S210" s="42"/>
      <c r="T210" s="43" t="n">
        <f aca="false">R210+S210</f>
        <v>90.1</v>
      </c>
      <c r="U210" s="42"/>
      <c r="V210" s="42"/>
      <c r="W210" s="43" t="n">
        <f aca="false">T210+U210+V210</f>
        <v>90.1</v>
      </c>
      <c r="X210" s="43"/>
      <c r="Y210" s="43"/>
      <c r="Z210" s="43" t="n">
        <f aca="false">SUM(W210:Y210)</f>
        <v>90.1</v>
      </c>
      <c r="AA210" s="43"/>
      <c r="AB210" s="43"/>
      <c r="AC210" s="43" t="n">
        <f aca="false">SUM(Z210:AB210)</f>
        <v>90.1</v>
      </c>
      <c r="AD210" s="43"/>
      <c r="AE210" s="43"/>
      <c r="AF210" s="43" t="n">
        <f aca="false">SUM(AC210:AE210)</f>
        <v>90.1</v>
      </c>
      <c r="AG210" s="43"/>
      <c r="AH210" s="44"/>
      <c r="AI210" s="43" t="n">
        <f aca="false">SUM(AF210:AH210)</f>
        <v>90.1</v>
      </c>
      <c r="AJ210" s="44"/>
      <c r="AK210" s="43"/>
      <c r="AL210" s="43" t="n">
        <f aca="false">SUM(AI210:AK210)</f>
        <v>90.1</v>
      </c>
      <c r="AM210" s="43" t="n">
        <v>-44.4</v>
      </c>
      <c r="AN210" s="43"/>
      <c r="AO210" s="43" t="n">
        <f aca="false">SUM(AL210:AN210)</f>
        <v>45.7</v>
      </c>
      <c r="AP210" s="43" t="n">
        <v>45.7</v>
      </c>
      <c r="AQ210" s="43" t="n">
        <f aca="false">AP210/AO210*100</f>
        <v>100</v>
      </c>
    </row>
    <row r="211" s="71" customFormat="true" ht="63" hidden="false" customHeight="false" outlineLevel="0" collapsed="false">
      <c r="A211" s="45" t="s">
        <v>217</v>
      </c>
      <c r="B211" s="53"/>
      <c r="C211" s="54" t="s">
        <v>189</v>
      </c>
      <c r="D211" s="54" t="s">
        <v>218</v>
      </c>
      <c r="E211" s="54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7"/>
      <c r="U211" s="36"/>
      <c r="V211" s="36"/>
      <c r="W211" s="37"/>
      <c r="X211" s="37"/>
      <c r="Y211" s="37"/>
      <c r="Z211" s="37"/>
      <c r="AA211" s="37"/>
      <c r="AB211" s="37"/>
      <c r="AC211" s="37"/>
      <c r="AD211" s="37"/>
      <c r="AE211" s="37"/>
      <c r="AF211" s="37"/>
      <c r="AG211" s="37"/>
      <c r="AH211" s="38"/>
      <c r="AI211" s="37"/>
      <c r="AJ211" s="38"/>
      <c r="AK211" s="37"/>
      <c r="AL211" s="37" t="n">
        <f aca="false">AL212</f>
        <v>0</v>
      </c>
      <c r="AM211" s="37" t="n">
        <f aca="false">AM212</f>
        <v>110.8</v>
      </c>
      <c r="AN211" s="37" t="n">
        <f aca="false">AN212</f>
        <v>0</v>
      </c>
      <c r="AO211" s="37" t="n">
        <f aca="false">AO212</f>
        <v>110.8</v>
      </c>
      <c r="AP211" s="37" t="n">
        <f aca="false">AP212</f>
        <v>110.8</v>
      </c>
      <c r="AQ211" s="37" t="n">
        <f aca="false">AP211/AO211*100</f>
        <v>100</v>
      </c>
    </row>
    <row r="212" s="71" customFormat="true" ht="15.75" hidden="false" customHeight="false" outlineLevel="0" collapsed="false">
      <c r="A212" s="45" t="s">
        <v>38</v>
      </c>
      <c r="B212" s="53"/>
      <c r="C212" s="54" t="s">
        <v>189</v>
      </c>
      <c r="D212" s="54" t="s">
        <v>218</v>
      </c>
      <c r="E212" s="54" t="s">
        <v>39</v>
      </c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7"/>
      <c r="U212" s="36"/>
      <c r="V212" s="36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8"/>
      <c r="AI212" s="37"/>
      <c r="AJ212" s="38"/>
      <c r="AK212" s="37"/>
      <c r="AL212" s="37" t="n">
        <f aca="false">AL213</f>
        <v>0</v>
      </c>
      <c r="AM212" s="37" t="n">
        <f aca="false">AM213</f>
        <v>110.8</v>
      </c>
      <c r="AN212" s="37" t="n">
        <f aca="false">AN213</f>
        <v>0</v>
      </c>
      <c r="AO212" s="37" t="n">
        <f aca="false">AO213</f>
        <v>110.8</v>
      </c>
      <c r="AP212" s="37" t="n">
        <f aca="false">AP213</f>
        <v>110.8</v>
      </c>
      <c r="AQ212" s="37" t="n">
        <f aca="false">AP212/AO212*100</f>
        <v>100</v>
      </c>
    </row>
    <row r="213" s="3" customFormat="true" ht="78.75" hidden="false" customHeight="false" outlineLevel="0" collapsed="false">
      <c r="A213" s="47" t="s">
        <v>204</v>
      </c>
      <c r="B213" s="70"/>
      <c r="C213" s="55" t="s">
        <v>189</v>
      </c>
      <c r="D213" s="55" t="s">
        <v>218</v>
      </c>
      <c r="E213" s="55" t="s">
        <v>205</v>
      </c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3"/>
      <c r="U213" s="42"/>
      <c r="V213" s="42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4"/>
      <c r="AI213" s="43"/>
      <c r="AJ213" s="44"/>
      <c r="AK213" s="43"/>
      <c r="AL213" s="43" t="n">
        <v>0</v>
      </c>
      <c r="AM213" s="43" t="n">
        <v>110.8</v>
      </c>
      <c r="AN213" s="43"/>
      <c r="AO213" s="43" t="n">
        <v>110.8</v>
      </c>
      <c r="AP213" s="43" t="n">
        <v>110.8</v>
      </c>
      <c r="AQ213" s="43" t="n">
        <f aca="false">AP213/AO213*100</f>
        <v>100</v>
      </c>
    </row>
    <row r="214" s="3" customFormat="true" ht="78.75" hidden="false" customHeight="false" outlineLevel="0" collapsed="false">
      <c r="A214" s="45" t="s">
        <v>219</v>
      </c>
      <c r="B214" s="70"/>
      <c r="C214" s="54" t="s">
        <v>189</v>
      </c>
      <c r="D214" s="54" t="s">
        <v>220</v>
      </c>
      <c r="E214" s="55"/>
      <c r="F214" s="36" t="n">
        <f aca="false">F215</f>
        <v>309</v>
      </c>
      <c r="G214" s="36" t="n">
        <f aca="false">G215</f>
        <v>0</v>
      </c>
      <c r="H214" s="36" t="n">
        <f aca="false">H215</f>
        <v>0</v>
      </c>
      <c r="I214" s="36" t="n">
        <f aca="false">I215</f>
        <v>309</v>
      </c>
      <c r="J214" s="36" t="n">
        <f aca="false">J215</f>
        <v>0</v>
      </c>
      <c r="K214" s="36" t="n">
        <f aca="false">K215</f>
        <v>0</v>
      </c>
      <c r="L214" s="36" t="n">
        <f aca="false">L215</f>
        <v>309</v>
      </c>
      <c r="M214" s="36" t="n">
        <f aca="false">M215</f>
        <v>0</v>
      </c>
      <c r="N214" s="36" t="n">
        <f aca="false">N215</f>
        <v>0</v>
      </c>
      <c r="O214" s="36" t="n">
        <f aca="false">O215</f>
        <v>309</v>
      </c>
      <c r="P214" s="36" t="n">
        <f aca="false">P215</f>
        <v>0</v>
      </c>
      <c r="Q214" s="36" t="n">
        <f aca="false">Q215</f>
        <v>0</v>
      </c>
      <c r="R214" s="36" t="n">
        <f aca="false">R215</f>
        <v>309</v>
      </c>
      <c r="S214" s="36" t="n">
        <f aca="false">S215</f>
        <v>0</v>
      </c>
      <c r="T214" s="37" t="n">
        <f aca="false">R214+S214</f>
        <v>309</v>
      </c>
      <c r="U214" s="36" t="n">
        <f aca="false">U215</f>
        <v>0</v>
      </c>
      <c r="V214" s="36" t="n">
        <f aca="false">V215</f>
        <v>0</v>
      </c>
      <c r="W214" s="37" t="n">
        <f aca="false">W215</f>
        <v>309</v>
      </c>
      <c r="X214" s="37" t="n">
        <f aca="false">X215</f>
        <v>0</v>
      </c>
      <c r="Y214" s="37" t="n">
        <f aca="false">Y215</f>
        <v>0</v>
      </c>
      <c r="Z214" s="37" t="n">
        <f aca="false">Z215</f>
        <v>309</v>
      </c>
      <c r="AA214" s="37" t="n">
        <f aca="false">AA215</f>
        <v>0</v>
      </c>
      <c r="AB214" s="37" t="n">
        <f aca="false">AB215</f>
        <v>180</v>
      </c>
      <c r="AC214" s="37" t="n">
        <f aca="false">AC215</f>
        <v>489</v>
      </c>
      <c r="AD214" s="37" t="n">
        <f aca="false">AD215</f>
        <v>0</v>
      </c>
      <c r="AE214" s="37" t="n">
        <f aca="false">AE215</f>
        <v>0</v>
      </c>
      <c r="AF214" s="37" t="n">
        <f aca="false">AF215</f>
        <v>489</v>
      </c>
      <c r="AG214" s="37" t="n">
        <f aca="false">AG215</f>
        <v>40</v>
      </c>
      <c r="AH214" s="38" t="n">
        <f aca="false">AH215</f>
        <v>300</v>
      </c>
      <c r="AI214" s="37" t="n">
        <f aca="false">AI215</f>
        <v>829</v>
      </c>
      <c r="AJ214" s="38" t="n">
        <f aca="false">AJ215</f>
        <v>0</v>
      </c>
      <c r="AK214" s="37" t="n">
        <f aca="false">AK215</f>
        <v>0</v>
      </c>
      <c r="AL214" s="37" t="n">
        <f aca="false">AL215</f>
        <v>829</v>
      </c>
      <c r="AM214" s="37" t="n">
        <f aca="false">AM215</f>
        <v>0</v>
      </c>
      <c r="AN214" s="37" t="n">
        <f aca="false">AN215</f>
        <v>0</v>
      </c>
      <c r="AO214" s="37" t="n">
        <f aca="false">AO215</f>
        <v>829</v>
      </c>
      <c r="AP214" s="37" t="n">
        <f aca="false">AP215</f>
        <v>713.1</v>
      </c>
      <c r="AQ214" s="37" t="n">
        <f aca="false">AP214/AO214*100</f>
        <v>86.0193003618818</v>
      </c>
    </row>
    <row r="215" s="3" customFormat="true" ht="31.5" hidden="false" customHeight="false" outlineLevel="0" collapsed="false">
      <c r="A215" s="45" t="s">
        <v>221</v>
      </c>
      <c r="B215" s="53"/>
      <c r="C215" s="54" t="s">
        <v>189</v>
      </c>
      <c r="D215" s="54" t="s">
        <v>222</v>
      </c>
      <c r="E215" s="54"/>
      <c r="F215" s="36" t="n">
        <f aca="false">F216+F224+F218</f>
        <v>309</v>
      </c>
      <c r="G215" s="36" t="n">
        <f aca="false">G216+G224+G218</f>
        <v>0</v>
      </c>
      <c r="H215" s="36" t="n">
        <f aca="false">H216+H224+H218</f>
        <v>0</v>
      </c>
      <c r="I215" s="36" t="n">
        <f aca="false">I216+I224+I218</f>
        <v>309</v>
      </c>
      <c r="J215" s="36" t="n">
        <f aca="false">J216+J224+J218</f>
        <v>0</v>
      </c>
      <c r="K215" s="36" t="n">
        <f aca="false">K216+K224+K218</f>
        <v>0</v>
      </c>
      <c r="L215" s="36" t="n">
        <f aca="false">L216+L224+L218</f>
        <v>309</v>
      </c>
      <c r="M215" s="36" t="n">
        <f aca="false">M216+M224+M218</f>
        <v>0</v>
      </c>
      <c r="N215" s="36" t="n">
        <f aca="false">N216+N224+N218</f>
        <v>0</v>
      </c>
      <c r="O215" s="36" t="n">
        <f aca="false">O216+O224+O218</f>
        <v>309</v>
      </c>
      <c r="P215" s="36" t="n">
        <f aca="false">P216+P224+P218</f>
        <v>0</v>
      </c>
      <c r="Q215" s="36" t="n">
        <f aca="false">Q216+Q224+Q218</f>
        <v>0</v>
      </c>
      <c r="R215" s="36" t="n">
        <f aca="false">R216+R224+R218</f>
        <v>309</v>
      </c>
      <c r="S215" s="36" t="n">
        <f aca="false">S216+S224+S218</f>
        <v>0</v>
      </c>
      <c r="T215" s="37" t="n">
        <f aca="false">R215+S215</f>
        <v>309</v>
      </c>
      <c r="U215" s="36" t="n">
        <f aca="false">U216+U224+U218</f>
        <v>0</v>
      </c>
      <c r="V215" s="36" t="n">
        <f aca="false">V216+V224+V218</f>
        <v>0</v>
      </c>
      <c r="W215" s="37" t="n">
        <f aca="false">W216+W218+W224</f>
        <v>309</v>
      </c>
      <c r="X215" s="37" t="n">
        <f aca="false">X216+X218+X224</f>
        <v>0</v>
      </c>
      <c r="Y215" s="37" t="n">
        <f aca="false">Y216+Y218+Y224</f>
        <v>0</v>
      </c>
      <c r="Z215" s="37" t="n">
        <f aca="false">Z216+Z218+Z224+Z220</f>
        <v>309</v>
      </c>
      <c r="AA215" s="37" t="n">
        <f aca="false">AA216+AA218+AA224+AA220</f>
        <v>0</v>
      </c>
      <c r="AB215" s="37" t="n">
        <f aca="false">AB216+AB218+AB224+AB220</f>
        <v>180</v>
      </c>
      <c r="AC215" s="37" t="n">
        <f aca="false">AC216+AC218+AC224+AC220</f>
        <v>489</v>
      </c>
      <c r="AD215" s="37" t="n">
        <f aca="false">AD216+AD218+AD224+AD220</f>
        <v>0</v>
      </c>
      <c r="AE215" s="37" t="n">
        <f aca="false">AE216+AE218+AE224+AE220</f>
        <v>0</v>
      </c>
      <c r="AF215" s="37" t="n">
        <f aca="false">AF216+AF218+AF224+AF220+AF222</f>
        <v>489</v>
      </c>
      <c r="AG215" s="37" t="n">
        <f aca="false">AG216+AG218+AG224+AG220+AG222</f>
        <v>40</v>
      </c>
      <c r="AH215" s="38" t="n">
        <f aca="false">AH216+AH218+AH224+AH220+AH222</f>
        <v>300</v>
      </c>
      <c r="AI215" s="37" t="n">
        <f aca="false">AI216+AI218+AI224+AI220+AI222</f>
        <v>829</v>
      </c>
      <c r="AJ215" s="38" t="n">
        <f aca="false">AJ216+AJ218+AJ224+AJ220+AJ222</f>
        <v>0</v>
      </c>
      <c r="AK215" s="37" t="n">
        <f aca="false">AK216+AK218+AK224+AK220+AK222</f>
        <v>0</v>
      </c>
      <c r="AL215" s="37" t="n">
        <f aca="false">AL216+AL218+AL224+AL220+AL222</f>
        <v>829</v>
      </c>
      <c r="AM215" s="37" t="n">
        <f aca="false">AM216+AM218+AM224+AM220+AM222</f>
        <v>0</v>
      </c>
      <c r="AN215" s="37" t="n">
        <f aca="false">AN216+AN218+AN224+AN220+AN222</f>
        <v>0</v>
      </c>
      <c r="AO215" s="37" t="n">
        <f aca="false">AO216+AO218+AO224+AO220+AO222</f>
        <v>829</v>
      </c>
      <c r="AP215" s="37" t="n">
        <f aca="false">AP216+AP218+AP224+AP220+AP222</f>
        <v>713.1</v>
      </c>
      <c r="AQ215" s="37" t="n">
        <f aca="false">AP215/AO215*100</f>
        <v>86.0193003618818</v>
      </c>
    </row>
    <row r="216" s="3" customFormat="true" ht="47.25" hidden="false" customHeight="false" outlineLevel="0" collapsed="false">
      <c r="A216" s="45" t="s">
        <v>34</v>
      </c>
      <c r="B216" s="53"/>
      <c r="C216" s="54" t="s">
        <v>189</v>
      </c>
      <c r="D216" s="54" t="s">
        <v>222</v>
      </c>
      <c r="E216" s="54" t="s">
        <v>35</v>
      </c>
      <c r="F216" s="36" t="n">
        <f aca="false">F217</f>
        <v>132</v>
      </c>
      <c r="G216" s="36" t="n">
        <f aca="false">G217</f>
        <v>0</v>
      </c>
      <c r="H216" s="36" t="n">
        <f aca="false">H217</f>
        <v>0</v>
      </c>
      <c r="I216" s="36" t="n">
        <f aca="false">I217</f>
        <v>132</v>
      </c>
      <c r="J216" s="36" t="n">
        <f aca="false">J217</f>
        <v>0</v>
      </c>
      <c r="K216" s="36" t="n">
        <f aca="false">K217</f>
        <v>0</v>
      </c>
      <c r="L216" s="36" t="n">
        <f aca="false">L217</f>
        <v>132</v>
      </c>
      <c r="M216" s="36" t="n">
        <f aca="false">M217</f>
        <v>0</v>
      </c>
      <c r="N216" s="36" t="n">
        <f aca="false">N217</f>
        <v>0</v>
      </c>
      <c r="O216" s="36" t="n">
        <f aca="false">O217</f>
        <v>132</v>
      </c>
      <c r="P216" s="36" t="n">
        <f aca="false">P217</f>
        <v>0</v>
      </c>
      <c r="Q216" s="36" t="n">
        <f aca="false">Q217</f>
        <v>0</v>
      </c>
      <c r="R216" s="36" t="n">
        <f aca="false">R217</f>
        <v>132</v>
      </c>
      <c r="S216" s="36" t="n">
        <f aca="false">S217</f>
        <v>0</v>
      </c>
      <c r="T216" s="37" t="n">
        <f aca="false">R216+S216</f>
        <v>132</v>
      </c>
      <c r="U216" s="36" t="n">
        <f aca="false">U217</f>
        <v>0</v>
      </c>
      <c r="V216" s="36" t="n">
        <f aca="false">V217</f>
        <v>0</v>
      </c>
      <c r="W216" s="37" t="n">
        <f aca="false">W217</f>
        <v>132</v>
      </c>
      <c r="X216" s="37" t="n">
        <f aca="false">X217</f>
        <v>0</v>
      </c>
      <c r="Y216" s="37" t="n">
        <f aca="false">Y217</f>
        <v>0</v>
      </c>
      <c r="Z216" s="37" t="n">
        <f aca="false">Z217</f>
        <v>132</v>
      </c>
      <c r="AA216" s="37" t="n">
        <f aca="false">AA217</f>
        <v>0</v>
      </c>
      <c r="AB216" s="37" t="n">
        <f aca="false">AB217</f>
        <v>0</v>
      </c>
      <c r="AC216" s="37" t="n">
        <f aca="false">AC217</f>
        <v>132</v>
      </c>
      <c r="AD216" s="37" t="n">
        <f aca="false">AD217</f>
        <v>0</v>
      </c>
      <c r="AE216" s="37" t="n">
        <f aca="false">AE217</f>
        <v>0</v>
      </c>
      <c r="AF216" s="37" t="n">
        <f aca="false">AF217</f>
        <v>132</v>
      </c>
      <c r="AG216" s="37" t="n">
        <f aca="false">AG217</f>
        <v>0</v>
      </c>
      <c r="AH216" s="38" t="n">
        <f aca="false">AH217</f>
        <v>0</v>
      </c>
      <c r="AI216" s="37" t="n">
        <f aca="false">AI217</f>
        <v>132</v>
      </c>
      <c r="AJ216" s="38" t="n">
        <f aca="false">AJ217</f>
        <v>0</v>
      </c>
      <c r="AK216" s="37" t="n">
        <f aca="false">AK217</f>
        <v>0</v>
      </c>
      <c r="AL216" s="37" t="n">
        <f aca="false">AL217</f>
        <v>132</v>
      </c>
      <c r="AM216" s="37" t="n">
        <f aca="false">AM217</f>
        <v>0</v>
      </c>
      <c r="AN216" s="37" t="n">
        <f aca="false">AN217</f>
        <v>0</v>
      </c>
      <c r="AO216" s="37" t="n">
        <f aca="false">AO217</f>
        <v>132</v>
      </c>
      <c r="AP216" s="37" t="n">
        <f aca="false">AP217</f>
        <v>132</v>
      </c>
      <c r="AQ216" s="37" t="n">
        <f aca="false">AP216/AO216*100</f>
        <v>100</v>
      </c>
    </row>
    <row r="217" s="3" customFormat="true" ht="47.25" hidden="false" customHeight="false" outlineLevel="0" collapsed="false">
      <c r="A217" s="47" t="s">
        <v>36</v>
      </c>
      <c r="B217" s="70"/>
      <c r="C217" s="55" t="s">
        <v>189</v>
      </c>
      <c r="D217" s="55" t="s">
        <v>222</v>
      </c>
      <c r="E217" s="55" t="s">
        <v>37</v>
      </c>
      <c r="F217" s="42" t="n">
        <v>132</v>
      </c>
      <c r="G217" s="42"/>
      <c r="H217" s="42"/>
      <c r="I217" s="42" t="n">
        <f aca="false">SUM(F217:H217)</f>
        <v>132</v>
      </c>
      <c r="J217" s="42"/>
      <c r="K217" s="42"/>
      <c r="L217" s="42" t="n">
        <f aca="false">SUM(I217:K217)</f>
        <v>132</v>
      </c>
      <c r="M217" s="42"/>
      <c r="N217" s="42"/>
      <c r="O217" s="42" t="n">
        <f aca="false">SUM(L217:N217)</f>
        <v>132</v>
      </c>
      <c r="P217" s="42"/>
      <c r="Q217" s="42"/>
      <c r="R217" s="42" t="n">
        <f aca="false">SUM(O217:Q217)</f>
        <v>132</v>
      </c>
      <c r="S217" s="42"/>
      <c r="T217" s="43" t="n">
        <f aca="false">R217+S217</f>
        <v>132</v>
      </c>
      <c r="U217" s="42"/>
      <c r="V217" s="42"/>
      <c r="W217" s="43" t="n">
        <f aca="false">T217+U217+V217</f>
        <v>132</v>
      </c>
      <c r="X217" s="43"/>
      <c r="Y217" s="43"/>
      <c r="Z217" s="43" t="n">
        <f aca="false">SUM(W217:Y217)</f>
        <v>132</v>
      </c>
      <c r="AA217" s="43"/>
      <c r="AB217" s="43"/>
      <c r="AC217" s="43" t="n">
        <f aca="false">SUM(Z217:AB217)</f>
        <v>132</v>
      </c>
      <c r="AD217" s="43"/>
      <c r="AE217" s="43"/>
      <c r="AF217" s="43" t="n">
        <f aca="false">SUM(AC217:AE217)</f>
        <v>132</v>
      </c>
      <c r="AG217" s="43"/>
      <c r="AH217" s="44"/>
      <c r="AI217" s="43" t="n">
        <f aca="false">SUM(AF217:AH217)</f>
        <v>132</v>
      </c>
      <c r="AJ217" s="44"/>
      <c r="AK217" s="43"/>
      <c r="AL217" s="43" t="n">
        <f aca="false">SUM(AI217:AK217)</f>
        <v>132</v>
      </c>
      <c r="AM217" s="43"/>
      <c r="AN217" s="43"/>
      <c r="AO217" s="43" t="n">
        <f aca="false">SUM(AL217:AN217)</f>
        <v>132</v>
      </c>
      <c r="AP217" s="43" t="n">
        <v>132</v>
      </c>
      <c r="AQ217" s="43" t="n">
        <f aca="false">AP217/AO217*100</f>
        <v>100</v>
      </c>
    </row>
    <row r="218" s="71" customFormat="true" ht="30" hidden="false" customHeight="true" outlineLevel="0" collapsed="false">
      <c r="A218" s="83" t="s">
        <v>56</v>
      </c>
      <c r="B218" s="53"/>
      <c r="C218" s="54" t="s">
        <v>189</v>
      </c>
      <c r="D218" s="54" t="s">
        <v>222</v>
      </c>
      <c r="E218" s="54" t="s">
        <v>57</v>
      </c>
      <c r="F218" s="36" t="n">
        <f aca="false">F219</f>
        <v>28</v>
      </c>
      <c r="G218" s="36" t="n">
        <f aca="false">G219</f>
        <v>0</v>
      </c>
      <c r="H218" s="36" t="n">
        <f aca="false">H219</f>
        <v>0</v>
      </c>
      <c r="I218" s="36" t="n">
        <f aca="false">I219</f>
        <v>28</v>
      </c>
      <c r="J218" s="36" t="n">
        <f aca="false">J219</f>
        <v>0</v>
      </c>
      <c r="K218" s="36" t="n">
        <f aca="false">K219</f>
        <v>0</v>
      </c>
      <c r="L218" s="36" t="n">
        <f aca="false">L219</f>
        <v>28</v>
      </c>
      <c r="M218" s="36" t="n">
        <f aca="false">M219</f>
        <v>0</v>
      </c>
      <c r="N218" s="36" t="n">
        <f aca="false">N219</f>
        <v>0</v>
      </c>
      <c r="O218" s="36" t="n">
        <f aca="false">O219</f>
        <v>28</v>
      </c>
      <c r="P218" s="36" t="n">
        <f aca="false">P219</f>
        <v>0</v>
      </c>
      <c r="Q218" s="36" t="n">
        <f aca="false">Q219</f>
        <v>0</v>
      </c>
      <c r="R218" s="36" t="n">
        <f aca="false">R219</f>
        <v>28</v>
      </c>
      <c r="S218" s="36" t="n">
        <f aca="false">S219</f>
        <v>0</v>
      </c>
      <c r="T218" s="37" t="n">
        <f aca="false">R218+S218</f>
        <v>28</v>
      </c>
      <c r="U218" s="36" t="n">
        <f aca="false">U219</f>
        <v>0</v>
      </c>
      <c r="V218" s="36" t="n">
        <f aca="false">V219</f>
        <v>0</v>
      </c>
      <c r="W218" s="37" t="n">
        <f aca="false">W219</f>
        <v>28</v>
      </c>
      <c r="X218" s="37" t="n">
        <f aca="false">X219</f>
        <v>0</v>
      </c>
      <c r="Y218" s="37" t="n">
        <f aca="false">Y219</f>
        <v>0</v>
      </c>
      <c r="Z218" s="37" t="n">
        <f aca="false">Z219</f>
        <v>28</v>
      </c>
      <c r="AA218" s="37" t="n">
        <f aca="false">AA219</f>
        <v>0</v>
      </c>
      <c r="AB218" s="37" t="n">
        <f aca="false">AB219</f>
        <v>0</v>
      </c>
      <c r="AC218" s="37" t="n">
        <f aca="false">AC219</f>
        <v>28</v>
      </c>
      <c r="AD218" s="37" t="n">
        <f aca="false">AD219</f>
        <v>0</v>
      </c>
      <c r="AE218" s="37" t="n">
        <f aca="false">AE219</f>
        <v>0</v>
      </c>
      <c r="AF218" s="37" t="n">
        <f aca="false">AF219</f>
        <v>28</v>
      </c>
      <c r="AG218" s="37" t="n">
        <f aca="false">AG219</f>
        <v>0</v>
      </c>
      <c r="AH218" s="38" t="n">
        <f aca="false">AH219</f>
        <v>0</v>
      </c>
      <c r="AI218" s="37" t="n">
        <f aca="false">AI219</f>
        <v>28</v>
      </c>
      <c r="AJ218" s="38" t="n">
        <f aca="false">AJ219</f>
        <v>0</v>
      </c>
      <c r="AK218" s="37" t="n">
        <f aca="false">AK219</f>
        <v>0</v>
      </c>
      <c r="AL218" s="37" t="n">
        <f aca="false">AL219</f>
        <v>28</v>
      </c>
      <c r="AM218" s="37" t="n">
        <f aca="false">AM219</f>
        <v>0</v>
      </c>
      <c r="AN218" s="37" t="n">
        <f aca="false">AN219</f>
        <v>0</v>
      </c>
      <c r="AO218" s="37" t="n">
        <f aca="false">AO219</f>
        <v>28</v>
      </c>
      <c r="AP218" s="37" t="n">
        <f aca="false">AP219</f>
        <v>28</v>
      </c>
      <c r="AQ218" s="37" t="n">
        <f aca="false">AP218/AO218*100</f>
        <v>100</v>
      </c>
    </row>
    <row r="219" s="3" customFormat="true" ht="15.75" hidden="false" customHeight="false" outlineLevel="0" collapsed="false">
      <c r="A219" s="47" t="s">
        <v>223</v>
      </c>
      <c r="B219" s="70"/>
      <c r="C219" s="55" t="s">
        <v>189</v>
      </c>
      <c r="D219" s="55" t="s">
        <v>222</v>
      </c>
      <c r="E219" s="55" t="s">
        <v>224</v>
      </c>
      <c r="F219" s="42" t="n">
        <v>28</v>
      </c>
      <c r="G219" s="42"/>
      <c r="H219" s="42"/>
      <c r="I219" s="42" t="n">
        <f aca="false">SUM(F219:H219)</f>
        <v>28</v>
      </c>
      <c r="J219" s="42"/>
      <c r="K219" s="42"/>
      <c r="L219" s="42" t="n">
        <f aca="false">SUM(I219:K219)</f>
        <v>28</v>
      </c>
      <c r="M219" s="42"/>
      <c r="N219" s="42"/>
      <c r="O219" s="42" t="n">
        <f aca="false">SUM(L219:N219)</f>
        <v>28</v>
      </c>
      <c r="P219" s="42"/>
      <c r="Q219" s="42"/>
      <c r="R219" s="42" t="n">
        <f aca="false">SUM(O219:Q219)</f>
        <v>28</v>
      </c>
      <c r="S219" s="42"/>
      <c r="T219" s="43" t="n">
        <f aca="false">R219+S219</f>
        <v>28</v>
      </c>
      <c r="U219" s="42"/>
      <c r="V219" s="42"/>
      <c r="W219" s="43" t="n">
        <f aca="false">T219+U219+V219</f>
        <v>28</v>
      </c>
      <c r="X219" s="43"/>
      <c r="Y219" s="43"/>
      <c r="Z219" s="43" t="n">
        <f aca="false">SUM(W219:Y219)</f>
        <v>28</v>
      </c>
      <c r="AA219" s="43"/>
      <c r="AB219" s="43"/>
      <c r="AC219" s="43" t="n">
        <f aca="false">SUM(Z219:AB219)</f>
        <v>28</v>
      </c>
      <c r="AD219" s="43"/>
      <c r="AE219" s="43"/>
      <c r="AF219" s="43" t="n">
        <f aca="false">SUM(AC219:AE219)</f>
        <v>28</v>
      </c>
      <c r="AG219" s="43"/>
      <c r="AH219" s="44"/>
      <c r="AI219" s="43" t="n">
        <f aca="false">SUM(AF219:AH219)</f>
        <v>28</v>
      </c>
      <c r="AJ219" s="44"/>
      <c r="AK219" s="43"/>
      <c r="AL219" s="43" t="n">
        <f aca="false">SUM(AI219:AK219)</f>
        <v>28</v>
      </c>
      <c r="AM219" s="43"/>
      <c r="AN219" s="43"/>
      <c r="AO219" s="43" t="n">
        <f aca="false">SUM(AL219:AN219)</f>
        <v>28</v>
      </c>
      <c r="AP219" s="43" t="n">
        <v>28</v>
      </c>
      <c r="AQ219" s="43" t="n">
        <f aca="false">AP219/AO219*100</f>
        <v>100</v>
      </c>
    </row>
    <row r="220" s="71" customFormat="true" ht="15.75" hidden="false" customHeight="false" outlineLevel="0" collapsed="false">
      <c r="A220" s="45" t="s">
        <v>115</v>
      </c>
      <c r="B220" s="53"/>
      <c r="C220" s="54" t="s">
        <v>189</v>
      </c>
      <c r="D220" s="54" t="s">
        <v>222</v>
      </c>
      <c r="E220" s="54" t="s">
        <v>116</v>
      </c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7"/>
      <c r="U220" s="36"/>
      <c r="V220" s="36"/>
      <c r="W220" s="37"/>
      <c r="X220" s="37"/>
      <c r="Y220" s="37"/>
      <c r="Z220" s="37" t="n">
        <f aca="false">Z221</f>
        <v>0</v>
      </c>
      <c r="AA220" s="37" t="n">
        <f aca="false">AA221</f>
        <v>0</v>
      </c>
      <c r="AB220" s="37" t="n">
        <f aca="false">AB221</f>
        <v>180</v>
      </c>
      <c r="AC220" s="37" t="n">
        <f aca="false">AC221</f>
        <v>180</v>
      </c>
      <c r="AD220" s="37" t="n">
        <f aca="false">AD221</f>
        <v>0</v>
      </c>
      <c r="AE220" s="37" t="n">
        <f aca="false">AE221</f>
        <v>0</v>
      </c>
      <c r="AF220" s="37" t="n">
        <f aca="false">AF221</f>
        <v>180</v>
      </c>
      <c r="AG220" s="37" t="n">
        <f aca="false">AG221</f>
        <v>40</v>
      </c>
      <c r="AH220" s="38" t="n">
        <f aca="false">AH221</f>
        <v>0</v>
      </c>
      <c r="AI220" s="37" t="n">
        <f aca="false">AI221</f>
        <v>220</v>
      </c>
      <c r="AJ220" s="38" t="n">
        <f aca="false">AJ221</f>
        <v>0</v>
      </c>
      <c r="AK220" s="37" t="n">
        <f aca="false">AK221</f>
        <v>0</v>
      </c>
      <c r="AL220" s="37" t="n">
        <f aca="false">AL221</f>
        <v>220</v>
      </c>
      <c r="AM220" s="37" t="n">
        <f aca="false">AM221</f>
        <v>0</v>
      </c>
      <c r="AN220" s="37" t="n">
        <f aca="false">AN221</f>
        <v>0</v>
      </c>
      <c r="AO220" s="37" t="n">
        <f aca="false">AO221</f>
        <v>220</v>
      </c>
      <c r="AP220" s="37" t="n">
        <f aca="false">AP221</f>
        <v>154.8</v>
      </c>
      <c r="AQ220" s="37" t="n">
        <f aca="false">AP220/AO220*100</f>
        <v>70.3636363636364</v>
      </c>
    </row>
    <row r="221" s="3" customFormat="true" ht="15.75" hidden="false" customHeight="false" outlineLevel="0" collapsed="false">
      <c r="A221" s="72" t="s">
        <v>117</v>
      </c>
      <c r="B221" s="70"/>
      <c r="C221" s="55" t="s">
        <v>189</v>
      </c>
      <c r="D221" s="55" t="s">
        <v>222</v>
      </c>
      <c r="E221" s="55" t="s">
        <v>118</v>
      </c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3"/>
      <c r="U221" s="42"/>
      <c r="V221" s="42"/>
      <c r="W221" s="43"/>
      <c r="X221" s="43"/>
      <c r="Y221" s="43"/>
      <c r="Z221" s="43" t="n">
        <v>0</v>
      </c>
      <c r="AA221" s="43"/>
      <c r="AB221" s="43" t="n">
        <v>180</v>
      </c>
      <c r="AC221" s="43" t="n">
        <f aca="false">SUM(Z221:AB221)</f>
        <v>180</v>
      </c>
      <c r="AD221" s="43"/>
      <c r="AE221" s="43"/>
      <c r="AF221" s="43" t="n">
        <f aca="false">SUM(AC221:AE221)</f>
        <v>180</v>
      </c>
      <c r="AG221" s="43" t="n">
        <v>40</v>
      </c>
      <c r="AH221" s="44"/>
      <c r="AI221" s="43" t="n">
        <f aca="false">SUM(AF221:AH221)</f>
        <v>220</v>
      </c>
      <c r="AJ221" s="44"/>
      <c r="AK221" s="43"/>
      <c r="AL221" s="43" t="n">
        <f aca="false">SUM(AI221:AK221)</f>
        <v>220</v>
      </c>
      <c r="AM221" s="43"/>
      <c r="AN221" s="43"/>
      <c r="AO221" s="43" t="n">
        <f aca="false">SUM(AL221:AN221)</f>
        <v>220</v>
      </c>
      <c r="AP221" s="43" t="n">
        <v>154.8</v>
      </c>
      <c r="AQ221" s="43" t="n">
        <f aca="false">AP221/AO221*100</f>
        <v>70.3636363636364</v>
      </c>
    </row>
    <row r="222" s="3" customFormat="true" ht="63" hidden="false" customHeight="false" outlineLevel="0" collapsed="false">
      <c r="A222" s="45" t="s">
        <v>225</v>
      </c>
      <c r="B222" s="70"/>
      <c r="C222" s="54" t="s">
        <v>189</v>
      </c>
      <c r="D222" s="54" t="s">
        <v>222</v>
      </c>
      <c r="E222" s="54" t="s">
        <v>226</v>
      </c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7"/>
      <c r="U222" s="36"/>
      <c r="V222" s="36"/>
      <c r="W222" s="37"/>
      <c r="X222" s="37"/>
      <c r="Y222" s="37"/>
      <c r="Z222" s="37"/>
      <c r="AA222" s="37"/>
      <c r="AB222" s="37"/>
      <c r="AC222" s="37"/>
      <c r="AD222" s="37"/>
      <c r="AE222" s="37"/>
      <c r="AF222" s="37" t="n">
        <f aca="false">AF223</f>
        <v>0</v>
      </c>
      <c r="AG222" s="37" t="n">
        <f aca="false">AG223</f>
        <v>0</v>
      </c>
      <c r="AH222" s="38" t="n">
        <f aca="false">AH223</f>
        <v>300</v>
      </c>
      <c r="AI222" s="37" t="n">
        <f aca="false">AI223</f>
        <v>300</v>
      </c>
      <c r="AJ222" s="38" t="n">
        <f aca="false">AJ223</f>
        <v>0</v>
      </c>
      <c r="AK222" s="37" t="n">
        <f aca="false">AK223</f>
        <v>0</v>
      </c>
      <c r="AL222" s="37" t="n">
        <f aca="false">AL223</f>
        <v>300</v>
      </c>
      <c r="AM222" s="37" t="n">
        <f aca="false">AM223</f>
        <v>0</v>
      </c>
      <c r="AN222" s="37" t="n">
        <f aca="false">AN223</f>
        <v>0</v>
      </c>
      <c r="AO222" s="37" t="n">
        <f aca="false">AO223</f>
        <v>300</v>
      </c>
      <c r="AP222" s="37" t="n">
        <f aca="false">AP223</f>
        <v>300</v>
      </c>
      <c r="AQ222" s="37" t="n">
        <f aca="false">AP222/AO222*100</f>
        <v>100</v>
      </c>
    </row>
    <row r="223" s="3" customFormat="true" ht="60.75" hidden="false" customHeight="true" outlineLevel="0" collapsed="false">
      <c r="A223" s="47" t="s">
        <v>227</v>
      </c>
      <c r="B223" s="70"/>
      <c r="C223" s="55" t="s">
        <v>189</v>
      </c>
      <c r="D223" s="55" t="s">
        <v>222</v>
      </c>
      <c r="E223" s="55" t="s">
        <v>228</v>
      </c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3"/>
      <c r="U223" s="42"/>
      <c r="V223" s="42"/>
      <c r="W223" s="43"/>
      <c r="X223" s="43"/>
      <c r="Y223" s="43"/>
      <c r="Z223" s="43"/>
      <c r="AA223" s="43"/>
      <c r="AB223" s="43"/>
      <c r="AC223" s="43"/>
      <c r="AD223" s="43"/>
      <c r="AE223" s="43"/>
      <c r="AF223" s="43" t="n">
        <v>0</v>
      </c>
      <c r="AG223" s="43"/>
      <c r="AH223" s="44" t="n">
        <v>300</v>
      </c>
      <c r="AI223" s="43" t="n">
        <f aca="false">SUM(AF223:AH223)</f>
        <v>300</v>
      </c>
      <c r="AJ223" s="44"/>
      <c r="AK223" s="43"/>
      <c r="AL223" s="43" t="n">
        <f aca="false">SUM(AI223:AK223)</f>
        <v>300</v>
      </c>
      <c r="AM223" s="43"/>
      <c r="AN223" s="43"/>
      <c r="AO223" s="43" t="n">
        <f aca="false">SUM(AL223:AN223)</f>
        <v>300</v>
      </c>
      <c r="AP223" s="43" t="n">
        <v>300</v>
      </c>
      <c r="AQ223" s="43" t="n">
        <f aca="false">AP223/AO223*100</f>
        <v>100</v>
      </c>
    </row>
    <row r="224" s="3" customFormat="true" ht="15.75" hidden="false" customHeight="false" outlineLevel="0" collapsed="false">
      <c r="A224" s="45" t="s">
        <v>38</v>
      </c>
      <c r="B224" s="53"/>
      <c r="C224" s="54" t="s">
        <v>189</v>
      </c>
      <c r="D224" s="54" t="s">
        <v>222</v>
      </c>
      <c r="E224" s="54" t="s">
        <v>39</v>
      </c>
      <c r="F224" s="36" t="n">
        <f aca="false">SUM(F225:F225)</f>
        <v>149</v>
      </c>
      <c r="G224" s="36" t="n">
        <f aca="false">SUM(G225:G225)</f>
        <v>0</v>
      </c>
      <c r="H224" s="36" t="n">
        <f aca="false">SUM(H225:H225)</f>
        <v>0</v>
      </c>
      <c r="I224" s="36" t="n">
        <f aca="false">SUM(I225:I225)</f>
        <v>149</v>
      </c>
      <c r="J224" s="36" t="n">
        <f aca="false">SUM(J225:J225)</f>
        <v>0</v>
      </c>
      <c r="K224" s="36" t="n">
        <f aca="false">SUM(K225:K225)</f>
        <v>0</v>
      </c>
      <c r="L224" s="36" t="n">
        <f aca="false">SUM(L225:L225)</f>
        <v>149</v>
      </c>
      <c r="M224" s="36" t="n">
        <f aca="false">SUM(M225:M225)</f>
        <v>0</v>
      </c>
      <c r="N224" s="36" t="n">
        <f aca="false">SUM(N225:N225)</f>
        <v>0</v>
      </c>
      <c r="O224" s="36" t="n">
        <f aca="false">SUM(O225:O225)</f>
        <v>149</v>
      </c>
      <c r="P224" s="36" t="n">
        <f aca="false">SUM(P225:P225)</f>
        <v>0</v>
      </c>
      <c r="Q224" s="36" t="n">
        <f aca="false">SUM(Q225:Q225)</f>
        <v>0</v>
      </c>
      <c r="R224" s="36" t="n">
        <f aca="false">SUM(R225:R225)</f>
        <v>149</v>
      </c>
      <c r="S224" s="36" t="n">
        <f aca="false">SUM(S225:S225)</f>
        <v>0</v>
      </c>
      <c r="T224" s="37" t="n">
        <f aca="false">R224+S224</f>
        <v>149</v>
      </c>
      <c r="U224" s="36" t="n">
        <f aca="false">SUM(U225:U225)</f>
        <v>0</v>
      </c>
      <c r="V224" s="36" t="n">
        <f aca="false">SUM(V225:V225)</f>
        <v>0</v>
      </c>
      <c r="W224" s="37" t="n">
        <f aca="false">SUM(W225:W225)</f>
        <v>149</v>
      </c>
      <c r="X224" s="37" t="n">
        <f aca="false">SUM(X225:X225)</f>
        <v>0</v>
      </c>
      <c r="Y224" s="37" t="n">
        <f aca="false">SUM(Y225:Y225)</f>
        <v>0</v>
      </c>
      <c r="Z224" s="37" t="n">
        <f aca="false">SUM(Z225:Z225)</f>
        <v>149</v>
      </c>
      <c r="AA224" s="37" t="n">
        <f aca="false">SUM(AA225:AA225)</f>
        <v>0</v>
      </c>
      <c r="AB224" s="37" t="n">
        <f aca="false">SUM(AB225:AB225)</f>
        <v>0</v>
      </c>
      <c r="AC224" s="37" t="n">
        <f aca="false">SUM(AC225:AC225)</f>
        <v>149</v>
      </c>
      <c r="AD224" s="37" t="n">
        <f aca="false">SUM(AD225:AD225)</f>
        <v>0</v>
      </c>
      <c r="AE224" s="37" t="n">
        <f aca="false">SUM(AE225:AE225)</f>
        <v>0</v>
      </c>
      <c r="AF224" s="37" t="n">
        <f aca="false">SUM(AF225:AF225)</f>
        <v>149</v>
      </c>
      <c r="AG224" s="37" t="n">
        <f aca="false">SUM(AG225:AG225)</f>
        <v>0</v>
      </c>
      <c r="AH224" s="38" t="n">
        <f aca="false">SUM(AH225:AH225)</f>
        <v>0</v>
      </c>
      <c r="AI224" s="37" t="n">
        <f aca="false">SUM(AI225:AI225)</f>
        <v>149</v>
      </c>
      <c r="AJ224" s="38" t="n">
        <f aca="false">SUM(AJ225:AJ225)</f>
        <v>0</v>
      </c>
      <c r="AK224" s="37" t="n">
        <f aca="false">SUM(AK225:AK225)</f>
        <v>0</v>
      </c>
      <c r="AL224" s="37" t="n">
        <f aca="false">SUM(AL225:AL225)</f>
        <v>149</v>
      </c>
      <c r="AM224" s="37" t="n">
        <f aca="false">SUM(AM225:AM225)</f>
        <v>0</v>
      </c>
      <c r="AN224" s="37" t="n">
        <f aca="false">SUM(AN225:AN225)</f>
        <v>0</v>
      </c>
      <c r="AO224" s="37" t="n">
        <f aca="false">SUM(AO225:AO225)</f>
        <v>149</v>
      </c>
      <c r="AP224" s="37" t="n">
        <f aca="false">SUM(AP225:AP225)</f>
        <v>98.3</v>
      </c>
      <c r="AQ224" s="37" t="n">
        <f aca="false">AP224/AO224*100</f>
        <v>65.9731543624161</v>
      </c>
    </row>
    <row r="225" s="3" customFormat="true" ht="78.75" hidden="false" customHeight="false" outlineLevel="0" collapsed="false">
      <c r="A225" s="47" t="s">
        <v>204</v>
      </c>
      <c r="B225" s="70"/>
      <c r="C225" s="55" t="s">
        <v>189</v>
      </c>
      <c r="D225" s="55" t="s">
        <v>222</v>
      </c>
      <c r="E225" s="55" t="s">
        <v>205</v>
      </c>
      <c r="F225" s="42" t="n">
        <v>149</v>
      </c>
      <c r="G225" s="42"/>
      <c r="H225" s="42"/>
      <c r="I225" s="42" t="n">
        <f aca="false">SUM(F225:H225)</f>
        <v>149</v>
      </c>
      <c r="J225" s="42"/>
      <c r="K225" s="42"/>
      <c r="L225" s="42" t="n">
        <f aca="false">SUM(I225:K225)</f>
        <v>149</v>
      </c>
      <c r="M225" s="42"/>
      <c r="N225" s="42"/>
      <c r="O225" s="42" t="n">
        <f aca="false">SUM(L225:N225)</f>
        <v>149</v>
      </c>
      <c r="P225" s="42"/>
      <c r="Q225" s="42"/>
      <c r="R225" s="42" t="n">
        <f aca="false">SUM(O225:Q225)</f>
        <v>149</v>
      </c>
      <c r="S225" s="42"/>
      <c r="T225" s="43" t="n">
        <f aca="false">R225+S225</f>
        <v>149</v>
      </c>
      <c r="U225" s="42"/>
      <c r="V225" s="42"/>
      <c r="W225" s="43" t="n">
        <f aca="false">T225+U225+V225</f>
        <v>149</v>
      </c>
      <c r="X225" s="43"/>
      <c r="Y225" s="43"/>
      <c r="Z225" s="43" t="n">
        <f aca="false">SUM(W225:Y225)</f>
        <v>149</v>
      </c>
      <c r="AA225" s="43"/>
      <c r="AB225" s="43"/>
      <c r="AC225" s="43" t="n">
        <f aca="false">SUM(Z225:AB225)</f>
        <v>149</v>
      </c>
      <c r="AD225" s="43"/>
      <c r="AE225" s="43"/>
      <c r="AF225" s="43" t="n">
        <f aca="false">SUM(AC225:AE225)</f>
        <v>149</v>
      </c>
      <c r="AG225" s="43"/>
      <c r="AH225" s="44"/>
      <c r="AI225" s="43" t="n">
        <f aca="false">SUM(AF225:AH225)</f>
        <v>149</v>
      </c>
      <c r="AJ225" s="44"/>
      <c r="AK225" s="43"/>
      <c r="AL225" s="43" t="n">
        <f aca="false">SUM(AI225:AK225)</f>
        <v>149</v>
      </c>
      <c r="AM225" s="43"/>
      <c r="AN225" s="43"/>
      <c r="AO225" s="43" t="n">
        <f aca="false">SUM(AL225:AN225)</f>
        <v>149</v>
      </c>
      <c r="AP225" s="43" t="n">
        <v>98.3</v>
      </c>
      <c r="AQ225" s="43" t="n">
        <f aca="false">AP225/AO225*100</f>
        <v>65.9731543624161</v>
      </c>
    </row>
    <row r="226" s="75" customFormat="true" ht="15.75" hidden="false" customHeight="false" outlineLevel="0" collapsed="false">
      <c r="A226" s="48" t="s">
        <v>229</v>
      </c>
      <c r="B226" s="63"/>
      <c r="C226" s="65" t="s">
        <v>230</v>
      </c>
      <c r="D226" s="65"/>
      <c r="E226" s="65"/>
      <c r="F226" s="66" t="n">
        <f aca="false">F227</f>
        <v>1000</v>
      </c>
      <c r="G226" s="66" t="n">
        <f aca="false">G227</f>
        <v>0</v>
      </c>
      <c r="H226" s="66" t="n">
        <f aca="false">H227</f>
        <v>0</v>
      </c>
      <c r="I226" s="66" t="n">
        <f aca="false">I227</f>
        <v>1000</v>
      </c>
      <c r="J226" s="66" t="n">
        <f aca="false">J227</f>
        <v>0</v>
      </c>
      <c r="K226" s="66" t="n">
        <f aca="false">K227</f>
        <v>0</v>
      </c>
      <c r="L226" s="66" t="n">
        <f aca="false">L227</f>
        <v>1000</v>
      </c>
      <c r="M226" s="66" t="n">
        <f aca="false">M227</f>
        <v>0</v>
      </c>
      <c r="N226" s="66" t="n">
        <f aca="false">N227</f>
        <v>0</v>
      </c>
      <c r="O226" s="66" t="n">
        <f aca="false">O227</f>
        <v>1000</v>
      </c>
      <c r="P226" s="66" t="n">
        <f aca="false">P227</f>
        <v>0</v>
      </c>
      <c r="Q226" s="66" t="n">
        <f aca="false">Q227</f>
        <v>0</v>
      </c>
      <c r="R226" s="66" t="n">
        <f aca="false">R227</f>
        <v>1000</v>
      </c>
      <c r="S226" s="66" t="n">
        <f aca="false">S227</f>
        <v>0</v>
      </c>
      <c r="T226" s="27" t="n">
        <f aca="false">R226+S226</f>
        <v>1000</v>
      </c>
      <c r="U226" s="66" t="n">
        <f aca="false">U227</f>
        <v>0</v>
      </c>
      <c r="V226" s="66" t="n">
        <f aca="false">V227</f>
        <v>0</v>
      </c>
      <c r="W226" s="27" t="n">
        <f aca="false">W227</f>
        <v>1000</v>
      </c>
      <c r="X226" s="27" t="n">
        <f aca="false">X227</f>
        <v>0</v>
      </c>
      <c r="Y226" s="27" t="n">
        <f aca="false">Y227</f>
        <v>0</v>
      </c>
      <c r="Z226" s="27" t="n">
        <f aca="false">Z227</f>
        <v>1000</v>
      </c>
      <c r="AA226" s="27" t="n">
        <f aca="false">AA227</f>
        <v>0</v>
      </c>
      <c r="AB226" s="27" t="n">
        <f aca="false">AB227</f>
        <v>0</v>
      </c>
      <c r="AC226" s="27" t="n">
        <f aca="false">AC227</f>
        <v>1000</v>
      </c>
      <c r="AD226" s="27" t="n">
        <f aca="false">AD227</f>
        <v>0</v>
      </c>
      <c r="AE226" s="27" t="n">
        <f aca="false">AE227</f>
        <v>0</v>
      </c>
      <c r="AF226" s="27" t="n">
        <f aca="false">AF227</f>
        <v>1000</v>
      </c>
      <c r="AG226" s="27" t="n">
        <f aca="false">AG227</f>
        <v>0</v>
      </c>
      <c r="AH226" s="28" t="n">
        <f aca="false">AH227</f>
        <v>0</v>
      </c>
      <c r="AI226" s="27" t="n">
        <f aca="false">AI227</f>
        <v>1000</v>
      </c>
      <c r="AJ226" s="28" t="n">
        <f aca="false">AJ227</f>
        <v>0</v>
      </c>
      <c r="AK226" s="27" t="n">
        <f aca="false">AK227</f>
        <v>-657.4</v>
      </c>
      <c r="AL226" s="27" t="n">
        <f aca="false">AL227</f>
        <v>342.6</v>
      </c>
      <c r="AM226" s="27" t="n">
        <f aca="false">AM227</f>
        <v>0</v>
      </c>
      <c r="AN226" s="27" t="n">
        <f aca="false">AN227</f>
        <v>-43.7</v>
      </c>
      <c r="AO226" s="27" t="n">
        <f aca="false">AO227</f>
        <v>298.9</v>
      </c>
      <c r="AP226" s="27" t="n">
        <f aca="false">AP227</f>
        <v>298.9</v>
      </c>
      <c r="AQ226" s="27" t="n">
        <f aca="false">AP226/AO226*100</f>
        <v>100</v>
      </c>
    </row>
    <row r="227" s="71" customFormat="true" ht="47.25" hidden="false" customHeight="false" outlineLevel="0" collapsed="false">
      <c r="A227" s="45" t="s">
        <v>134</v>
      </c>
      <c r="B227" s="53"/>
      <c r="C227" s="54" t="s">
        <v>230</v>
      </c>
      <c r="D227" s="54" t="s">
        <v>135</v>
      </c>
      <c r="E227" s="54"/>
      <c r="F227" s="36" t="n">
        <f aca="false">F228</f>
        <v>1000</v>
      </c>
      <c r="G227" s="36" t="n">
        <f aca="false">G228</f>
        <v>0</v>
      </c>
      <c r="H227" s="36" t="n">
        <f aca="false">H228</f>
        <v>0</v>
      </c>
      <c r="I227" s="36" t="n">
        <f aca="false">I228</f>
        <v>1000</v>
      </c>
      <c r="J227" s="36" t="n">
        <f aca="false">J228</f>
        <v>0</v>
      </c>
      <c r="K227" s="36" t="n">
        <f aca="false">K228</f>
        <v>0</v>
      </c>
      <c r="L227" s="36" t="n">
        <f aca="false">L228</f>
        <v>1000</v>
      </c>
      <c r="M227" s="36" t="n">
        <f aca="false">M228</f>
        <v>0</v>
      </c>
      <c r="N227" s="36" t="n">
        <f aca="false">N228</f>
        <v>0</v>
      </c>
      <c r="O227" s="36" t="n">
        <f aca="false">O228</f>
        <v>1000</v>
      </c>
      <c r="P227" s="36" t="n">
        <f aca="false">P228</f>
        <v>0</v>
      </c>
      <c r="Q227" s="36" t="n">
        <f aca="false">Q228</f>
        <v>0</v>
      </c>
      <c r="R227" s="36" t="n">
        <f aca="false">R228</f>
        <v>1000</v>
      </c>
      <c r="S227" s="36" t="n">
        <f aca="false">S228</f>
        <v>0</v>
      </c>
      <c r="T227" s="37" t="n">
        <f aca="false">R227+S227</f>
        <v>1000</v>
      </c>
      <c r="U227" s="36" t="n">
        <f aca="false">U228</f>
        <v>0</v>
      </c>
      <c r="V227" s="36" t="n">
        <f aca="false">V228</f>
        <v>0</v>
      </c>
      <c r="W227" s="37" t="n">
        <f aca="false">W228</f>
        <v>1000</v>
      </c>
      <c r="X227" s="37" t="n">
        <f aca="false">X228</f>
        <v>0</v>
      </c>
      <c r="Y227" s="37" t="n">
        <f aca="false">Y228</f>
        <v>0</v>
      </c>
      <c r="Z227" s="37" t="n">
        <f aca="false">Z228</f>
        <v>1000</v>
      </c>
      <c r="AA227" s="37" t="n">
        <f aca="false">AA228</f>
        <v>0</v>
      </c>
      <c r="AB227" s="37" t="n">
        <f aca="false">AB228</f>
        <v>0</v>
      </c>
      <c r="AC227" s="37" t="n">
        <f aca="false">AC228</f>
        <v>1000</v>
      </c>
      <c r="AD227" s="37" t="n">
        <f aca="false">AD228</f>
        <v>0</v>
      </c>
      <c r="AE227" s="37" t="n">
        <f aca="false">AE228</f>
        <v>0</v>
      </c>
      <c r="AF227" s="37" t="n">
        <f aca="false">AF228</f>
        <v>1000</v>
      </c>
      <c r="AG227" s="37" t="n">
        <f aca="false">AG228</f>
        <v>0</v>
      </c>
      <c r="AH227" s="38" t="n">
        <f aca="false">AH228</f>
        <v>0</v>
      </c>
      <c r="AI227" s="37" t="n">
        <f aca="false">AI228</f>
        <v>1000</v>
      </c>
      <c r="AJ227" s="38" t="n">
        <f aca="false">AJ228</f>
        <v>0</v>
      </c>
      <c r="AK227" s="37" t="n">
        <f aca="false">AK228</f>
        <v>-657.4</v>
      </c>
      <c r="AL227" s="37" t="n">
        <f aca="false">AL228</f>
        <v>342.6</v>
      </c>
      <c r="AM227" s="37" t="n">
        <f aca="false">AM228</f>
        <v>0</v>
      </c>
      <c r="AN227" s="37" t="n">
        <f aca="false">AN228</f>
        <v>-43.7</v>
      </c>
      <c r="AO227" s="37" t="n">
        <f aca="false">AO228</f>
        <v>298.9</v>
      </c>
      <c r="AP227" s="37" t="n">
        <f aca="false">AP228</f>
        <v>298.9</v>
      </c>
      <c r="AQ227" s="37" t="n">
        <f aca="false">AP227/AO227*100</f>
        <v>100</v>
      </c>
    </row>
    <row r="228" s="71" customFormat="true" ht="93.75" hidden="false" customHeight="true" outlineLevel="0" collapsed="false">
      <c r="A228" s="45" t="s">
        <v>142</v>
      </c>
      <c r="B228" s="53"/>
      <c r="C228" s="54" t="s">
        <v>230</v>
      </c>
      <c r="D228" s="54" t="s">
        <v>143</v>
      </c>
      <c r="E228" s="54"/>
      <c r="F228" s="36" t="n">
        <f aca="false">F229</f>
        <v>1000</v>
      </c>
      <c r="G228" s="36" t="n">
        <f aca="false">G229</f>
        <v>0</v>
      </c>
      <c r="H228" s="36" t="n">
        <f aca="false">H229</f>
        <v>0</v>
      </c>
      <c r="I228" s="36" t="n">
        <f aca="false">I229</f>
        <v>1000</v>
      </c>
      <c r="J228" s="36" t="n">
        <f aca="false">J229</f>
        <v>0</v>
      </c>
      <c r="K228" s="36" t="n">
        <f aca="false">K229</f>
        <v>0</v>
      </c>
      <c r="L228" s="36" t="n">
        <f aca="false">L229</f>
        <v>1000</v>
      </c>
      <c r="M228" s="36" t="n">
        <f aca="false">M229</f>
        <v>0</v>
      </c>
      <c r="N228" s="36" t="n">
        <f aca="false">N229</f>
        <v>0</v>
      </c>
      <c r="O228" s="36" t="n">
        <f aca="false">O229</f>
        <v>1000</v>
      </c>
      <c r="P228" s="36" t="n">
        <f aca="false">P229</f>
        <v>0</v>
      </c>
      <c r="Q228" s="36" t="n">
        <f aca="false">Q229</f>
        <v>0</v>
      </c>
      <c r="R228" s="36" t="n">
        <f aca="false">R229</f>
        <v>1000</v>
      </c>
      <c r="S228" s="36" t="n">
        <f aca="false">S229</f>
        <v>0</v>
      </c>
      <c r="T228" s="37" t="n">
        <f aca="false">R228+S228</f>
        <v>1000</v>
      </c>
      <c r="U228" s="36" t="n">
        <f aca="false">U229</f>
        <v>0</v>
      </c>
      <c r="V228" s="36" t="n">
        <f aca="false">V229</f>
        <v>0</v>
      </c>
      <c r="W228" s="37" t="n">
        <f aca="false">W229</f>
        <v>1000</v>
      </c>
      <c r="X228" s="37" t="n">
        <f aca="false">X229</f>
        <v>0</v>
      </c>
      <c r="Y228" s="37" t="n">
        <f aca="false">Y229</f>
        <v>0</v>
      </c>
      <c r="Z228" s="37" t="n">
        <f aca="false">Z229</f>
        <v>1000</v>
      </c>
      <c r="AA228" s="37" t="n">
        <f aca="false">AA229</f>
        <v>0</v>
      </c>
      <c r="AB228" s="37" t="n">
        <f aca="false">AB229</f>
        <v>0</v>
      </c>
      <c r="AC228" s="37" t="n">
        <f aca="false">AC229</f>
        <v>1000</v>
      </c>
      <c r="AD228" s="37" t="n">
        <f aca="false">AD229</f>
        <v>0</v>
      </c>
      <c r="AE228" s="37" t="n">
        <f aca="false">AE229</f>
        <v>0</v>
      </c>
      <c r="AF228" s="37" t="n">
        <f aca="false">AF229</f>
        <v>1000</v>
      </c>
      <c r="AG228" s="37" t="n">
        <f aca="false">AG229</f>
        <v>0</v>
      </c>
      <c r="AH228" s="38" t="n">
        <f aca="false">AH229</f>
        <v>0</v>
      </c>
      <c r="AI228" s="37" t="n">
        <f aca="false">AI229</f>
        <v>1000</v>
      </c>
      <c r="AJ228" s="38" t="n">
        <f aca="false">AJ229</f>
        <v>0</v>
      </c>
      <c r="AK228" s="37" t="n">
        <f aca="false">AK229</f>
        <v>-657.4</v>
      </c>
      <c r="AL228" s="37" t="n">
        <f aca="false">AL229</f>
        <v>342.6</v>
      </c>
      <c r="AM228" s="37" t="n">
        <f aca="false">AM229</f>
        <v>0</v>
      </c>
      <c r="AN228" s="37" t="n">
        <f aca="false">AN229</f>
        <v>-43.7</v>
      </c>
      <c r="AO228" s="37" t="n">
        <f aca="false">AO229</f>
        <v>298.9</v>
      </c>
      <c r="AP228" s="37" t="n">
        <f aca="false">AP229</f>
        <v>298.9</v>
      </c>
      <c r="AQ228" s="37" t="n">
        <f aca="false">AP228/AO228*100</f>
        <v>100</v>
      </c>
    </row>
    <row r="229" s="71" customFormat="true" ht="78.75" hidden="false" customHeight="false" outlineLevel="0" collapsed="false">
      <c r="A229" s="45" t="s">
        <v>231</v>
      </c>
      <c r="B229" s="53"/>
      <c r="C229" s="54" t="s">
        <v>230</v>
      </c>
      <c r="D229" s="54" t="s">
        <v>232</v>
      </c>
      <c r="E229" s="54"/>
      <c r="F229" s="36" t="n">
        <f aca="false">F230+F232</f>
        <v>1000</v>
      </c>
      <c r="G229" s="36" t="n">
        <f aca="false">G230+G232</f>
        <v>0</v>
      </c>
      <c r="H229" s="36" t="n">
        <f aca="false">H230+H232</f>
        <v>0</v>
      </c>
      <c r="I229" s="36" t="n">
        <f aca="false">I230+I232</f>
        <v>1000</v>
      </c>
      <c r="J229" s="36" t="n">
        <f aca="false">J230+J232</f>
        <v>0</v>
      </c>
      <c r="K229" s="36" t="n">
        <f aca="false">K230+K232</f>
        <v>0</v>
      </c>
      <c r="L229" s="36" t="n">
        <f aca="false">L230+L232</f>
        <v>1000</v>
      </c>
      <c r="M229" s="36" t="n">
        <f aca="false">M230+M232</f>
        <v>0</v>
      </c>
      <c r="N229" s="36" t="n">
        <f aca="false">N230+N232</f>
        <v>0</v>
      </c>
      <c r="O229" s="36" t="n">
        <f aca="false">O230+O232</f>
        <v>1000</v>
      </c>
      <c r="P229" s="36" t="n">
        <f aca="false">P230+P232</f>
        <v>0</v>
      </c>
      <c r="Q229" s="36" t="n">
        <f aca="false">Q230+Q232</f>
        <v>0</v>
      </c>
      <c r="R229" s="36" t="n">
        <f aca="false">R230+R232</f>
        <v>1000</v>
      </c>
      <c r="S229" s="36" t="n">
        <f aca="false">S230+S232</f>
        <v>0</v>
      </c>
      <c r="T229" s="37" t="n">
        <f aca="false">R229+S229</f>
        <v>1000</v>
      </c>
      <c r="U229" s="36" t="n">
        <f aca="false">U230+U232</f>
        <v>0</v>
      </c>
      <c r="V229" s="36" t="n">
        <f aca="false">V230+V232</f>
        <v>0</v>
      </c>
      <c r="W229" s="37" t="n">
        <f aca="false">W230+W232</f>
        <v>1000</v>
      </c>
      <c r="X229" s="37" t="n">
        <f aca="false">X230+X232</f>
        <v>0</v>
      </c>
      <c r="Y229" s="37" t="n">
        <f aca="false">Y230+Y232</f>
        <v>0</v>
      </c>
      <c r="Z229" s="37" t="n">
        <f aca="false">Z230+Z232</f>
        <v>1000</v>
      </c>
      <c r="AA229" s="37" t="n">
        <f aca="false">AA230+AA232</f>
        <v>0</v>
      </c>
      <c r="AB229" s="37" t="n">
        <f aca="false">AB230+AB232</f>
        <v>0</v>
      </c>
      <c r="AC229" s="37" t="n">
        <f aca="false">AC230+AC232</f>
        <v>1000</v>
      </c>
      <c r="AD229" s="37" t="n">
        <f aca="false">AD230+AD232</f>
        <v>0</v>
      </c>
      <c r="AE229" s="37" t="n">
        <f aca="false">AE230+AE232</f>
        <v>0</v>
      </c>
      <c r="AF229" s="37" t="n">
        <f aca="false">AF230+AF232</f>
        <v>1000</v>
      </c>
      <c r="AG229" s="37" t="n">
        <f aca="false">AG230+AG232</f>
        <v>0</v>
      </c>
      <c r="AH229" s="38" t="n">
        <f aca="false">AH230+AH232</f>
        <v>0</v>
      </c>
      <c r="AI229" s="37" t="n">
        <f aca="false">AI230+AI232</f>
        <v>1000</v>
      </c>
      <c r="AJ229" s="38" t="n">
        <f aca="false">AJ230+AJ232</f>
        <v>0</v>
      </c>
      <c r="AK229" s="37" t="n">
        <f aca="false">AK230+AK232</f>
        <v>-657.4</v>
      </c>
      <c r="AL229" s="37" t="n">
        <f aca="false">AL230+AL232</f>
        <v>342.6</v>
      </c>
      <c r="AM229" s="37" t="n">
        <f aca="false">AM230+AM232</f>
        <v>0</v>
      </c>
      <c r="AN229" s="37" t="n">
        <f aca="false">AN230+AN232</f>
        <v>-43.7</v>
      </c>
      <c r="AO229" s="37" t="n">
        <f aca="false">AO230+AO232</f>
        <v>298.9</v>
      </c>
      <c r="AP229" s="37" t="n">
        <f aca="false">AP230+AP232</f>
        <v>298.9</v>
      </c>
      <c r="AQ229" s="37" t="n">
        <f aca="false">AP229/AO229*100</f>
        <v>100</v>
      </c>
    </row>
    <row r="230" s="71" customFormat="true" ht="47.25" hidden="false" customHeight="false" outlineLevel="0" collapsed="false">
      <c r="A230" s="45" t="s">
        <v>34</v>
      </c>
      <c r="B230" s="53"/>
      <c r="C230" s="54" t="s">
        <v>230</v>
      </c>
      <c r="D230" s="54" t="s">
        <v>232</v>
      </c>
      <c r="E230" s="54" t="s">
        <v>35</v>
      </c>
      <c r="F230" s="36" t="n">
        <f aca="false">F231</f>
        <v>950</v>
      </c>
      <c r="G230" s="36" t="n">
        <f aca="false">G231</f>
        <v>0</v>
      </c>
      <c r="H230" s="36" t="n">
        <f aca="false">H231</f>
        <v>0</v>
      </c>
      <c r="I230" s="36" t="n">
        <f aca="false">I231</f>
        <v>950</v>
      </c>
      <c r="J230" s="36" t="n">
        <f aca="false">J231</f>
        <v>0</v>
      </c>
      <c r="K230" s="36" t="n">
        <f aca="false">K231</f>
        <v>0</v>
      </c>
      <c r="L230" s="36" t="n">
        <f aca="false">L231</f>
        <v>950</v>
      </c>
      <c r="M230" s="36" t="n">
        <f aca="false">M231</f>
        <v>0</v>
      </c>
      <c r="N230" s="36" t="n">
        <f aca="false">N231</f>
        <v>0</v>
      </c>
      <c r="O230" s="36" t="n">
        <f aca="false">O231</f>
        <v>950</v>
      </c>
      <c r="P230" s="36" t="n">
        <f aca="false">P231</f>
        <v>0</v>
      </c>
      <c r="Q230" s="36" t="n">
        <f aca="false">Q231</f>
        <v>0</v>
      </c>
      <c r="R230" s="36" t="n">
        <f aca="false">R231</f>
        <v>950</v>
      </c>
      <c r="S230" s="36" t="n">
        <f aca="false">S231</f>
        <v>0</v>
      </c>
      <c r="T230" s="37" t="n">
        <f aca="false">R230+S230</f>
        <v>950</v>
      </c>
      <c r="U230" s="36" t="n">
        <f aca="false">U231</f>
        <v>0</v>
      </c>
      <c r="V230" s="36" t="n">
        <f aca="false">V231</f>
        <v>0</v>
      </c>
      <c r="W230" s="37" t="n">
        <f aca="false">W231</f>
        <v>950</v>
      </c>
      <c r="X230" s="37" t="n">
        <f aca="false">X231</f>
        <v>0</v>
      </c>
      <c r="Y230" s="37" t="n">
        <f aca="false">Y231</f>
        <v>0</v>
      </c>
      <c r="Z230" s="37" t="n">
        <f aca="false">Z231</f>
        <v>950</v>
      </c>
      <c r="AA230" s="37" t="n">
        <f aca="false">AA231</f>
        <v>0</v>
      </c>
      <c r="AB230" s="37" t="n">
        <f aca="false">AB231</f>
        <v>0</v>
      </c>
      <c r="AC230" s="37" t="n">
        <f aca="false">AC231</f>
        <v>950</v>
      </c>
      <c r="AD230" s="37" t="n">
        <f aca="false">AD231</f>
        <v>0</v>
      </c>
      <c r="AE230" s="37" t="n">
        <f aca="false">AE231</f>
        <v>0</v>
      </c>
      <c r="AF230" s="37" t="n">
        <f aca="false">AF231</f>
        <v>950</v>
      </c>
      <c r="AG230" s="37" t="n">
        <f aca="false">AG231</f>
        <v>0</v>
      </c>
      <c r="AH230" s="38" t="n">
        <f aca="false">AH231</f>
        <v>0</v>
      </c>
      <c r="AI230" s="37" t="n">
        <f aca="false">AI231</f>
        <v>950</v>
      </c>
      <c r="AJ230" s="38" t="n">
        <f aca="false">AJ231</f>
        <v>0</v>
      </c>
      <c r="AK230" s="37" t="n">
        <f aca="false">AK231</f>
        <v>-657.4</v>
      </c>
      <c r="AL230" s="37" t="n">
        <f aca="false">AL231</f>
        <v>292.6</v>
      </c>
      <c r="AM230" s="37" t="n">
        <f aca="false">AM231</f>
        <v>30</v>
      </c>
      <c r="AN230" s="37" t="n">
        <f aca="false">AN231</f>
        <v>-25</v>
      </c>
      <c r="AO230" s="37" t="n">
        <f aca="false">AO231</f>
        <v>297.6</v>
      </c>
      <c r="AP230" s="37" t="n">
        <f aca="false">AP231</f>
        <v>297.6</v>
      </c>
      <c r="AQ230" s="37" t="n">
        <f aca="false">AP230/AO230*100</f>
        <v>100</v>
      </c>
    </row>
    <row r="231" s="3" customFormat="true" ht="47.25" hidden="false" customHeight="false" outlineLevel="0" collapsed="false">
      <c r="A231" s="47" t="s">
        <v>36</v>
      </c>
      <c r="B231" s="70"/>
      <c r="C231" s="55" t="s">
        <v>230</v>
      </c>
      <c r="D231" s="55" t="s">
        <v>232</v>
      </c>
      <c r="E231" s="55" t="s">
        <v>37</v>
      </c>
      <c r="F231" s="42" t="n">
        <v>950</v>
      </c>
      <c r="G231" s="42"/>
      <c r="H231" s="42"/>
      <c r="I231" s="42" t="n">
        <f aca="false">SUM(F231:H231)</f>
        <v>950</v>
      </c>
      <c r="J231" s="42"/>
      <c r="K231" s="42"/>
      <c r="L231" s="42" t="n">
        <f aca="false">SUM(I231:K231)</f>
        <v>950</v>
      </c>
      <c r="M231" s="42"/>
      <c r="N231" s="42"/>
      <c r="O231" s="42" t="n">
        <f aca="false">SUM(L231:N231)</f>
        <v>950</v>
      </c>
      <c r="P231" s="42"/>
      <c r="Q231" s="42"/>
      <c r="R231" s="42" t="n">
        <f aca="false">SUM(O231:Q231)</f>
        <v>950</v>
      </c>
      <c r="S231" s="42"/>
      <c r="T231" s="43" t="n">
        <f aca="false">R231+S231</f>
        <v>950</v>
      </c>
      <c r="U231" s="42"/>
      <c r="V231" s="42"/>
      <c r="W231" s="43" t="n">
        <f aca="false">T231+U231+V231</f>
        <v>950</v>
      </c>
      <c r="X231" s="43"/>
      <c r="Y231" s="43"/>
      <c r="Z231" s="43" t="n">
        <f aca="false">SUM(W231:Y231)</f>
        <v>950</v>
      </c>
      <c r="AA231" s="43"/>
      <c r="AB231" s="43"/>
      <c r="AC231" s="43" t="n">
        <f aca="false">SUM(Z231:AB231)</f>
        <v>950</v>
      </c>
      <c r="AD231" s="43"/>
      <c r="AE231" s="43"/>
      <c r="AF231" s="43" t="n">
        <f aca="false">SUM(AC231:AE231)</f>
        <v>950</v>
      </c>
      <c r="AG231" s="43"/>
      <c r="AH231" s="44"/>
      <c r="AI231" s="43" t="n">
        <f aca="false">SUM(AF231:AH231)</f>
        <v>950</v>
      </c>
      <c r="AJ231" s="44"/>
      <c r="AK231" s="43" t="n">
        <v>-657.4</v>
      </c>
      <c r="AL231" s="43" t="n">
        <f aca="false">SUM(AI231:AK231)</f>
        <v>292.6</v>
      </c>
      <c r="AM231" s="43" t="n">
        <v>30</v>
      </c>
      <c r="AN231" s="43" t="n">
        <v>-25</v>
      </c>
      <c r="AO231" s="43" t="n">
        <f aca="false">SUM(AL231:AN231)</f>
        <v>297.6</v>
      </c>
      <c r="AP231" s="43" t="n">
        <v>297.6</v>
      </c>
      <c r="AQ231" s="43" t="n">
        <f aca="false">AP231/AO231*100</f>
        <v>100</v>
      </c>
    </row>
    <row r="232" s="71" customFormat="true" ht="15.75" hidden="false" customHeight="false" outlineLevel="0" collapsed="false">
      <c r="A232" s="45" t="s">
        <v>38</v>
      </c>
      <c r="B232" s="53"/>
      <c r="C232" s="54" t="s">
        <v>230</v>
      </c>
      <c r="D232" s="54" t="s">
        <v>232</v>
      </c>
      <c r="E232" s="54" t="s">
        <v>39</v>
      </c>
      <c r="F232" s="36" t="n">
        <f aca="false">F233</f>
        <v>50</v>
      </c>
      <c r="G232" s="36" t="n">
        <f aca="false">G233</f>
        <v>0</v>
      </c>
      <c r="H232" s="36" t="n">
        <f aca="false">H233</f>
        <v>0</v>
      </c>
      <c r="I232" s="36" t="n">
        <f aca="false">I233</f>
        <v>50</v>
      </c>
      <c r="J232" s="36" t="n">
        <f aca="false">J233</f>
        <v>0</v>
      </c>
      <c r="K232" s="36" t="n">
        <f aca="false">K233</f>
        <v>0</v>
      </c>
      <c r="L232" s="36" t="n">
        <f aca="false">L233</f>
        <v>50</v>
      </c>
      <c r="M232" s="36" t="n">
        <f aca="false">M233</f>
        <v>0</v>
      </c>
      <c r="N232" s="36" t="n">
        <f aca="false">N233</f>
        <v>0</v>
      </c>
      <c r="O232" s="36" t="n">
        <f aca="false">O233</f>
        <v>50</v>
      </c>
      <c r="P232" s="36" t="n">
        <f aca="false">P233</f>
        <v>0</v>
      </c>
      <c r="Q232" s="36" t="n">
        <f aca="false">Q233</f>
        <v>0</v>
      </c>
      <c r="R232" s="36" t="n">
        <f aca="false">R233</f>
        <v>50</v>
      </c>
      <c r="S232" s="36" t="n">
        <f aca="false">S233</f>
        <v>0</v>
      </c>
      <c r="T232" s="37" t="n">
        <f aca="false">R232+S232</f>
        <v>50</v>
      </c>
      <c r="U232" s="36" t="n">
        <f aca="false">U233</f>
        <v>0</v>
      </c>
      <c r="V232" s="36" t="n">
        <f aca="false">V233</f>
        <v>0</v>
      </c>
      <c r="W232" s="37" t="n">
        <f aca="false">W233</f>
        <v>50</v>
      </c>
      <c r="X232" s="37" t="n">
        <f aca="false">X233</f>
        <v>0</v>
      </c>
      <c r="Y232" s="37" t="n">
        <f aca="false">Y233</f>
        <v>0</v>
      </c>
      <c r="Z232" s="37" t="n">
        <f aca="false">Z233</f>
        <v>50</v>
      </c>
      <c r="AA232" s="37" t="n">
        <f aca="false">AA233</f>
        <v>0</v>
      </c>
      <c r="AB232" s="37" t="n">
        <f aca="false">AB233</f>
        <v>0</v>
      </c>
      <c r="AC232" s="37" t="n">
        <f aca="false">AC233</f>
        <v>50</v>
      </c>
      <c r="AD232" s="37" t="n">
        <f aca="false">AD233</f>
        <v>0</v>
      </c>
      <c r="AE232" s="37" t="n">
        <f aca="false">AE233</f>
        <v>0</v>
      </c>
      <c r="AF232" s="37" t="n">
        <f aca="false">AF233</f>
        <v>50</v>
      </c>
      <c r="AG232" s="37" t="n">
        <f aca="false">AG233</f>
        <v>0</v>
      </c>
      <c r="AH232" s="38" t="n">
        <f aca="false">AH233</f>
        <v>0</v>
      </c>
      <c r="AI232" s="37" t="n">
        <f aca="false">AI233</f>
        <v>50</v>
      </c>
      <c r="AJ232" s="38" t="n">
        <f aca="false">AJ233</f>
        <v>0</v>
      </c>
      <c r="AK232" s="37" t="n">
        <f aca="false">AK233</f>
        <v>0</v>
      </c>
      <c r="AL232" s="37" t="n">
        <f aca="false">AL233</f>
        <v>50</v>
      </c>
      <c r="AM232" s="37" t="n">
        <f aca="false">AM233</f>
        <v>-30</v>
      </c>
      <c r="AN232" s="37" t="n">
        <f aca="false">AN233</f>
        <v>-18.7</v>
      </c>
      <c r="AO232" s="37" t="n">
        <f aca="false">AO233</f>
        <v>1.3</v>
      </c>
      <c r="AP232" s="37" t="n">
        <f aca="false">AP233</f>
        <v>1.3</v>
      </c>
      <c r="AQ232" s="37" t="n">
        <f aca="false">AP232/AO232*100</f>
        <v>99.9999999999999</v>
      </c>
    </row>
    <row r="233" s="3" customFormat="true" ht="31.5" hidden="false" customHeight="false" outlineLevel="0" collapsed="false">
      <c r="A233" s="47" t="s">
        <v>40</v>
      </c>
      <c r="B233" s="70"/>
      <c r="C233" s="55" t="s">
        <v>230</v>
      </c>
      <c r="D233" s="55" t="s">
        <v>232</v>
      </c>
      <c r="E233" s="55" t="s">
        <v>41</v>
      </c>
      <c r="F233" s="42" t="n">
        <v>50</v>
      </c>
      <c r="G233" s="42"/>
      <c r="H233" s="42"/>
      <c r="I233" s="42" t="n">
        <f aca="false">SUM(F233:H233)</f>
        <v>50</v>
      </c>
      <c r="J233" s="42"/>
      <c r="K233" s="42"/>
      <c r="L233" s="42" t="n">
        <f aca="false">SUM(I233:K233)</f>
        <v>50</v>
      </c>
      <c r="M233" s="42"/>
      <c r="N233" s="42"/>
      <c r="O233" s="42" t="n">
        <f aca="false">SUM(L233:N233)</f>
        <v>50</v>
      </c>
      <c r="P233" s="42"/>
      <c r="Q233" s="42"/>
      <c r="R233" s="42" t="n">
        <f aca="false">SUM(O233:Q233)</f>
        <v>50</v>
      </c>
      <c r="S233" s="42"/>
      <c r="T233" s="43" t="n">
        <f aca="false">R233+S233</f>
        <v>50</v>
      </c>
      <c r="U233" s="42"/>
      <c r="V233" s="42"/>
      <c r="W233" s="43" t="n">
        <f aca="false">T233+U233+V233</f>
        <v>50</v>
      </c>
      <c r="X233" s="43"/>
      <c r="Y233" s="43"/>
      <c r="Z233" s="43" t="n">
        <f aca="false">SUM(W233:Y233)</f>
        <v>50</v>
      </c>
      <c r="AA233" s="43"/>
      <c r="AB233" s="43"/>
      <c r="AC233" s="43" t="n">
        <f aca="false">SUM(Z233:AB233)</f>
        <v>50</v>
      </c>
      <c r="AD233" s="43"/>
      <c r="AE233" s="43"/>
      <c r="AF233" s="43" t="n">
        <f aca="false">SUM(AC233:AE233)</f>
        <v>50</v>
      </c>
      <c r="AG233" s="43"/>
      <c r="AH233" s="44"/>
      <c r="AI233" s="43" t="n">
        <f aca="false">SUM(AF233:AH233)</f>
        <v>50</v>
      </c>
      <c r="AJ233" s="44"/>
      <c r="AK233" s="43"/>
      <c r="AL233" s="43" t="n">
        <f aca="false">SUM(AI233:AK233)</f>
        <v>50</v>
      </c>
      <c r="AM233" s="43" t="n">
        <v>-30</v>
      </c>
      <c r="AN233" s="43" t="n">
        <v>-18.7</v>
      </c>
      <c r="AO233" s="43" t="n">
        <f aca="false">SUM(AL233:AN233)</f>
        <v>1.3</v>
      </c>
      <c r="AP233" s="43" t="n">
        <v>1.3</v>
      </c>
      <c r="AQ233" s="43" t="n">
        <f aca="false">AP233/AO233*100</f>
        <v>99.9999999999999</v>
      </c>
    </row>
    <row r="234" s="75" customFormat="true" ht="18" hidden="false" customHeight="true" outlineLevel="0" collapsed="false">
      <c r="A234" s="48" t="s">
        <v>233</v>
      </c>
      <c r="B234" s="63"/>
      <c r="C234" s="65" t="s">
        <v>234</v>
      </c>
      <c r="D234" s="65"/>
      <c r="E234" s="65"/>
      <c r="F234" s="66" t="e">
        <f aca="false">F235</f>
        <v>#REF!</v>
      </c>
      <c r="G234" s="66" t="e">
        <f aca="false">G235</f>
        <v>#REF!</v>
      </c>
      <c r="H234" s="66" t="e">
        <f aca="false">H235</f>
        <v>#REF!</v>
      </c>
      <c r="I234" s="66" t="e">
        <f aca="false">I235</f>
        <v>#REF!</v>
      </c>
      <c r="J234" s="66" t="e">
        <f aca="false">J235</f>
        <v>#REF!</v>
      </c>
      <c r="K234" s="66" t="e">
        <f aca="false">K235</f>
        <v>#REF!</v>
      </c>
      <c r="L234" s="66" t="e">
        <f aca="false">L235</f>
        <v>#REF!</v>
      </c>
      <c r="M234" s="66" t="e">
        <f aca="false">M235</f>
        <v>#REF!</v>
      </c>
      <c r="N234" s="66" t="e">
        <f aca="false">N235</f>
        <v>#REF!</v>
      </c>
      <c r="O234" s="66" t="e">
        <f aca="false">O235</f>
        <v>#REF!</v>
      </c>
      <c r="P234" s="66" t="e">
        <f aca="false">P235</f>
        <v>#REF!</v>
      </c>
      <c r="Q234" s="66" t="e">
        <f aca="false">Q235</f>
        <v>#REF!</v>
      </c>
      <c r="R234" s="66" t="e">
        <f aca="false">R235</f>
        <v>#REF!</v>
      </c>
      <c r="S234" s="66" t="e">
        <f aca="false">S235</f>
        <v>#REF!</v>
      </c>
      <c r="T234" s="27" t="e">
        <f aca="false">R234+S234</f>
        <v>#REF!</v>
      </c>
      <c r="U234" s="66" t="e">
        <f aca="false">U235+U247</f>
        <v>#REF!</v>
      </c>
      <c r="V234" s="66" t="e">
        <f aca="false">V235+V247</f>
        <v>#REF!</v>
      </c>
      <c r="W234" s="27" t="n">
        <f aca="false">W235+W247</f>
        <v>7320.8</v>
      </c>
      <c r="X234" s="27" t="n">
        <f aca="false">X235+X247</f>
        <v>0</v>
      </c>
      <c r="Y234" s="27" t="n">
        <f aca="false">Y235+Y247</f>
        <v>0</v>
      </c>
      <c r="Z234" s="27" t="n">
        <f aca="false">Z235+Z247</f>
        <v>7320.8</v>
      </c>
      <c r="AA234" s="27" t="n">
        <f aca="false">AA235+AA247</f>
        <v>0</v>
      </c>
      <c r="AB234" s="27" t="n">
        <f aca="false">AB235+AB247</f>
        <v>0</v>
      </c>
      <c r="AC234" s="27" t="n">
        <f aca="false">AC235+AC247</f>
        <v>7320.8</v>
      </c>
      <c r="AD234" s="27" t="n">
        <f aca="false">AD235+AD247</f>
        <v>0</v>
      </c>
      <c r="AE234" s="27" t="n">
        <f aca="false">AE235+AE247</f>
        <v>308.5</v>
      </c>
      <c r="AF234" s="27" t="n">
        <f aca="false">AF235+AF247</f>
        <v>7629.3</v>
      </c>
      <c r="AG234" s="27" t="n">
        <f aca="false">AG235+AG247</f>
        <v>0</v>
      </c>
      <c r="AH234" s="28" t="n">
        <f aca="false">AH235+AH247</f>
        <v>91</v>
      </c>
      <c r="AI234" s="27" t="n">
        <f aca="false">AI235+AI247</f>
        <v>7720.3</v>
      </c>
      <c r="AJ234" s="28" t="n">
        <f aca="false">AJ235+AJ247</f>
        <v>0</v>
      </c>
      <c r="AK234" s="27" t="n">
        <f aca="false">AK235+AK247</f>
        <v>-20.5</v>
      </c>
      <c r="AL234" s="27" t="n">
        <f aca="false">AL235+AL247+AL252</f>
        <v>7699.8</v>
      </c>
      <c r="AM234" s="27" t="n">
        <f aca="false">AM235+AM247+AM252</f>
        <v>1132.2</v>
      </c>
      <c r="AN234" s="27" t="n">
        <f aca="false">AN235+AN247+AN252</f>
        <v>9232</v>
      </c>
      <c r="AO234" s="27" t="n">
        <f aca="false">AO235+AO247+AO252</f>
        <v>18064</v>
      </c>
      <c r="AP234" s="27" t="n">
        <f aca="false">AP235+AP247+AP252</f>
        <v>18064</v>
      </c>
      <c r="AQ234" s="27" t="n">
        <f aca="false">AP234/AO234*100</f>
        <v>100</v>
      </c>
    </row>
    <row r="235" s="71" customFormat="true" ht="46.5" hidden="false" customHeight="true" outlineLevel="0" collapsed="false">
      <c r="A235" s="45" t="s">
        <v>235</v>
      </c>
      <c r="B235" s="53"/>
      <c r="C235" s="54" t="s">
        <v>234</v>
      </c>
      <c r="D235" s="54" t="s">
        <v>236</v>
      </c>
      <c r="E235" s="54"/>
      <c r="F235" s="36" t="e">
        <f aca="false">F236</f>
        <v>#REF!</v>
      </c>
      <c r="G235" s="36" t="e">
        <f aca="false">G236</f>
        <v>#REF!</v>
      </c>
      <c r="H235" s="36" t="e">
        <f aca="false">H236</f>
        <v>#REF!</v>
      </c>
      <c r="I235" s="36" t="e">
        <f aca="false">I236</f>
        <v>#REF!</v>
      </c>
      <c r="J235" s="36" t="e">
        <f aca="false">J236</f>
        <v>#REF!</v>
      </c>
      <c r="K235" s="36" t="e">
        <f aca="false">K236</f>
        <v>#REF!</v>
      </c>
      <c r="L235" s="36" t="e">
        <f aca="false">L236</f>
        <v>#REF!</v>
      </c>
      <c r="M235" s="36" t="e">
        <f aca="false">M236</f>
        <v>#REF!</v>
      </c>
      <c r="N235" s="36" t="e">
        <f aca="false">N236</f>
        <v>#REF!</v>
      </c>
      <c r="O235" s="36" t="e">
        <f aca="false">O236</f>
        <v>#REF!</v>
      </c>
      <c r="P235" s="36" t="e">
        <f aca="false">P236</f>
        <v>#REF!</v>
      </c>
      <c r="Q235" s="36" t="e">
        <f aca="false">Q236</f>
        <v>#REF!</v>
      </c>
      <c r="R235" s="36" t="e">
        <f aca="false">R236</f>
        <v>#REF!</v>
      </c>
      <c r="S235" s="36" t="e">
        <f aca="false">S236</f>
        <v>#REF!</v>
      </c>
      <c r="T235" s="37" t="e">
        <f aca="false">R235+S235</f>
        <v>#REF!</v>
      </c>
      <c r="U235" s="36" t="e">
        <f aca="false">U236</f>
        <v>#REF!</v>
      </c>
      <c r="V235" s="36" t="e">
        <f aca="false">V236</f>
        <v>#REF!</v>
      </c>
      <c r="W235" s="37" t="n">
        <f aca="false">W236</f>
        <v>6559.6</v>
      </c>
      <c r="X235" s="37" t="n">
        <f aca="false">X236</f>
        <v>0</v>
      </c>
      <c r="Y235" s="37" t="n">
        <f aca="false">Y236</f>
        <v>0</v>
      </c>
      <c r="Z235" s="37" t="n">
        <f aca="false">Z236</f>
        <v>6559.6</v>
      </c>
      <c r="AA235" s="37" t="n">
        <f aca="false">AA236</f>
        <v>0</v>
      </c>
      <c r="AB235" s="37" t="n">
        <f aca="false">AB236</f>
        <v>0</v>
      </c>
      <c r="AC235" s="37" t="n">
        <f aca="false">AC236</f>
        <v>6559.6</v>
      </c>
      <c r="AD235" s="37" t="n">
        <f aca="false">AD236</f>
        <v>0</v>
      </c>
      <c r="AE235" s="37" t="n">
        <f aca="false">AE236</f>
        <v>308.5</v>
      </c>
      <c r="AF235" s="37" t="n">
        <f aca="false">AF236</f>
        <v>6868.1</v>
      </c>
      <c r="AG235" s="37" t="n">
        <f aca="false">AG236</f>
        <v>0</v>
      </c>
      <c r="AH235" s="38" t="n">
        <f aca="false">AH236</f>
        <v>91</v>
      </c>
      <c r="AI235" s="37" t="n">
        <f aca="false">AI236</f>
        <v>6959.1</v>
      </c>
      <c r="AJ235" s="38" t="n">
        <f aca="false">AJ236</f>
        <v>0</v>
      </c>
      <c r="AK235" s="37" t="n">
        <f aca="false">AK236</f>
        <v>-20.5</v>
      </c>
      <c r="AL235" s="37" t="n">
        <f aca="false">AL236</f>
        <v>6938.6</v>
      </c>
      <c r="AM235" s="37" t="n">
        <f aca="false">AM236</f>
        <v>0</v>
      </c>
      <c r="AN235" s="37" t="n">
        <f aca="false">AN236</f>
        <v>9232</v>
      </c>
      <c r="AO235" s="37" t="n">
        <f aca="false">AO236</f>
        <v>16170.6</v>
      </c>
      <c r="AP235" s="37" t="n">
        <f aca="false">AP236</f>
        <v>16170.6</v>
      </c>
      <c r="AQ235" s="37" t="n">
        <f aca="false">AP235/AO235*100</f>
        <v>100</v>
      </c>
    </row>
    <row r="236" s="71" customFormat="true" ht="63" hidden="false" customHeight="false" outlineLevel="0" collapsed="false">
      <c r="A236" s="45" t="s">
        <v>237</v>
      </c>
      <c r="B236" s="53"/>
      <c r="C236" s="54" t="s">
        <v>234</v>
      </c>
      <c r="D236" s="54" t="s">
        <v>238</v>
      </c>
      <c r="E236" s="54"/>
      <c r="F236" s="36" t="e">
        <f aca="false">#REF!</f>
        <v>#REF!</v>
      </c>
      <c r="G236" s="36" t="e">
        <f aca="false">#REF!</f>
        <v>#REF!</v>
      </c>
      <c r="H236" s="36" t="e">
        <f aca="false">#REF!</f>
        <v>#REF!</v>
      </c>
      <c r="I236" s="36" t="e">
        <f aca="false">#REF!+I237+I241</f>
        <v>#REF!</v>
      </c>
      <c r="J236" s="36" t="e">
        <f aca="false">#REF!+J237+J241</f>
        <v>#REF!</v>
      </c>
      <c r="K236" s="36" t="e">
        <f aca="false">#REF!+K237+K241</f>
        <v>#REF!</v>
      </c>
      <c r="L236" s="36" t="e">
        <f aca="false">#REF!+L237+L241</f>
        <v>#REF!</v>
      </c>
      <c r="M236" s="36" t="e">
        <f aca="false">#REF!+M237+M241</f>
        <v>#REF!</v>
      </c>
      <c r="N236" s="36" t="e">
        <f aca="false">#REF!+N237+N241</f>
        <v>#REF!</v>
      </c>
      <c r="O236" s="36" t="e">
        <f aca="false">O237+O241</f>
        <v>#REF!</v>
      </c>
      <c r="P236" s="36" t="e">
        <f aca="false">P237+P241</f>
        <v>#REF!</v>
      </c>
      <c r="Q236" s="36" t="e">
        <f aca="false">Q237+Q241</f>
        <v>#REF!</v>
      </c>
      <c r="R236" s="36" t="e">
        <f aca="false">R237+R241</f>
        <v>#REF!</v>
      </c>
      <c r="S236" s="36" t="e">
        <f aca="false">S237+S241</f>
        <v>#REF!</v>
      </c>
      <c r="T236" s="37" t="e">
        <f aca="false">R236+S236</f>
        <v>#REF!</v>
      </c>
      <c r="U236" s="36" t="e">
        <f aca="false">U237+U241</f>
        <v>#REF!</v>
      </c>
      <c r="V236" s="36" t="e">
        <f aca="false">V237+V241</f>
        <v>#REF!</v>
      </c>
      <c r="W236" s="37" t="n">
        <f aca="false">W237+W241</f>
        <v>6559.6</v>
      </c>
      <c r="X236" s="37" t="n">
        <f aca="false">X237+X241</f>
        <v>0</v>
      </c>
      <c r="Y236" s="37" t="n">
        <f aca="false">Y237+Y241</f>
        <v>0</v>
      </c>
      <c r="Z236" s="37" t="n">
        <f aca="false">Z237+Z241</f>
        <v>6559.6</v>
      </c>
      <c r="AA236" s="37" t="n">
        <f aca="false">AA237+AA241</f>
        <v>0</v>
      </c>
      <c r="AB236" s="37" t="n">
        <f aca="false">AB237+AB241</f>
        <v>0</v>
      </c>
      <c r="AC236" s="37" t="n">
        <f aca="false">AC237+AC241</f>
        <v>6559.6</v>
      </c>
      <c r="AD236" s="37" t="n">
        <f aca="false">AD237+AD241</f>
        <v>0</v>
      </c>
      <c r="AE236" s="37" t="n">
        <f aca="false">AE237+AE241</f>
        <v>308.5</v>
      </c>
      <c r="AF236" s="37" t="n">
        <f aca="false">AF237+AF241</f>
        <v>6868.1</v>
      </c>
      <c r="AG236" s="37" t="n">
        <f aca="false">AG237+AG241</f>
        <v>0</v>
      </c>
      <c r="AH236" s="38" t="n">
        <f aca="false">AH237+AH241</f>
        <v>91</v>
      </c>
      <c r="AI236" s="37" t="n">
        <f aca="false">AI237+AI241</f>
        <v>6959.1</v>
      </c>
      <c r="AJ236" s="38" t="n">
        <f aca="false">AJ237+AJ241</f>
        <v>0</v>
      </c>
      <c r="AK236" s="37" t="n">
        <f aca="false">AK237+AK241</f>
        <v>-20.5</v>
      </c>
      <c r="AL236" s="37" t="n">
        <f aca="false">AL237+AL241+AL244</f>
        <v>6938.6</v>
      </c>
      <c r="AM236" s="37" t="n">
        <f aca="false">AM237+AM241+AM244</f>
        <v>0</v>
      </c>
      <c r="AN236" s="37" t="n">
        <f aca="false">AN237+AN241+AN244</f>
        <v>9232</v>
      </c>
      <c r="AO236" s="37" t="n">
        <f aca="false">AO237+AO241+AO244</f>
        <v>16170.6</v>
      </c>
      <c r="AP236" s="37" t="n">
        <f aca="false">AP237+AP241+AP244</f>
        <v>16170.6</v>
      </c>
      <c r="AQ236" s="37" t="n">
        <f aca="false">AP236/AO236*100</f>
        <v>100</v>
      </c>
    </row>
    <row r="237" s="71" customFormat="true" ht="47.25" hidden="false" customHeight="false" outlineLevel="0" collapsed="false">
      <c r="A237" s="45" t="s">
        <v>239</v>
      </c>
      <c r="B237" s="53"/>
      <c r="C237" s="54" t="s">
        <v>234</v>
      </c>
      <c r="D237" s="54" t="s">
        <v>240</v>
      </c>
      <c r="E237" s="54"/>
      <c r="F237" s="36" t="e">
        <f aca="false">#REF!+#REF!+F238</f>
        <v>#REF!</v>
      </c>
      <c r="G237" s="36" t="e">
        <f aca="false">#REF!+#REF!+G238</f>
        <v>#REF!</v>
      </c>
      <c r="H237" s="36" t="e">
        <f aca="false">#REF!+#REF!+H238</f>
        <v>#REF!</v>
      </c>
      <c r="I237" s="36" t="e">
        <f aca="false">#REF!+#REF!+I238</f>
        <v>#REF!</v>
      </c>
      <c r="J237" s="36" t="e">
        <f aca="false">#REF!+#REF!+J238</f>
        <v>#REF!</v>
      </c>
      <c r="K237" s="36" t="e">
        <f aca="false">#REF!+#REF!+K238</f>
        <v>#REF!</v>
      </c>
      <c r="L237" s="36" t="e">
        <f aca="false">#REF!+#REF!+L238</f>
        <v>#REF!</v>
      </c>
      <c r="M237" s="36" t="e">
        <f aca="false">#REF!+#REF!+M238</f>
        <v>#REF!</v>
      </c>
      <c r="N237" s="36" t="e">
        <f aca="false">#REF!+#REF!+N238</f>
        <v>#REF!</v>
      </c>
      <c r="O237" s="36" t="e">
        <f aca="false">#REF!+O238</f>
        <v>#REF!</v>
      </c>
      <c r="P237" s="36" t="e">
        <f aca="false">#REF!+P238</f>
        <v>#REF!</v>
      </c>
      <c r="Q237" s="36" t="e">
        <f aca="false">#REF!+Q238</f>
        <v>#REF!</v>
      </c>
      <c r="R237" s="36" t="e">
        <f aca="false">#REF!+R238</f>
        <v>#REF!</v>
      </c>
      <c r="S237" s="36" t="e">
        <f aca="false">#REF!+S238</f>
        <v>#REF!</v>
      </c>
      <c r="T237" s="37" t="e">
        <f aca="false">R237+S237</f>
        <v>#REF!</v>
      </c>
      <c r="U237" s="36" t="e">
        <f aca="false">#REF!+U238</f>
        <v>#REF!</v>
      </c>
      <c r="V237" s="36" t="e">
        <f aca="false">#REF!+V238</f>
        <v>#REF!</v>
      </c>
      <c r="W237" s="37" t="n">
        <f aca="false">W238</f>
        <v>3281.1</v>
      </c>
      <c r="X237" s="37" t="n">
        <f aca="false">X238</f>
        <v>0</v>
      </c>
      <c r="Y237" s="37" t="n">
        <f aca="false">Y238</f>
        <v>0</v>
      </c>
      <c r="Z237" s="37" t="n">
        <f aca="false">Z238</f>
        <v>3281.1</v>
      </c>
      <c r="AA237" s="37" t="n">
        <f aca="false">AA238</f>
        <v>0</v>
      </c>
      <c r="AB237" s="37" t="n">
        <f aca="false">AB238</f>
        <v>0</v>
      </c>
      <c r="AC237" s="37" t="n">
        <f aca="false">AC238</f>
        <v>3281.1</v>
      </c>
      <c r="AD237" s="37" t="n">
        <f aca="false">AD238</f>
        <v>0</v>
      </c>
      <c r="AE237" s="37" t="n">
        <f aca="false">AE238</f>
        <v>0</v>
      </c>
      <c r="AF237" s="37" t="n">
        <f aca="false">AF238</f>
        <v>3281.1</v>
      </c>
      <c r="AG237" s="37" t="n">
        <f aca="false">AG238</f>
        <v>0</v>
      </c>
      <c r="AH237" s="38" t="n">
        <f aca="false">AH238</f>
        <v>0</v>
      </c>
      <c r="AI237" s="37" t="n">
        <f aca="false">AI238</f>
        <v>3281.1</v>
      </c>
      <c r="AJ237" s="38" t="n">
        <f aca="false">AJ238</f>
        <v>0</v>
      </c>
      <c r="AK237" s="37" t="n">
        <f aca="false">AK238</f>
        <v>0</v>
      </c>
      <c r="AL237" s="37" t="n">
        <f aca="false">AL238</f>
        <v>3281.1</v>
      </c>
      <c r="AM237" s="37" t="n">
        <f aca="false">AM238</f>
        <v>0</v>
      </c>
      <c r="AN237" s="37" t="n">
        <f aca="false">AN238</f>
        <v>0</v>
      </c>
      <c r="AO237" s="37" t="n">
        <f aca="false">AO238</f>
        <v>3281.1</v>
      </c>
      <c r="AP237" s="37" t="n">
        <f aca="false">AP238</f>
        <v>3281.1</v>
      </c>
      <c r="AQ237" s="37" t="n">
        <f aca="false">AP237/AO237*100</f>
        <v>100</v>
      </c>
    </row>
    <row r="238" s="3" customFormat="true" ht="202.5" hidden="false" customHeight="true" outlineLevel="0" collapsed="false">
      <c r="A238" s="45" t="s">
        <v>241</v>
      </c>
      <c r="B238" s="70"/>
      <c r="C238" s="54" t="s">
        <v>234</v>
      </c>
      <c r="D238" s="54" t="s">
        <v>242</v>
      </c>
      <c r="E238" s="55"/>
      <c r="F238" s="36" t="n">
        <f aca="false">F239</f>
        <v>3207</v>
      </c>
      <c r="G238" s="36" t="n">
        <f aca="false">G239</f>
        <v>0</v>
      </c>
      <c r="H238" s="36" t="n">
        <f aca="false">H239</f>
        <v>0</v>
      </c>
      <c r="I238" s="36" t="n">
        <f aca="false">I239</f>
        <v>0</v>
      </c>
      <c r="J238" s="36" t="n">
        <f aca="false">J239</f>
        <v>0</v>
      </c>
      <c r="K238" s="36" t="n">
        <f aca="false">K239</f>
        <v>3207</v>
      </c>
      <c r="L238" s="36" t="n">
        <f aca="false">L239</f>
        <v>3207</v>
      </c>
      <c r="M238" s="36" t="n">
        <f aca="false">M239</f>
        <v>0</v>
      </c>
      <c r="N238" s="36" t="n">
        <f aca="false">N239</f>
        <v>0</v>
      </c>
      <c r="O238" s="36" t="n">
        <f aca="false">O239</f>
        <v>3207</v>
      </c>
      <c r="P238" s="36" t="n">
        <f aca="false">P239</f>
        <v>0</v>
      </c>
      <c r="Q238" s="36" t="n">
        <f aca="false">Q239</f>
        <v>0</v>
      </c>
      <c r="R238" s="36" t="n">
        <f aca="false">R239</f>
        <v>3207</v>
      </c>
      <c r="S238" s="36" t="n">
        <f aca="false">S239</f>
        <v>0</v>
      </c>
      <c r="T238" s="37" t="n">
        <f aca="false">R238+S238</f>
        <v>3207</v>
      </c>
      <c r="U238" s="36" t="n">
        <f aca="false">U239</f>
        <v>0</v>
      </c>
      <c r="V238" s="36" t="n">
        <f aca="false">V239</f>
        <v>74.1</v>
      </c>
      <c r="W238" s="37" t="n">
        <f aca="false">W239</f>
        <v>3281.1</v>
      </c>
      <c r="X238" s="37" t="n">
        <f aca="false">X239</f>
        <v>0</v>
      </c>
      <c r="Y238" s="37" t="n">
        <f aca="false">Y239</f>
        <v>0</v>
      </c>
      <c r="Z238" s="37" t="n">
        <f aca="false">Z239</f>
        <v>3281.1</v>
      </c>
      <c r="AA238" s="37" t="n">
        <f aca="false">AA239</f>
        <v>0</v>
      </c>
      <c r="AB238" s="37" t="n">
        <f aca="false">AB239</f>
        <v>0</v>
      </c>
      <c r="AC238" s="37" t="n">
        <f aca="false">AC239</f>
        <v>3281.1</v>
      </c>
      <c r="AD238" s="37" t="n">
        <f aca="false">AD239</f>
        <v>0</v>
      </c>
      <c r="AE238" s="37" t="n">
        <f aca="false">AE239</f>
        <v>0</v>
      </c>
      <c r="AF238" s="37" t="n">
        <f aca="false">AF239</f>
        <v>3281.1</v>
      </c>
      <c r="AG238" s="37" t="n">
        <f aca="false">AG239</f>
        <v>0</v>
      </c>
      <c r="AH238" s="38" t="n">
        <f aca="false">AH239</f>
        <v>0</v>
      </c>
      <c r="AI238" s="37" t="n">
        <f aca="false">AI239</f>
        <v>3281.1</v>
      </c>
      <c r="AJ238" s="38" t="n">
        <f aca="false">AJ239</f>
        <v>0</v>
      </c>
      <c r="AK238" s="37" t="n">
        <f aca="false">AK239</f>
        <v>0</v>
      </c>
      <c r="AL238" s="37" t="n">
        <f aca="false">AL239</f>
        <v>3281.1</v>
      </c>
      <c r="AM238" s="37" t="n">
        <f aca="false">AM239</f>
        <v>0</v>
      </c>
      <c r="AN238" s="37" t="n">
        <f aca="false">AN239</f>
        <v>0</v>
      </c>
      <c r="AO238" s="37" t="n">
        <f aca="false">AO239</f>
        <v>3281.1</v>
      </c>
      <c r="AP238" s="37" t="n">
        <f aca="false">AP239</f>
        <v>3281.1</v>
      </c>
      <c r="AQ238" s="37" t="n">
        <f aca="false">AP238/AO238*100</f>
        <v>100</v>
      </c>
    </row>
    <row r="239" s="3" customFormat="true" ht="15.75" hidden="false" customHeight="false" outlineLevel="0" collapsed="false">
      <c r="A239" s="45" t="s">
        <v>38</v>
      </c>
      <c r="B239" s="70"/>
      <c r="C239" s="54" t="s">
        <v>234</v>
      </c>
      <c r="D239" s="54" t="s">
        <v>242</v>
      </c>
      <c r="E239" s="54" t="s">
        <v>39</v>
      </c>
      <c r="F239" s="36" t="n">
        <f aca="false">F240</f>
        <v>3207</v>
      </c>
      <c r="G239" s="36" t="n">
        <f aca="false">G240</f>
        <v>0</v>
      </c>
      <c r="H239" s="36" t="n">
        <f aca="false">H240</f>
        <v>0</v>
      </c>
      <c r="I239" s="36" t="n">
        <f aca="false">I240</f>
        <v>0</v>
      </c>
      <c r="J239" s="36" t="n">
        <f aca="false">J240</f>
        <v>0</v>
      </c>
      <c r="K239" s="36" t="n">
        <f aca="false">K240</f>
        <v>3207</v>
      </c>
      <c r="L239" s="36" t="n">
        <f aca="false">L240</f>
        <v>3207</v>
      </c>
      <c r="M239" s="36" t="n">
        <f aca="false">M240</f>
        <v>0</v>
      </c>
      <c r="N239" s="36" t="n">
        <f aca="false">N240</f>
        <v>0</v>
      </c>
      <c r="O239" s="36" t="n">
        <f aca="false">O240</f>
        <v>3207</v>
      </c>
      <c r="P239" s="36" t="n">
        <f aca="false">P240</f>
        <v>0</v>
      </c>
      <c r="Q239" s="36" t="n">
        <f aca="false">Q240</f>
        <v>0</v>
      </c>
      <c r="R239" s="36" t="n">
        <f aca="false">R240</f>
        <v>3207</v>
      </c>
      <c r="S239" s="36" t="n">
        <f aca="false">S240</f>
        <v>0</v>
      </c>
      <c r="T239" s="37" t="n">
        <f aca="false">R239+S239</f>
        <v>3207</v>
      </c>
      <c r="U239" s="36" t="n">
        <f aca="false">U240</f>
        <v>0</v>
      </c>
      <c r="V239" s="36" t="n">
        <f aca="false">V240</f>
        <v>74.1</v>
      </c>
      <c r="W239" s="37" t="n">
        <f aca="false">W240</f>
        <v>3281.1</v>
      </c>
      <c r="X239" s="37" t="n">
        <f aca="false">X240</f>
        <v>0</v>
      </c>
      <c r="Y239" s="37" t="n">
        <f aca="false">Y240</f>
        <v>0</v>
      </c>
      <c r="Z239" s="37" t="n">
        <f aca="false">Z240</f>
        <v>3281.1</v>
      </c>
      <c r="AA239" s="37" t="n">
        <f aca="false">AA240</f>
        <v>0</v>
      </c>
      <c r="AB239" s="37" t="n">
        <f aca="false">AB240</f>
        <v>0</v>
      </c>
      <c r="AC239" s="37" t="n">
        <f aca="false">AC240</f>
        <v>3281.1</v>
      </c>
      <c r="AD239" s="37" t="n">
        <f aca="false">AD240</f>
        <v>0</v>
      </c>
      <c r="AE239" s="37" t="n">
        <f aca="false">AE240</f>
        <v>0</v>
      </c>
      <c r="AF239" s="37" t="n">
        <f aca="false">AF240</f>
        <v>3281.1</v>
      </c>
      <c r="AG239" s="37" t="n">
        <f aca="false">AG240</f>
        <v>0</v>
      </c>
      <c r="AH239" s="38" t="n">
        <f aca="false">AH240</f>
        <v>0</v>
      </c>
      <c r="AI239" s="37" t="n">
        <f aca="false">AI240</f>
        <v>3281.1</v>
      </c>
      <c r="AJ239" s="38" t="n">
        <f aca="false">AJ240</f>
        <v>0</v>
      </c>
      <c r="AK239" s="37" t="n">
        <f aca="false">AK240</f>
        <v>0</v>
      </c>
      <c r="AL239" s="37" t="n">
        <f aca="false">AL240</f>
        <v>3281.1</v>
      </c>
      <c r="AM239" s="37" t="n">
        <f aca="false">AM240</f>
        <v>0</v>
      </c>
      <c r="AN239" s="37" t="n">
        <f aca="false">AN240</f>
        <v>0</v>
      </c>
      <c r="AO239" s="37" t="n">
        <f aca="false">AO240</f>
        <v>3281.1</v>
      </c>
      <c r="AP239" s="37" t="n">
        <f aca="false">AP240</f>
        <v>3281.1</v>
      </c>
      <c r="AQ239" s="37" t="n">
        <f aca="false">AP239/AO239*100</f>
        <v>100</v>
      </c>
    </row>
    <row r="240" s="3" customFormat="true" ht="78.75" hidden="false" customHeight="false" outlineLevel="0" collapsed="false">
      <c r="A240" s="47" t="s">
        <v>204</v>
      </c>
      <c r="B240" s="70"/>
      <c r="C240" s="55" t="s">
        <v>234</v>
      </c>
      <c r="D240" s="55" t="s">
        <v>242</v>
      </c>
      <c r="E240" s="55" t="s">
        <v>205</v>
      </c>
      <c r="F240" s="42" t="n">
        <v>3207</v>
      </c>
      <c r="G240" s="42"/>
      <c r="H240" s="42"/>
      <c r="I240" s="42" t="n">
        <v>0</v>
      </c>
      <c r="J240" s="42"/>
      <c r="K240" s="42" t="n">
        <v>3207</v>
      </c>
      <c r="L240" s="42" t="n">
        <f aca="false">SUM(I240:K240)</f>
        <v>3207</v>
      </c>
      <c r="M240" s="42"/>
      <c r="N240" s="42"/>
      <c r="O240" s="42" t="n">
        <f aca="false">SUM(L240:N240)</f>
        <v>3207</v>
      </c>
      <c r="P240" s="42"/>
      <c r="Q240" s="42"/>
      <c r="R240" s="42" t="n">
        <f aca="false">SUM(O240:Q240)</f>
        <v>3207</v>
      </c>
      <c r="S240" s="42"/>
      <c r="T240" s="43" t="n">
        <f aca="false">R240+S240</f>
        <v>3207</v>
      </c>
      <c r="U240" s="42"/>
      <c r="V240" s="42" t="n">
        <v>74.1</v>
      </c>
      <c r="W240" s="43" t="n">
        <f aca="false">T240+U240+V240</f>
        <v>3281.1</v>
      </c>
      <c r="X240" s="43"/>
      <c r="Y240" s="43"/>
      <c r="Z240" s="43" t="n">
        <f aca="false">SUM(W240:Y240)</f>
        <v>3281.1</v>
      </c>
      <c r="AA240" s="43"/>
      <c r="AB240" s="43"/>
      <c r="AC240" s="43" t="n">
        <f aca="false">SUM(Z240:AB240)</f>
        <v>3281.1</v>
      </c>
      <c r="AD240" s="43"/>
      <c r="AE240" s="43"/>
      <c r="AF240" s="43" t="n">
        <f aca="false">SUM(AC240:AE240)</f>
        <v>3281.1</v>
      </c>
      <c r="AG240" s="43"/>
      <c r="AH240" s="44"/>
      <c r="AI240" s="43" t="n">
        <f aca="false">SUM(AF240:AH240)</f>
        <v>3281.1</v>
      </c>
      <c r="AJ240" s="44"/>
      <c r="AK240" s="43"/>
      <c r="AL240" s="43" t="n">
        <f aca="false">SUM(AI240:AK240)</f>
        <v>3281.1</v>
      </c>
      <c r="AM240" s="43"/>
      <c r="AN240" s="43"/>
      <c r="AO240" s="43" t="n">
        <f aca="false">SUM(AL240:AN240)</f>
        <v>3281.1</v>
      </c>
      <c r="AP240" s="43" t="n">
        <v>3281.1</v>
      </c>
      <c r="AQ240" s="43" t="n">
        <f aca="false">AP240/AO240*100</f>
        <v>100</v>
      </c>
    </row>
    <row r="241" s="71" customFormat="true" ht="63" hidden="false" customHeight="false" outlineLevel="0" collapsed="false">
      <c r="A241" s="45" t="s">
        <v>243</v>
      </c>
      <c r="B241" s="53"/>
      <c r="C241" s="54" t="s">
        <v>234</v>
      </c>
      <c r="D241" s="54" t="s">
        <v>244</v>
      </c>
      <c r="E241" s="54"/>
      <c r="F241" s="36" t="e">
        <f aca="false">#REF!+#REF!+#REF!</f>
        <v>#REF!</v>
      </c>
      <c r="G241" s="36" t="e">
        <f aca="false">#REF!+#REF!+#REF!</f>
        <v>#REF!</v>
      </c>
      <c r="H241" s="36" t="e">
        <f aca="false">#REF!+#REF!+#REF!</f>
        <v>#REF!</v>
      </c>
      <c r="I241" s="36" t="e">
        <f aca="false">#REF!</f>
        <v>#REF!</v>
      </c>
      <c r="J241" s="36" t="e">
        <f aca="false">#REF!</f>
        <v>#REF!</v>
      </c>
      <c r="K241" s="36" t="e">
        <f aca="false">#REF!</f>
        <v>#REF!</v>
      </c>
      <c r="L241" s="36" t="e">
        <f aca="false">#REF!+L242</f>
        <v>#REF!</v>
      </c>
      <c r="M241" s="36" t="e">
        <f aca="false">#REF!+M242</f>
        <v>#REF!</v>
      </c>
      <c r="N241" s="36" t="e">
        <f aca="false">#REF!+N242</f>
        <v>#REF!</v>
      </c>
      <c r="O241" s="36" t="n">
        <f aca="false">O242</f>
        <v>3278.5</v>
      </c>
      <c r="P241" s="36" t="n">
        <f aca="false">P242</f>
        <v>0</v>
      </c>
      <c r="Q241" s="36" t="n">
        <f aca="false">Q242</f>
        <v>0</v>
      </c>
      <c r="R241" s="36" t="n">
        <f aca="false">R242</f>
        <v>3278.5</v>
      </c>
      <c r="S241" s="36" t="n">
        <f aca="false">S242</f>
        <v>0</v>
      </c>
      <c r="T241" s="37" t="n">
        <f aca="false">R241+S241</f>
        <v>3278.5</v>
      </c>
      <c r="U241" s="36" t="n">
        <f aca="false">U242</f>
        <v>0</v>
      </c>
      <c r="V241" s="36" t="n">
        <f aca="false">V242</f>
        <v>0</v>
      </c>
      <c r="W241" s="37" t="n">
        <f aca="false">W242</f>
        <v>3278.5</v>
      </c>
      <c r="X241" s="37" t="n">
        <f aca="false">X242</f>
        <v>0</v>
      </c>
      <c r="Y241" s="37" t="n">
        <f aca="false">Y242</f>
        <v>0</v>
      </c>
      <c r="Z241" s="37" t="n">
        <f aca="false">Z242</f>
        <v>3278.5</v>
      </c>
      <c r="AA241" s="37" t="n">
        <f aca="false">AA242</f>
        <v>0</v>
      </c>
      <c r="AB241" s="37" t="n">
        <f aca="false">AB242</f>
        <v>0</v>
      </c>
      <c r="AC241" s="37" t="n">
        <f aca="false">AC242</f>
        <v>3278.5</v>
      </c>
      <c r="AD241" s="37" t="n">
        <f aca="false">AD242</f>
        <v>0</v>
      </c>
      <c r="AE241" s="37" t="n">
        <f aca="false">AE242</f>
        <v>308.5</v>
      </c>
      <c r="AF241" s="37" t="n">
        <f aca="false">AF242</f>
        <v>3587</v>
      </c>
      <c r="AG241" s="37" t="n">
        <f aca="false">AG242</f>
        <v>0</v>
      </c>
      <c r="AH241" s="38" t="n">
        <f aca="false">AH242</f>
        <v>91</v>
      </c>
      <c r="AI241" s="37" t="n">
        <f aca="false">AI242</f>
        <v>3678</v>
      </c>
      <c r="AJ241" s="38" t="n">
        <f aca="false">AJ242</f>
        <v>0</v>
      </c>
      <c r="AK241" s="37" t="n">
        <f aca="false">AK242</f>
        <v>-20.5</v>
      </c>
      <c r="AL241" s="37" t="n">
        <f aca="false">AL242</f>
        <v>3657.5</v>
      </c>
      <c r="AM241" s="37" t="n">
        <f aca="false">AM242</f>
        <v>0</v>
      </c>
      <c r="AN241" s="37" t="n">
        <f aca="false">AN242</f>
        <v>-379</v>
      </c>
      <c r="AO241" s="37" t="n">
        <f aca="false">AO242</f>
        <v>3278.5</v>
      </c>
      <c r="AP241" s="37" t="n">
        <f aca="false">AP242</f>
        <v>3278.5</v>
      </c>
      <c r="AQ241" s="37" t="n">
        <f aca="false">AP241/AO241*100</f>
        <v>100</v>
      </c>
    </row>
    <row r="242" s="71" customFormat="true" ht="47.25" hidden="false" customHeight="false" outlineLevel="0" collapsed="false">
      <c r="A242" s="45" t="s">
        <v>34</v>
      </c>
      <c r="B242" s="53"/>
      <c r="C242" s="54" t="s">
        <v>234</v>
      </c>
      <c r="D242" s="54" t="s">
        <v>244</v>
      </c>
      <c r="E242" s="54" t="s">
        <v>35</v>
      </c>
      <c r="F242" s="36"/>
      <c r="G242" s="36"/>
      <c r="H242" s="36"/>
      <c r="I242" s="36"/>
      <c r="J242" s="36"/>
      <c r="K242" s="36"/>
      <c r="L242" s="36" t="n">
        <f aca="false">L243</f>
        <v>0</v>
      </c>
      <c r="M242" s="36" t="n">
        <f aca="false">M243</f>
        <v>3278.5</v>
      </c>
      <c r="N242" s="36" t="n">
        <f aca="false">N243</f>
        <v>0</v>
      </c>
      <c r="O242" s="36" t="n">
        <f aca="false">O243</f>
        <v>3278.5</v>
      </c>
      <c r="P242" s="36" t="n">
        <f aca="false">P243</f>
        <v>0</v>
      </c>
      <c r="Q242" s="36" t="n">
        <f aca="false">Q243</f>
        <v>0</v>
      </c>
      <c r="R242" s="36" t="n">
        <f aca="false">R243</f>
        <v>3278.5</v>
      </c>
      <c r="S242" s="36" t="n">
        <f aca="false">S243</f>
        <v>0</v>
      </c>
      <c r="T242" s="37" t="n">
        <f aca="false">R242+S242</f>
        <v>3278.5</v>
      </c>
      <c r="U242" s="36" t="n">
        <f aca="false">U243</f>
        <v>0</v>
      </c>
      <c r="V242" s="36" t="n">
        <f aca="false">V243</f>
        <v>0</v>
      </c>
      <c r="W242" s="37" t="n">
        <f aca="false">W243</f>
        <v>3278.5</v>
      </c>
      <c r="X242" s="37" t="n">
        <f aca="false">X243</f>
        <v>0</v>
      </c>
      <c r="Y242" s="37" t="n">
        <f aca="false">Y243</f>
        <v>0</v>
      </c>
      <c r="Z242" s="37" t="n">
        <f aca="false">Z243</f>
        <v>3278.5</v>
      </c>
      <c r="AA242" s="37" t="n">
        <f aca="false">AA243</f>
        <v>0</v>
      </c>
      <c r="AB242" s="37" t="n">
        <f aca="false">AB243</f>
        <v>0</v>
      </c>
      <c r="AC242" s="37" t="n">
        <f aca="false">AC243</f>
        <v>3278.5</v>
      </c>
      <c r="AD242" s="37" t="n">
        <f aca="false">AD243</f>
        <v>0</v>
      </c>
      <c r="AE242" s="37" t="n">
        <f aca="false">AE243</f>
        <v>308.5</v>
      </c>
      <c r="AF242" s="37" t="n">
        <f aca="false">AF243</f>
        <v>3587</v>
      </c>
      <c r="AG242" s="37" t="n">
        <f aca="false">AG243</f>
        <v>0</v>
      </c>
      <c r="AH242" s="38" t="n">
        <f aca="false">AH243</f>
        <v>91</v>
      </c>
      <c r="AI242" s="37" t="n">
        <f aca="false">AI243</f>
        <v>3678</v>
      </c>
      <c r="AJ242" s="38" t="n">
        <f aca="false">AJ243</f>
        <v>0</v>
      </c>
      <c r="AK242" s="37" t="n">
        <f aca="false">AK243</f>
        <v>-20.5</v>
      </c>
      <c r="AL242" s="37" t="n">
        <f aca="false">AL243</f>
        <v>3657.5</v>
      </c>
      <c r="AM242" s="37" t="n">
        <f aca="false">AM243</f>
        <v>0</v>
      </c>
      <c r="AN242" s="37" t="n">
        <f aca="false">AN243</f>
        <v>-379</v>
      </c>
      <c r="AO242" s="37" t="n">
        <f aca="false">AO243</f>
        <v>3278.5</v>
      </c>
      <c r="AP242" s="37" t="n">
        <f aca="false">AP243</f>
        <v>3278.5</v>
      </c>
      <c r="AQ242" s="37" t="n">
        <f aca="false">AP242/AO242*100</f>
        <v>100</v>
      </c>
    </row>
    <row r="243" s="3" customFormat="true" ht="47.25" hidden="false" customHeight="false" outlineLevel="0" collapsed="false">
      <c r="A243" s="47" t="s">
        <v>36</v>
      </c>
      <c r="B243" s="70"/>
      <c r="C243" s="55" t="s">
        <v>234</v>
      </c>
      <c r="D243" s="55" t="s">
        <v>244</v>
      </c>
      <c r="E243" s="55" t="s">
        <v>37</v>
      </c>
      <c r="F243" s="42"/>
      <c r="G243" s="42"/>
      <c r="H243" s="42"/>
      <c r="I243" s="42"/>
      <c r="J243" s="42"/>
      <c r="K243" s="42"/>
      <c r="L243" s="42" t="n">
        <v>0</v>
      </c>
      <c r="M243" s="42" t="n">
        <v>3278.5</v>
      </c>
      <c r="N243" s="42"/>
      <c r="O243" s="42" t="n">
        <f aca="false">SUM(L243:N243)</f>
        <v>3278.5</v>
      </c>
      <c r="P243" s="42"/>
      <c r="Q243" s="42"/>
      <c r="R243" s="42" t="n">
        <f aca="false">SUM(O243:Q243)</f>
        <v>3278.5</v>
      </c>
      <c r="S243" s="42"/>
      <c r="T243" s="43" t="n">
        <f aca="false">R243+S243</f>
        <v>3278.5</v>
      </c>
      <c r="U243" s="42"/>
      <c r="V243" s="42"/>
      <c r="W243" s="43" t="n">
        <f aca="false">T243+U243+V243</f>
        <v>3278.5</v>
      </c>
      <c r="X243" s="43"/>
      <c r="Y243" s="43"/>
      <c r="Z243" s="43" t="n">
        <f aca="false">SUM(W243:Y243)</f>
        <v>3278.5</v>
      </c>
      <c r="AA243" s="43"/>
      <c r="AB243" s="43"/>
      <c r="AC243" s="43" t="n">
        <f aca="false">SUM(Z243:AB243)</f>
        <v>3278.5</v>
      </c>
      <c r="AD243" s="43"/>
      <c r="AE243" s="43" t="n">
        <v>308.5</v>
      </c>
      <c r="AF243" s="43" t="n">
        <f aca="false">SUM(AC243:AE243)</f>
        <v>3587</v>
      </c>
      <c r="AG243" s="43"/>
      <c r="AH243" s="44" t="n">
        <v>91</v>
      </c>
      <c r="AI243" s="43" t="n">
        <f aca="false">SUM(AF243:AH243)</f>
        <v>3678</v>
      </c>
      <c r="AJ243" s="44"/>
      <c r="AK243" s="43" t="n">
        <v>-20.5</v>
      </c>
      <c r="AL243" s="43" t="n">
        <f aca="false">SUM(AI243:AK243)</f>
        <v>3657.5</v>
      </c>
      <c r="AM243" s="43"/>
      <c r="AN243" s="43" t="n">
        <v>-379</v>
      </c>
      <c r="AO243" s="43" t="n">
        <f aca="false">SUM(AL243:AN243)</f>
        <v>3278.5</v>
      </c>
      <c r="AP243" s="43" t="n">
        <v>3278.5</v>
      </c>
      <c r="AQ243" s="43" t="n">
        <f aca="false">AP243/AO243*100</f>
        <v>100</v>
      </c>
    </row>
    <row r="244" s="71" customFormat="true" ht="49.5" hidden="false" customHeight="true" outlineLevel="0" collapsed="false">
      <c r="A244" s="45" t="s">
        <v>245</v>
      </c>
      <c r="B244" s="53"/>
      <c r="C244" s="54" t="s">
        <v>234</v>
      </c>
      <c r="D244" s="54" t="s">
        <v>246</v>
      </c>
      <c r="E244" s="54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7"/>
      <c r="U244" s="36"/>
      <c r="V244" s="36"/>
      <c r="W244" s="37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  <c r="AH244" s="38"/>
      <c r="AI244" s="37"/>
      <c r="AJ244" s="38"/>
      <c r="AK244" s="37"/>
      <c r="AL244" s="37" t="n">
        <f aca="false">AL245</f>
        <v>0</v>
      </c>
      <c r="AM244" s="37" t="n">
        <f aca="false">AM245</f>
        <v>0</v>
      </c>
      <c r="AN244" s="37" t="n">
        <f aca="false">AN245</f>
        <v>9611</v>
      </c>
      <c r="AO244" s="37" t="n">
        <f aca="false">AO245</f>
        <v>9611</v>
      </c>
      <c r="AP244" s="37" t="n">
        <f aca="false">AP245</f>
        <v>9611</v>
      </c>
      <c r="AQ244" s="37" t="n">
        <f aca="false">AP244/AO244*100</f>
        <v>100</v>
      </c>
    </row>
    <row r="245" s="71" customFormat="true" ht="15.75" hidden="false" customHeight="false" outlineLevel="0" collapsed="false">
      <c r="A245" s="45" t="s">
        <v>115</v>
      </c>
      <c r="B245" s="53"/>
      <c r="C245" s="54" t="s">
        <v>234</v>
      </c>
      <c r="D245" s="54" t="s">
        <v>246</v>
      </c>
      <c r="E245" s="54" t="s">
        <v>116</v>
      </c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7"/>
      <c r="U245" s="36"/>
      <c r="V245" s="36"/>
      <c r="W245" s="37"/>
      <c r="X245" s="37"/>
      <c r="Y245" s="37"/>
      <c r="Z245" s="37"/>
      <c r="AA245" s="37"/>
      <c r="AB245" s="37"/>
      <c r="AC245" s="37"/>
      <c r="AD245" s="37"/>
      <c r="AE245" s="37"/>
      <c r="AF245" s="37"/>
      <c r="AG245" s="37"/>
      <c r="AH245" s="38"/>
      <c r="AI245" s="37"/>
      <c r="AJ245" s="38"/>
      <c r="AK245" s="37"/>
      <c r="AL245" s="37" t="n">
        <f aca="false">AL246</f>
        <v>0</v>
      </c>
      <c r="AM245" s="37" t="n">
        <f aca="false">AM246</f>
        <v>0</v>
      </c>
      <c r="AN245" s="37" t="n">
        <f aca="false">AN246</f>
        <v>9611</v>
      </c>
      <c r="AO245" s="37" t="n">
        <f aca="false">AO246</f>
        <v>9611</v>
      </c>
      <c r="AP245" s="37" t="n">
        <f aca="false">AP246</f>
        <v>9611</v>
      </c>
      <c r="AQ245" s="37" t="n">
        <f aca="false">AP245/AO245*100</f>
        <v>100</v>
      </c>
    </row>
    <row r="246" s="3" customFormat="true" ht="15.75" hidden="false" customHeight="false" outlineLevel="0" collapsed="false">
      <c r="A246" s="72" t="s">
        <v>117</v>
      </c>
      <c r="B246" s="70"/>
      <c r="C246" s="55" t="s">
        <v>234</v>
      </c>
      <c r="D246" s="55" t="s">
        <v>246</v>
      </c>
      <c r="E246" s="55" t="s">
        <v>118</v>
      </c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3"/>
      <c r="U246" s="42"/>
      <c r="V246" s="42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4"/>
      <c r="AI246" s="43"/>
      <c r="AJ246" s="44"/>
      <c r="AK246" s="43"/>
      <c r="AL246" s="43" t="n">
        <v>0</v>
      </c>
      <c r="AM246" s="43"/>
      <c r="AN246" s="43" t="n">
        <v>9611</v>
      </c>
      <c r="AO246" s="43" t="n">
        <f aca="false">SUM(AL246:AN246)</f>
        <v>9611</v>
      </c>
      <c r="AP246" s="43" t="n">
        <v>9611</v>
      </c>
      <c r="AQ246" s="43" t="n">
        <f aca="false">AP246/AO246*100</f>
        <v>100</v>
      </c>
    </row>
    <row r="247" s="71" customFormat="true" ht="18.75" hidden="false" customHeight="true" outlineLevel="0" collapsed="false">
      <c r="A247" s="45" t="s">
        <v>28</v>
      </c>
      <c r="B247" s="53"/>
      <c r="C247" s="54" t="s">
        <v>234</v>
      </c>
      <c r="D247" s="54" t="s">
        <v>29</v>
      </c>
      <c r="E247" s="54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7"/>
      <c r="U247" s="36"/>
      <c r="V247" s="36" t="n">
        <f aca="false">V248</f>
        <v>761.2</v>
      </c>
      <c r="W247" s="37" t="n">
        <f aca="false">W248</f>
        <v>761.2</v>
      </c>
      <c r="X247" s="37" t="n">
        <f aca="false">X248</f>
        <v>0</v>
      </c>
      <c r="Y247" s="37" t="n">
        <f aca="false">Y248</f>
        <v>0</v>
      </c>
      <c r="Z247" s="37" t="n">
        <f aca="false">Z248</f>
        <v>761.2</v>
      </c>
      <c r="AA247" s="37" t="n">
        <f aca="false">AA248</f>
        <v>0</v>
      </c>
      <c r="AB247" s="37" t="n">
        <f aca="false">AB248</f>
        <v>0</v>
      </c>
      <c r="AC247" s="37" t="n">
        <f aca="false">AC248</f>
        <v>761.2</v>
      </c>
      <c r="AD247" s="37" t="n">
        <f aca="false">AD248</f>
        <v>0</v>
      </c>
      <c r="AE247" s="37" t="n">
        <f aca="false">AE248</f>
        <v>0</v>
      </c>
      <c r="AF247" s="37" t="n">
        <f aca="false">AF248</f>
        <v>761.2</v>
      </c>
      <c r="AG247" s="37" t="n">
        <f aca="false">AG248</f>
        <v>0</v>
      </c>
      <c r="AH247" s="38" t="n">
        <f aca="false">AH248</f>
        <v>0</v>
      </c>
      <c r="AI247" s="37" t="n">
        <f aca="false">AI248</f>
        <v>761.2</v>
      </c>
      <c r="AJ247" s="38" t="n">
        <f aca="false">AJ248</f>
        <v>0</v>
      </c>
      <c r="AK247" s="37" t="n">
        <f aca="false">AK248</f>
        <v>0</v>
      </c>
      <c r="AL247" s="37" t="n">
        <f aca="false">AL248</f>
        <v>761.2</v>
      </c>
      <c r="AM247" s="37" t="n">
        <f aca="false">AM248</f>
        <v>0</v>
      </c>
      <c r="AN247" s="37" t="n">
        <f aca="false">AN248</f>
        <v>0</v>
      </c>
      <c r="AO247" s="37" t="n">
        <f aca="false">AO248</f>
        <v>761.2</v>
      </c>
      <c r="AP247" s="37" t="n">
        <f aca="false">AP248</f>
        <v>761.2</v>
      </c>
      <c r="AQ247" s="37" t="n">
        <f aca="false">AP247/AO247*100</f>
        <v>100</v>
      </c>
    </row>
    <row r="248" s="3" customFormat="true" ht="15.75" hidden="false" customHeight="false" outlineLevel="0" collapsed="false">
      <c r="A248" s="45" t="s">
        <v>52</v>
      </c>
      <c r="B248" s="53"/>
      <c r="C248" s="54" t="s">
        <v>234</v>
      </c>
      <c r="D248" s="54" t="s">
        <v>53</v>
      </c>
      <c r="E248" s="55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3"/>
      <c r="U248" s="42"/>
      <c r="V248" s="36" t="n">
        <f aca="false">V249</f>
        <v>761.2</v>
      </c>
      <c r="W248" s="37" t="n">
        <f aca="false">W249</f>
        <v>761.2</v>
      </c>
      <c r="X248" s="37" t="n">
        <f aca="false">X249</f>
        <v>0</v>
      </c>
      <c r="Y248" s="37" t="n">
        <f aca="false">Y249</f>
        <v>0</v>
      </c>
      <c r="Z248" s="37" t="n">
        <f aca="false">Z249</f>
        <v>761.2</v>
      </c>
      <c r="AA248" s="37" t="n">
        <f aca="false">AA249</f>
        <v>0</v>
      </c>
      <c r="AB248" s="37" t="n">
        <f aca="false">AB249</f>
        <v>0</v>
      </c>
      <c r="AC248" s="37" t="n">
        <f aca="false">AC249</f>
        <v>761.2</v>
      </c>
      <c r="AD248" s="37" t="n">
        <f aca="false">AD249</f>
        <v>0</v>
      </c>
      <c r="AE248" s="37" t="n">
        <f aca="false">AE249</f>
        <v>0</v>
      </c>
      <c r="AF248" s="37" t="n">
        <f aca="false">AF249</f>
        <v>761.2</v>
      </c>
      <c r="AG248" s="37" t="n">
        <f aca="false">AG249</f>
        <v>0</v>
      </c>
      <c r="AH248" s="38" t="n">
        <f aca="false">AH249</f>
        <v>0</v>
      </c>
      <c r="AI248" s="37" t="n">
        <f aca="false">AI249</f>
        <v>761.2</v>
      </c>
      <c r="AJ248" s="38" t="n">
        <f aca="false">AJ249</f>
        <v>0</v>
      </c>
      <c r="AK248" s="37" t="n">
        <f aca="false">AK249</f>
        <v>0</v>
      </c>
      <c r="AL248" s="37" t="n">
        <f aca="false">AL249</f>
        <v>761.2</v>
      </c>
      <c r="AM248" s="37" t="n">
        <f aca="false">AM249</f>
        <v>0</v>
      </c>
      <c r="AN248" s="37" t="n">
        <f aca="false">AN249</f>
        <v>0</v>
      </c>
      <c r="AO248" s="37" t="n">
        <f aca="false">AO249</f>
        <v>761.2</v>
      </c>
      <c r="AP248" s="37" t="n">
        <f aca="false">AP249</f>
        <v>761.2</v>
      </c>
      <c r="AQ248" s="37" t="n">
        <f aca="false">AP248/AO248*100</f>
        <v>100</v>
      </c>
    </row>
    <row r="249" s="3" customFormat="true" ht="141.75" hidden="false" customHeight="false" outlineLevel="0" collapsed="false">
      <c r="A249" s="45" t="s">
        <v>247</v>
      </c>
      <c r="B249" s="53"/>
      <c r="C249" s="54" t="s">
        <v>234</v>
      </c>
      <c r="D249" s="54" t="s">
        <v>248</v>
      </c>
      <c r="E249" s="55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3"/>
      <c r="U249" s="42"/>
      <c r="V249" s="36" t="n">
        <f aca="false">V250</f>
        <v>761.2</v>
      </c>
      <c r="W249" s="37" t="n">
        <f aca="false">W250</f>
        <v>761.2</v>
      </c>
      <c r="X249" s="37" t="n">
        <f aca="false">X250</f>
        <v>0</v>
      </c>
      <c r="Y249" s="37" t="n">
        <f aca="false">Y250</f>
        <v>0</v>
      </c>
      <c r="Z249" s="37" t="n">
        <f aca="false">Z250</f>
        <v>761.2</v>
      </c>
      <c r="AA249" s="37" t="n">
        <f aca="false">AA250</f>
        <v>0</v>
      </c>
      <c r="AB249" s="37" t="n">
        <f aca="false">AB250</f>
        <v>0</v>
      </c>
      <c r="AC249" s="37" t="n">
        <f aca="false">AC250</f>
        <v>761.2</v>
      </c>
      <c r="AD249" s="37" t="n">
        <f aca="false">AD250</f>
        <v>0</v>
      </c>
      <c r="AE249" s="37" t="n">
        <f aca="false">AE250</f>
        <v>0</v>
      </c>
      <c r="AF249" s="37" t="n">
        <f aca="false">AF250</f>
        <v>761.2</v>
      </c>
      <c r="AG249" s="37" t="n">
        <f aca="false">AG250</f>
        <v>0</v>
      </c>
      <c r="AH249" s="38" t="n">
        <f aca="false">AH250</f>
        <v>0</v>
      </c>
      <c r="AI249" s="37" t="n">
        <f aca="false">AI250</f>
        <v>761.2</v>
      </c>
      <c r="AJ249" s="38" t="n">
        <f aca="false">AJ250</f>
        <v>0</v>
      </c>
      <c r="AK249" s="37" t="n">
        <f aca="false">AK250</f>
        <v>0</v>
      </c>
      <c r="AL249" s="37" t="n">
        <f aca="false">AL250</f>
        <v>761.2</v>
      </c>
      <c r="AM249" s="37" t="n">
        <f aca="false">AM250</f>
        <v>0</v>
      </c>
      <c r="AN249" s="37" t="n">
        <f aca="false">AN250</f>
        <v>0</v>
      </c>
      <c r="AO249" s="37" t="n">
        <f aca="false">AO250</f>
        <v>761.2</v>
      </c>
      <c r="AP249" s="37" t="n">
        <f aca="false">AP250</f>
        <v>761.2</v>
      </c>
      <c r="AQ249" s="37" t="n">
        <f aca="false">AP249/AO249*100</f>
        <v>100</v>
      </c>
    </row>
    <row r="250" s="3" customFormat="true" ht="15.75" hidden="false" customHeight="false" outlineLevel="0" collapsed="false">
      <c r="A250" s="45" t="s">
        <v>38</v>
      </c>
      <c r="B250" s="53"/>
      <c r="C250" s="54" t="s">
        <v>234</v>
      </c>
      <c r="D250" s="54" t="s">
        <v>248</v>
      </c>
      <c r="E250" s="54" t="s">
        <v>39</v>
      </c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3"/>
      <c r="U250" s="42"/>
      <c r="V250" s="36" t="n">
        <f aca="false">V251</f>
        <v>761.2</v>
      </c>
      <c r="W250" s="37" t="n">
        <f aca="false">W251</f>
        <v>761.2</v>
      </c>
      <c r="X250" s="37" t="n">
        <f aca="false">X251</f>
        <v>0</v>
      </c>
      <c r="Y250" s="37" t="n">
        <f aca="false">Y251</f>
        <v>0</v>
      </c>
      <c r="Z250" s="37" t="n">
        <f aca="false">Z251</f>
        <v>761.2</v>
      </c>
      <c r="AA250" s="37" t="n">
        <f aca="false">AA251</f>
        <v>0</v>
      </c>
      <c r="AB250" s="37" t="n">
        <f aca="false">AB251</f>
        <v>0</v>
      </c>
      <c r="AC250" s="37" t="n">
        <f aca="false">AC251</f>
        <v>761.2</v>
      </c>
      <c r="AD250" s="37" t="n">
        <f aca="false">AD251</f>
        <v>0</v>
      </c>
      <c r="AE250" s="37" t="n">
        <f aca="false">AE251</f>
        <v>0</v>
      </c>
      <c r="AF250" s="37" t="n">
        <f aca="false">AF251</f>
        <v>761.2</v>
      </c>
      <c r="AG250" s="37" t="n">
        <f aca="false">AG251</f>
        <v>0</v>
      </c>
      <c r="AH250" s="38" t="n">
        <f aca="false">AH251</f>
        <v>0</v>
      </c>
      <c r="AI250" s="37" t="n">
        <f aca="false">AI251</f>
        <v>761.2</v>
      </c>
      <c r="AJ250" s="38" t="n">
        <f aca="false">AJ251</f>
        <v>0</v>
      </c>
      <c r="AK250" s="37" t="n">
        <f aca="false">AK251</f>
        <v>0</v>
      </c>
      <c r="AL250" s="37" t="n">
        <f aca="false">AL251</f>
        <v>761.2</v>
      </c>
      <c r="AM250" s="37" t="n">
        <f aca="false">AM251</f>
        <v>0</v>
      </c>
      <c r="AN250" s="37" t="n">
        <f aca="false">AN251</f>
        <v>0</v>
      </c>
      <c r="AO250" s="37" t="n">
        <f aca="false">AO251</f>
        <v>761.2</v>
      </c>
      <c r="AP250" s="37" t="n">
        <f aca="false">AP251</f>
        <v>761.2</v>
      </c>
      <c r="AQ250" s="37" t="n">
        <f aca="false">AP250/AO250*100</f>
        <v>100</v>
      </c>
    </row>
    <row r="251" s="3" customFormat="true" ht="78.75" hidden="false" customHeight="false" outlineLevel="0" collapsed="false">
      <c r="A251" s="47" t="s">
        <v>204</v>
      </c>
      <c r="B251" s="70"/>
      <c r="C251" s="55" t="s">
        <v>234</v>
      </c>
      <c r="D251" s="55" t="s">
        <v>248</v>
      </c>
      <c r="E251" s="55" t="s">
        <v>205</v>
      </c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3"/>
      <c r="U251" s="42"/>
      <c r="V251" s="42" t="n">
        <v>761.2</v>
      </c>
      <c r="W251" s="43" t="n">
        <f aca="false">T251+U251+V251</f>
        <v>761.2</v>
      </c>
      <c r="X251" s="43"/>
      <c r="Y251" s="43"/>
      <c r="Z251" s="43" t="n">
        <f aca="false">SUM(W251:Y251)</f>
        <v>761.2</v>
      </c>
      <c r="AA251" s="43"/>
      <c r="AB251" s="43"/>
      <c r="AC251" s="43" t="n">
        <f aca="false">SUM(Z251:AB251)</f>
        <v>761.2</v>
      </c>
      <c r="AD251" s="43"/>
      <c r="AE251" s="43"/>
      <c r="AF251" s="43" t="n">
        <f aca="false">SUM(AC251:AE251)</f>
        <v>761.2</v>
      </c>
      <c r="AG251" s="43"/>
      <c r="AH251" s="44"/>
      <c r="AI251" s="43" t="n">
        <f aca="false">SUM(AF251:AH251)</f>
        <v>761.2</v>
      </c>
      <c r="AJ251" s="44"/>
      <c r="AK251" s="43"/>
      <c r="AL251" s="43" t="n">
        <f aca="false">SUM(AI251:AK251)</f>
        <v>761.2</v>
      </c>
      <c r="AM251" s="43"/>
      <c r="AN251" s="43"/>
      <c r="AO251" s="43" t="n">
        <f aca="false">SUM(AL251:AN251)</f>
        <v>761.2</v>
      </c>
      <c r="AP251" s="43" t="n">
        <v>761.2</v>
      </c>
      <c r="AQ251" s="43" t="n">
        <f aca="false">AP251/AO251*100</f>
        <v>100</v>
      </c>
    </row>
    <row r="252" s="71" customFormat="true" ht="18" hidden="false" customHeight="true" outlineLevel="0" collapsed="false">
      <c r="A252" s="45" t="s">
        <v>28</v>
      </c>
      <c r="B252" s="53"/>
      <c r="C252" s="54" t="s">
        <v>234</v>
      </c>
      <c r="D252" s="54" t="s">
        <v>125</v>
      </c>
      <c r="E252" s="54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7"/>
      <c r="U252" s="36"/>
      <c r="V252" s="36"/>
      <c r="W252" s="37"/>
      <c r="X252" s="37"/>
      <c r="Y252" s="37"/>
      <c r="Z252" s="37"/>
      <c r="AA252" s="37"/>
      <c r="AB252" s="37"/>
      <c r="AC252" s="37"/>
      <c r="AD252" s="37"/>
      <c r="AE252" s="37"/>
      <c r="AF252" s="37"/>
      <c r="AG252" s="37"/>
      <c r="AH252" s="38"/>
      <c r="AI252" s="37"/>
      <c r="AJ252" s="38"/>
      <c r="AK252" s="37"/>
      <c r="AL252" s="37" t="n">
        <f aca="false">AL253</f>
        <v>0</v>
      </c>
      <c r="AM252" s="37" t="n">
        <f aca="false">AM253</f>
        <v>1132.2</v>
      </c>
      <c r="AN252" s="37" t="n">
        <f aca="false">AN253</f>
        <v>0</v>
      </c>
      <c r="AO252" s="37" t="n">
        <f aca="false">AO253</f>
        <v>1132.2</v>
      </c>
      <c r="AP252" s="37" t="n">
        <f aca="false">AP253</f>
        <v>1132.2</v>
      </c>
      <c r="AQ252" s="37" t="n">
        <f aca="false">AP252/AO252*100</f>
        <v>100</v>
      </c>
    </row>
    <row r="253" s="71" customFormat="true" ht="47.25" hidden="false" customHeight="false" outlineLevel="0" collapsed="false">
      <c r="A253" s="45" t="s">
        <v>249</v>
      </c>
      <c r="B253" s="53"/>
      <c r="C253" s="54" t="s">
        <v>234</v>
      </c>
      <c r="D253" s="54" t="s">
        <v>250</v>
      </c>
      <c r="E253" s="54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7"/>
      <c r="U253" s="36"/>
      <c r="V253" s="36"/>
      <c r="W253" s="37"/>
      <c r="X253" s="37"/>
      <c r="Y253" s="37"/>
      <c r="Z253" s="37"/>
      <c r="AA253" s="37"/>
      <c r="AB253" s="37"/>
      <c r="AC253" s="37"/>
      <c r="AD253" s="37"/>
      <c r="AE253" s="37"/>
      <c r="AF253" s="37"/>
      <c r="AG253" s="37"/>
      <c r="AH253" s="38"/>
      <c r="AI253" s="37"/>
      <c r="AJ253" s="38"/>
      <c r="AK253" s="37"/>
      <c r="AL253" s="37" t="n">
        <f aca="false">AL254</f>
        <v>0</v>
      </c>
      <c r="AM253" s="37" t="n">
        <f aca="false">AM254</f>
        <v>1132.2</v>
      </c>
      <c r="AN253" s="37" t="n">
        <f aca="false">AN254</f>
        <v>0</v>
      </c>
      <c r="AO253" s="37" t="n">
        <f aca="false">AO254</f>
        <v>1132.2</v>
      </c>
      <c r="AP253" s="37" t="n">
        <f aca="false">AP254</f>
        <v>1132.2</v>
      </c>
      <c r="AQ253" s="37" t="n">
        <f aca="false">AP253/AO253*100</f>
        <v>100</v>
      </c>
    </row>
    <row r="254" s="71" customFormat="true" ht="15.75" hidden="false" customHeight="false" outlineLevel="0" collapsed="false">
      <c r="A254" s="45" t="s">
        <v>38</v>
      </c>
      <c r="B254" s="53"/>
      <c r="C254" s="54" t="s">
        <v>234</v>
      </c>
      <c r="D254" s="54" t="s">
        <v>250</v>
      </c>
      <c r="E254" s="54" t="s">
        <v>39</v>
      </c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7"/>
      <c r="U254" s="36"/>
      <c r="V254" s="36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  <c r="AH254" s="38"/>
      <c r="AI254" s="37"/>
      <c r="AJ254" s="38"/>
      <c r="AK254" s="37"/>
      <c r="AL254" s="37" t="n">
        <f aca="false">AL255</f>
        <v>0</v>
      </c>
      <c r="AM254" s="37" t="n">
        <f aca="false">AM255</f>
        <v>1132.2</v>
      </c>
      <c r="AN254" s="37" t="n">
        <f aca="false">AN255</f>
        <v>0</v>
      </c>
      <c r="AO254" s="37" t="n">
        <f aca="false">AO255</f>
        <v>1132.2</v>
      </c>
      <c r="AP254" s="37" t="n">
        <f aca="false">AP255</f>
        <v>1132.2</v>
      </c>
      <c r="AQ254" s="37" t="n">
        <f aca="false">AP254/AO254*100</f>
        <v>100</v>
      </c>
    </row>
    <row r="255" s="3" customFormat="true" ht="78.75" hidden="false" customHeight="false" outlineLevel="0" collapsed="false">
      <c r="A255" s="47" t="s">
        <v>204</v>
      </c>
      <c r="B255" s="53"/>
      <c r="C255" s="54" t="s">
        <v>234</v>
      </c>
      <c r="D255" s="55" t="s">
        <v>250</v>
      </c>
      <c r="E255" s="55" t="s">
        <v>205</v>
      </c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3"/>
      <c r="U255" s="42"/>
      <c r="V255" s="36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  <c r="AH255" s="38"/>
      <c r="AI255" s="37"/>
      <c r="AJ255" s="38"/>
      <c r="AK255" s="37"/>
      <c r="AL255" s="43" t="n">
        <v>0</v>
      </c>
      <c r="AM255" s="43" t="n">
        <v>1132.2</v>
      </c>
      <c r="AN255" s="43"/>
      <c r="AO255" s="43" t="n">
        <f aca="false">SUM(AL255:AN255)</f>
        <v>1132.2</v>
      </c>
      <c r="AP255" s="43" t="n">
        <v>1132.2</v>
      </c>
      <c r="AQ255" s="43" t="n">
        <f aca="false">AP255/AO255*100</f>
        <v>100</v>
      </c>
    </row>
    <row r="256" s="75" customFormat="true" ht="31.5" hidden="false" customHeight="false" outlineLevel="0" collapsed="false">
      <c r="A256" s="48" t="s">
        <v>251</v>
      </c>
      <c r="B256" s="63"/>
      <c r="C256" s="65" t="s">
        <v>252</v>
      </c>
      <c r="D256" s="65"/>
      <c r="E256" s="65"/>
      <c r="F256" s="66" t="e">
        <f aca="false">F269+F257</f>
        <v>#REF!</v>
      </c>
      <c r="G256" s="66" t="e">
        <f aca="false">G269+G257</f>
        <v>#REF!</v>
      </c>
      <c r="H256" s="66" t="e">
        <f aca="false">H269+H257</f>
        <v>#REF!</v>
      </c>
      <c r="I256" s="66" t="e">
        <f aca="false">I269+I257</f>
        <v>#REF!</v>
      </c>
      <c r="J256" s="66" t="e">
        <f aca="false">J269+J257</f>
        <v>#REF!</v>
      </c>
      <c r="K256" s="66" t="e">
        <f aca="false">K269+K257</f>
        <v>#REF!</v>
      </c>
      <c r="L256" s="66" t="e">
        <f aca="false">L269+L257</f>
        <v>#REF!</v>
      </c>
      <c r="M256" s="66" t="e">
        <f aca="false">M269+M257</f>
        <v>#REF!</v>
      </c>
      <c r="N256" s="66" t="e">
        <f aca="false">N269+N257</f>
        <v>#REF!</v>
      </c>
      <c r="O256" s="66" t="e">
        <f aca="false">O269+O257</f>
        <v>#REF!</v>
      </c>
      <c r="P256" s="66" t="e">
        <f aca="false">P269+P257</f>
        <v>#REF!</v>
      </c>
      <c r="Q256" s="66" t="e">
        <f aca="false">Q269+Q257</f>
        <v>#REF!</v>
      </c>
      <c r="R256" s="66" t="e">
        <f aca="false">R269+R257</f>
        <v>#REF!</v>
      </c>
      <c r="S256" s="66" t="e">
        <f aca="false">S269+S257</f>
        <v>#REF!</v>
      </c>
      <c r="T256" s="27" t="e">
        <f aca="false">R256+S256</f>
        <v>#REF!</v>
      </c>
      <c r="U256" s="66" t="e">
        <f aca="false">U269+U257</f>
        <v>#REF!</v>
      </c>
      <c r="V256" s="66" t="e">
        <f aca="false">V269+V257</f>
        <v>#REF!</v>
      </c>
      <c r="W256" s="27" t="e">
        <f aca="false">W257+W269</f>
        <v>#REF!</v>
      </c>
      <c r="X256" s="27" t="e">
        <f aca="false">X257+X269</f>
        <v>#REF!</v>
      </c>
      <c r="Y256" s="27" t="e">
        <f aca="false">Y257+Y269</f>
        <v>#REF!</v>
      </c>
      <c r="Z256" s="27" t="e">
        <f aca="false">Z257+Z269</f>
        <v>#REF!</v>
      </c>
      <c r="AA256" s="27" t="e">
        <f aca="false">AA257+AA269</f>
        <v>#REF!</v>
      </c>
      <c r="AB256" s="27" t="e">
        <f aca="false">AB257+AB269</f>
        <v>#REF!</v>
      </c>
      <c r="AC256" s="27" t="e">
        <f aca="false">AC257+AC269</f>
        <v>#REF!</v>
      </c>
      <c r="AD256" s="27" t="e">
        <f aca="false">AD257+AD269</f>
        <v>#REF!</v>
      </c>
      <c r="AE256" s="27" t="e">
        <f aca="false">AE257+AE269</f>
        <v>#REF!</v>
      </c>
      <c r="AF256" s="27" t="e">
        <f aca="false">AF257+AF269</f>
        <v>#REF!</v>
      </c>
      <c r="AG256" s="27" t="e">
        <f aca="false">AG257+AG269</f>
        <v>#REF!</v>
      </c>
      <c r="AH256" s="28" t="e">
        <f aca="false">AH257+AH269</f>
        <v>#REF!</v>
      </c>
      <c r="AI256" s="27" t="e">
        <f aca="false">AI257+AI269</f>
        <v>#REF!</v>
      </c>
      <c r="AJ256" s="28" t="e">
        <f aca="false">AJ257+AJ269</f>
        <v>#REF!</v>
      </c>
      <c r="AK256" s="27" t="e">
        <f aca="false">AK257+AK269</f>
        <v>#REF!</v>
      </c>
      <c r="AL256" s="27" t="n">
        <f aca="false">AL257+AL269</f>
        <v>72810.4</v>
      </c>
      <c r="AM256" s="27" t="n">
        <f aca="false">AM257+AM269</f>
        <v>0</v>
      </c>
      <c r="AN256" s="27" t="n">
        <f aca="false">AN257+AN269</f>
        <v>0</v>
      </c>
      <c r="AO256" s="27" t="n">
        <f aca="false">AO257+AO269</f>
        <v>72810.4</v>
      </c>
      <c r="AP256" s="27" t="n">
        <f aca="false">AP257+AP269</f>
        <v>72810</v>
      </c>
      <c r="AQ256" s="27" t="n">
        <f aca="false">AP256/AO256*100</f>
        <v>99.9994506279323</v>
      </c>
    </row>
    <row r="257" s="71" customFormat="true" ht="47.25" hidden="false" customHeight="true" outlineLevel="0" collapsed="false">
      <c r="A257" s="83" t="s">
        <v>235</v>
      </c>
      <c r="B257" s="53"/>
      <c r="C257" s="54" t="s">
        <v>252</v>
      </c>
      <c r="D257" s="54" t="s">
        <v>236</v>
      </c>
      <c r="E257" s="54"/>
      <c r="F257" s="36" t="e">
        <f aca="false">F258</f>
        <v>#REF!</v>
      </c>
      <c r="G257" s="36" t="e">
        <f aca="false">G258</f>
        <v>#REF!</v>
      </c>
      <c r="H257" s="36" t="e">
        <f aca="false">H258</f>
        <v>#REF!</v>
      </c>
      <c r="I257" s="36" t="e">
        <f aca="false">I258</f>
        <v>#REF!</v>
      </c>
      <c r="J257" s="36" t="e">
        <f aca="false">J258</f>
        <v>#REF!</v>
      </c>
      <c r="K257" s="36" t="e">
        <f aca="false">K258</f>
        <v>#REF!</v>
      </c>
      <c r="L257" s="36" t="e">
        <f aca="false">L258</f>
        <v>#REF!</v>
      </c>
      <c r="M257" s="36" t="e">
        <f aca="false">M258</f>
        <v>#REF!</v>
      </c>
      <c r="N257" s="36" t="e">
        <f aca="false">N258</f>
        <v>#REF!</v>
      </c>
      <c r="O257" s="36" t="e">
        <f aca="false">O258</f>
        <v>#REF!</v>
      </c>
      <c r="P257" s="36" t="e">
        <f aca="false">P258</f>
        <v>#REF!</v>
      </c>
      <c r="Q257" s="36" t="e">
        <f aca="false">Q258</f>
        <v>#REF!</v>
      </c>
      <c r="R257" s="36" t="e">
        <f aca="false">R258</f>
        <v>#REF!</v>
      </c>
      <c r="S257" s="36" t="e">
        <f aca="false">S258</f>
        <v>#REF!</v>
      </c>
      <c r="T257" s="37" t="e">
        <f aca="false">R257+S257</f>
        <v>#REF!</v>
      </c>
      <c r="U257" s="36" t="e">
        <f aca="false">U258</f>
        <v>#REF!</v>
      </c>
      <c r="V257" s="36" t="e">
        <f aca="false">V258</f>
        <v>#REF!</v>
      </c>
      <c r="W257" s="37" t="e">
        <f aca="false">W258</f>
        <v>#REF!</v>
      </c>
      <c r="X257" s="37" t="e">
        <f aca="false">X258</f>
        <v>#REF!</v>
      </c>
      <c r="Y257" s="37" t="e">
        <f aca="false">Y258</f>
        <v>#REF!</v>
      </c>
      <c r="Z257" s="37" t="e">
        <f aca="false">Z258</f>
        <v>#REF!</v>
      </c>
      <c r="AA257" s="37" t="e">
        <f aca="false">AA258</f>
        <v>#REF!</v>
      </c>
      <c r="AB257" s="37" t="e">
        <f aca="false">AB258</f>
        <v>#REF!</v>
      </c>
      <c r="AC257" s="37" t="e">
        <f aca="false">AC258</f>
        <v>#REF!</v>
      </c>
      <c r="AD257" s="37" t="e">
        <f aca="false">AD258</f>
        <v>#REF!</v>
      </c>
      <c r="AE257" s="37" t="e">
        <f aca="false">AE258</f>
        <v>#REF!</v>
      </c>
      <c r="AF257" s="37" t="n">
        <f aca="false">AF258</f>
        <v>69951.1</v>
      </c>
      <c r="AG257" s="37" t="n">
        <f aca="false">AG258</f>
        <v>0</v>
      </c>
      <c r="AH257" s="38" t="n">
        <f aca="false">AH258</f>
        <v>0</v>
      </c>
      <c r="AI257" s="37" t="n">
        <f aca="false">AI258</f>
        <v>69951.1</v>
      </c>
      <c r="AJ257" s="38" t="n">
        <f aca="false">AJ258</f>
        <v>0</v>
      </c>
      <c r="AK257" s="37" t="n">
        <f aca="false">AK258</f>
        <v>0</v>
      </c>
      <c r="AL257" s="37" t="n">
        <f aca="false">AL258</f>
        <v>69951.1</v>
      </c>
      <c r="AM257" s="37" t="n">
        <f aca="false">AM258</f>
        <v>0</v>
      </c>
      <c r="AN257" s="37" t="n">
        <f aca="false">AN258</f>
        <v>0</v>
      </c>
      <c r="AO257" s="37" t="n">
        <f aca="false">AO258</f>
        <v>69951.1</v>
      </c>
      <c r="AP257" s="37" t="n">
        <f aca="false">AP258</f>
        <v>69950.7</v>
      </c>
      <c r="AQ257" s="37" t="n">
        <f aca="false">AP257/AO257*100</f>
        <v>99.9994281719658</v>
      </c>
    </row>
    <row r="258" s="71" customFormat="true" ht="63" hidden="false" customHeight="false" outlineLevel="0" collapsed="false">
      <c r="A258" s="45" t="s">
        <v>253</v>
      </c>
      <c r="B258" s="53"/>
      <c r="C258" s="54" t="s">
        <v>252</v>
      </c>
      <c r="D258" s="54" t="s">
        <v>254</v>
      </c>
      <c r="E258" s="54"/>
      <c r="F258" s="36" t="e">
        <f aca="false">F259</f>
        <v>#REF!</v>
      </c>
      <c r="G258" s="36" t="e">
        <f aca="false">G259</f>
        <v>#REF!</v>
      </c>
      <c r="H258" s="36" t="e">
        <f aca="false">H259</f>
        <v>#REF!</v>
      </c>
      <c r="I258" s="36" t="e">
        <f aca="false">I259</f>
        <v>#REF!</v>
      </c>
      <c r="J258" s="36" t="e">
        <f aca="false">J259</f>
        <v>#REF!</v>
      </c>
      <c r="K258" s="36" t="e">
        <f aca="false">K259</f>
        <v>#REF!</v>
      </c>
      <c r="L258" s="36" t="e">
        <f aca="false">L259</f>
        <v>#REF!</v>
      </c>
      <c r="M258" s="36" t="e">
        <f aca="false">M259</f>
        <v>#REF!</v>
      </c>
      <c r="N258" s="36" t="e">
        <f aca="false">N259</f>
        <v>#REF!</v>
      </c>
      <c r="O258" s="36" t="e">
        <f aca="false">O259</f>
        <v>#REF!</v>
      </c>
      <c r="P258" s="36" t="e">
        <f aca="false">P259</f>
        <v>#REF!</v>
      </c>
      <c r="Q258" s="36" t="e">
        <f aca="false">Q259</f>
        <v>#REF!</v>
      </c>
      <c r="R258" s="36" t="e">
        <f aca="false">R259</f>
        <v>#REF!</v>
      </c>
      <c r="S258" s="36" t="e">
        <f aca="false">S259</f>
        <v>#REF!</v>
      </c>
      <c r="T258" s="37" t="e">
        <f aca="false">R258+S258</f>
        <v>#REF!</v>
      </c>
      <c r="U258" s="36" t="e">
        <f aca="false">U259</f>
        <v>#REF!</v>
      </c>
      <c r="V258" s="36" t="e">
        <f aca="false">V259</f>
        <v>#REF!</v>
      </c>
      <c r="W258" s="37" t="e">
        <f aca="false">W259</f>
        <v>#REF!</v>
      </c>
      <c r="X258" s="37" t="e">
        <f aca="false">X259</f>
        <v>#REF!</v>
      </c>
      <c r="Y258" s="37" t="e">
        <f aca="false">Y259</f>
        <v>#REF!</v>
      </c>
      <c r="Z258" s="37" t="e">
        <f aca="false">Z259</f>
        <v>#REF!</v>
      </c>
      <c r="AA258" s="37" t="e">
        <f aca="false">AA259</f>
        <v>#REF!</v>
      </c>
      <c r="AB258" s="37" t="e">
        <f aca="false">AB259</f>
        <v>#REF!</v>
      </c>
      <c r="AC258" s="37" t="e">
        <f aca="false">AC259</f>
        <v>#REF!</v>
      </c>
      <c r="AD258" s="37" t="e">
        <f aca="false">AD259</f>
        <v>#REF!</v>
      </c>
      <c r="AE258" s="37" t="e">
        <f aca="false">AE259</f>
        <v>#REF!</v>
      </c>
      <c r="AF258" s="37" t="n">
        <f aca="false">AF259</f>
        <v>69951.1</v>
      </c>
      <c r="AG258" s="37" t="n">
        <f aca="false">AG259</f>
        <v>0</v>
      </c>
      <c r="AH258" s="38" t="n">
        <f aca="false">AH259</f>
        <v>0</v>
      </c>
      <c r="AI258" s="37" t="n">
        <f aca="false">AI259</f>
        <v>69951.1</v>
      </c>
      <c r="AJ258" s="38" t="n">
        <f aca="false">AJ259</f>
        <v>0</v>
      </c>
      <c r="AK258" s="37" t="n">
        <f aca="false">AK259</f>
        <v>0</v>
      </c>
      <c r="AL258" s="37" t="n">
        <f aca="false">AL259</f>
        <v>69951.1</v>
      </c>
      <c r="AM258" s="37" t="n">
        <f aca="false">AM259</f>
        <v>0</v>
      </c>
      <c r="AN258" s="37" t="n">
        <f aca="false">AN259</f>
        <v>0</v>
      </c>
      <c r="AO258" s="37" t="n">
        <f aca="false">AO259</f>
        <v>69951.1</v>
      </c>
      <c r="AP258" s="37" t="n">
        <f aca="false">AP259</f>
        <v>69950.7</v>
      </c>
      <c r="AQ258" s="37" t="n">
        <f aca="false">AP258/AO258*100</f>
        <v>99.9994281719658</v>
      </c>
    </row>
    <row r="259" s="71" customFormat="true" ht="252" hidden="false" customHeight="false" outlineLevel="0" collapsed="false">
      <c r="A259" s="83" t="s">
        <v>255</v>
      </c>
      <c r="B259" s="53"/>
      <c r="C259" s="54" t="s">
        <v>252</v>
      </c>
      <c r="D259" s="54" t="s">
        <v>256</v>
      </c>
      <c r="E259" s="54"/>
      <c r="F259" s="36" t="e">
        <f aca="false">F260+F263</f>
        <v>#REF!</v>
      </c>
      <c r="G259" s="36" t="e">
        <f aca="false">G260+G263</f>
        <v>#REF!</v>
      </c>
      <c r="H259" s="36" t="e">
        <f aca="false">H260+H263</f>
        <v>#REF!</v>
      </c>
      <c r="I259" s="36" t="e">
        <f aca="false">I260+I263</f>
        <v>#REF!</v>
      </c>
      <c r="J259" s="36" t="e">
        <f aca="false">J260+J263</f>
        <v>#REF!</v>
      </c>
      <c r="K259" s="36" t="e">
        <f aca="false">K260+K263</f>
        <v>#REF!</v>
      </c>
      <c r="L259" s="36" t="e">
        <f aca="false">L260+L263+L266</f>
        <v>#REF!</v>
      </c>
      <c r="M259" s="36" t="e">
        <f aca="false">M260+M263+M266</f>
        <v>#REF!</v>
      </c>
      <c r="N259" s="36" t="e">
        <f aca="false">N260+N263+N266</f>
        <v>#REF!</v>
      </c>
      <c r="O259" s="36" t="e">
        <f aca="false">O260+O263+O266</f>
        <v>#REF!</v>
      </c>
      <c r="P259" s="36" t="e">
        <f aca="false">P260+P263+P266</f>
        <v>#REF!</v>
      </c>
      <c r="Q259" s="36" t="e">
        <f aca="false">Q260+Q263+Q266</f>
        <v>#REF!</v>
      </c>
      <c r="R259" s="36" t="e">
        <f aca="false">R260+R263+R266</f>
        <v>#REF!</v>
      </c>
      <c r="S259" s="36" t="e">
        <f aca="false">S260+S263+S266</f>
        <v>#REF!</v>
      </c>
      <c r="T259" s="37" t="e">
        <f aca="false">R259+S259</f>
        <v>#REF!</v>
      </c>
      <c r="U259" s="36" t="e">
        <f aca="false">U260+U263+U266</f>
        <v>#REF!</v>
      </c>
      <c r="V259" s="36" t="e">
        <f aca="false">V260+V263+V266</f>
        <v>#REF!</v>
      </c>
      <c r="W259" s="37" t="e">
        <f aca="false">W260+W263+W266</f>
        <v>#REF!</v>
      </c>
      <c r="X259" s="37" t="e">
        <f aca="false">X260+X263+X266</f>
        <v>#REF!</v>
      </c>
      <c r="Y259" s="37" t="e">
        <f aca="false">Y260+Y263+Y266</f>
        <v>#REF!</v>
      </c>
      <c r="Z259" s="37" t="e">
        <f aca="false">Z260+Z263+Z266</f>
        <v>#REF!</v>
      </c>
      <c r="AA259" s="37" t="e">
        <f aca="false">AA260+AA263+AA266</f>
        <v>#REF!</v>
      </c>
      <c r="AB259" s="37" t="e">
        <f aca="false">AB260+AB263+AB266</f>
        <v>#REF!</v>
      </c>
      <c r="AC259" s="37" t="e">
        <f aca="false">AC260+AC263+AC266</f>
        <v>#REF!</v>
      </c>
      <c r="AD259" s="37" t="e">
        <f aca="false">AD260+AD263+AD266</f>
        <v>#REF!</v>
      </c>
      <c r="AE259" s="37" t="e">
        <f aca="false">AE260+AE263+AE266</f>
        <v>#REF!</v>
      </c>
      <c r="AF259" s="37" t="n">
        <f aca="false">AF260+AF263+AF266</f>
        <v>69951.1</v>
      </c>
      <c r="AG259" s="37" t="n">
        <f aca="false">AG260+AG263+AG266</f>
        <v>0</v>
      </c>
      <c r="AH259" s="38" t="n">
        <f aca="false">AH260+AH263+AH266</f>
        <v>0</v>
      </c>
      <c r="AI259" s="37" t="n">
        <f aca="false">AI260+AI263+AI266</f>
        <v>69951.1</v>
      </c>
      <c r="AJ259" s="38" t="n">
        <f aca="false">AJ260+AJ263+AJ266</f>
        <v>0</v>
      </c>
      <c r="AK259" s="37" t="n">
        <f aca="false">AK260+AK263+AK266</f>
        <v>0</v>
      </c>
      <c r="AL259" s="37" t="n">
        <f aca="false">AL260+AL263+AL266</f>
        <v>69951.1</v>
      </c>
      <c r="AM259" s="37" t="n">
        <f aca="false">AM260+AM263+AM266</f>
        <v>0</v>
      </c>
      <c r="AN259" s="37" t="n">
        <f aca="false">AN260+AN263+AN266</f>
        <v>0</v>
      </c>
      <c r="AO259" s="37" t="n">
        <f aca="false">AO260+AO263+AO266</f>
        <v>69951.1</v>
      </c>
      <c r="AP259" s="37" t="n">
        <f aca="false">AP260+AP263+AP266</f>
        <v>69950.7</v>
      </c>
      <c r="AQ259" s="37" t="n">
        <f aca="false">AP259/AO259*100</f>
        <v>99.9994281719658</v>
      </c>
    </row>
    <row r="260" s="71" customFormat="true" ht="141.75" hidden="false" customHeight="false" outlineLevel="0" collapsed="false">
      <c r="A260" s="83" t="s">
        <v>257</v>
      </c>
      <c r="B260" s="53"/>
      <c r="C260" s="54" t="s">
        <v>252</v>
      </c>
      <c r="D260" s="54" t="s">
        <v>258</v>
      </c>
      <c r="E260" s="54"/>
      <c r="F260" s="36" t="n">
        <f aca="false">F261</f>
        <v>8000</v>
      </c>
      <c r="G260" s="36" t="n">
        <f aca="false">G261</f>
        <v>0</v>
      </c>
      <c r="H260" s="36" t="n">
        <f aca="false">H261</f>
        <v>0</v>
      </c>
      <c r="I260" s="36" t="n">
        <f aca="false">I261</f>
        <v>8000</v>
      </c>
      <c r="J260" s="36" t="n">
        <f aca="false">J261</f>
        <v>0</v>
      </c>
      <c r="K260" s="36" t="n">
        <f aca="false">K261</f>
        <v>4500</v>
      </c>
      <c r="L260" s="36" t="n">
        <f aca="false">L261</f>
        <v>12500</v>
      </c>
      <c r="M260" s="36" t="n">
        <f aca="false">M261</f>
        <v>0</v>
      </c>
      <c r="N260" s="36" t="n">
        <f aca="false">N261</f>
        <v>3300</v>
      </c>
      <c r="O260" s="36" t="n">
        <f aca="false">O261</f>
        <v>15800</v>
      </c>
      <c r="P260" s="36" t="n">
        <f aca="false">P261</f>
        <v>0</v>
      </c>
      <c r="Q260" s="36" t="n">
        <f aca="false">Q261</f>
        <v>0</v>
      </c>
      <c r="R260" s="36" t="n">
        <f aca="false">R261</f>
        <v>15800</v>
      </c>
      <c r="S260" s="36" t="n">
        <f aca="false">S261</f>
        <v>0</v>
      </c>
      <c r="T260" s="37" t="n">
        <f aca="false">R260+S260</f>
        <v>15800</v>
      </c>
      <c r="U260" s="36" t="n">
        <f aca="false">U261</f>
        <v>0</v>
      </c>
      <c r="V260" s="36" t="n">
        <f aca="false">V261</f>
        <v>0</v>
      </c>
      <c r="W260" s="37" t="n">
        <f aca="false">W261</f>
        <v>15800</v>
      </c>
      <c r="X260" s="37" t="n">
        <f aca="false">X261</f>
        <v>0</v>
      </c>
      <c r="Y260" s="37" t="n">
        <f aca="false">Y261</f>
        <v>0</v>
      </c>
      <c r="Z260" s="37" t="n">
        <f aca="false">Z261</f>
        <v>15800</v>
      </c>
      <c r="AA260" s="37" t="n">
        <f aca="false">AA261</f>
        <v>0</v>
      </c>
      <c r="AB260" s="37" t="n">
        <f aca="false">AB261</f>
        <v>0</v>
      </c>
      <c r="AC260" s="37" t="n">
        <f aca="false">AC261</f>
        <v>15800</v>
      </c>
      <c r="AD260" s="37" t="n">
        <f aca="false">AD261</f>
        <v>0</v>
      </c>
      <c r="AE260" s="37" t="n">
        <f aca="false">AE261</f>
        <v>5167</v>
      </c>
      <c r="AF260" s="37" t="n">
        <f aca="false">AF261</f>
        <v>20967</v>
      </c>
      <c r="AG260" s="37" t="n">
        <f aca="false">AG261</f>
        <v>0</v>
      </c>
      <c r="AH260" s="38" t="n">
        <f aca="false">AH261</f>
        <v>0</v>
      </c>
      <c r="AI260" s="37" t="n">
        <f aca="false">AI261</f>
        <v>20967</v>
      </c>
      <c r="AJ260" s="38" t="n">
        <f aca="false">AJ261</f>
        <v>0</v>
      </c>
      <c r="AK260" s="37" t="n">
        <f aca="false">AK261</f>
        <v>0</v>
      </c>
      <c r="AL260" s="37" t="n">
        <f aca="false">AL261</f>
        <v>20967</v>
      </c>
      <c r="AM260" s="37" t="n">
        <f aca="false">AM261</f>
        <v>0</v>
      </c>
      <c r="AN260" s="37" t="n">
        <f aca="false">AN261</f>
        <v>0</v>
      </c>
      <c r="AO260" s="37" t="n">
        <f aca="false">AO261</f>
        <v>20967</v>
      </c>
      <c r="AP260" s="37" t="n">
        <f aca="false">AP261</f>
        <v>20966.6</v>
      </c>
      <c r="AQ260" s="37" t="n">
        <f aca="false">AP260/AO260*100</f>
        <v>99.998092240187</v>
      </c>
    </row>
    <row r="261" s="71" customFormat="true" ht="15.75" hidden="false" customHeight="false" outlineLevel="0" collapsed="false">
      <c r="A261" s="45" t="s">
        <v>115</v>
      </c>
      <c r="B261" s="53"/>
      <c r="C261" s="54" t="s">
        <v>252</v>
      </c>
      <c r="D261" s="54" t="s">
        <v>258</v>
      </c>
      <c r="E261" s="54" t="s">
        <v>116</v>
      </c>
      <c r="F261" s="36" t="n">
        <f aca="false">F262</f>
        <v>8000</v>
      </c>
      <c r="G261" s="36" t="n">
        <f aca="false">G262</f>
        <v>0</v>
      </c>
      <c r="H261" s="36" t="n">
        <f aca="false">H262</f>
        <v>0</v>
      </c>
      <c r="I261" s="36" t="n">
        <f aca="false">I262</f>
        <v>8000</v>
      </c>
      <c r="J261" s="36" t="n">
        <f aca="false">J262</f>
        <v>0</v>
      </c>
      <c r="K261" s="36" t="n">
        <f aca="false">K262</f>
        <v>4500</v>
      </c>
      <c r="L261" s="36" t="n">
        <f aca="false">L262</f>
        <v>12500</v>
      </c>
      <c r="M261" s="36" t="n">
        <f aca="false">M262</f>
        <v>0</v>
      </c>
      <c r="N261" s="36" t="n">
        <f aca="false">N262</f>
        <v>3300</v>
      </c>
      <c r="O261" s="36" t="n">
        <f aca="false">O262</f>
        <v>15800</v>
      </c>
      <c r="P261" s="36" t="n">
        <f aca="false">P262</f>
        <v>0</v>
      </c>
      <c r="Q261" s="36" t="n">
        <f aca="false">Q262</f>
        <v>0</v>
      </c>
      <c r="R261" s="36" t="n">
        <f aca="false">R262</f>
        <v>15800</v>
      </c>
      <c r="S261" s="36" t="n">
        <f aca="false">S262</f>
        <v>0</v>
      </c>
      <c r="T261" s="37" t="n">
        <f aca="false">R261+S261</f>
        <v>15800</v>
      </c>
      <c r="U261" s="36" t="n">
        <f aca="false">U262</f>
        <v>0</v>
      </c>
      <c r="V261" s="36" t="n">
        <f aca="false">V262</f>
        <v>0</v>
      </c>
      <c r="W261" s="37" t="n">
        <f aca="false">W262</f>
        <v>15800</v>
      </c>
      <c r="X261" s="37" t="n">
        <f aca="false">X262</f>
        <v>0</v>
      </c>
      <c r="Y261" s="37" t="n">
        <f aca="false">Y262</f>
        <v>0</v>
      </c>
      <c r="Z261" s="37" t="n">
        <f aca="false">Z262</f>
        <v>15800</v>
      </c>
      <c r="AA261" s="37" t="n">
        <f aca="false">AA262</f>
        <v>0</v>
      </c>
      <c r="AB261" s="37" t="n">
        <f aca="false">AB262</f>
        <v>0</v>
      </c>
      <c r="AC261" s="37" t="n">
        <f aca="false">AC262</f>
        <v>15800</v>
      </c>
      <c r="AD261" s="37" t="n">
        <f aca="false">AD262</f>
        <v>0</v>
      </c>
      <c r="AE261" s="37" t="n">
        <f aca="false">AE262</f>
        <v>5167</v>
      </c>
      <c r="AF261" s="37" t="n">
        <f aca="false">AF262</f>
        <v>20967</v>
      </c>
      <c r="AG261" s="37" t="n">
        <f aca="false">AG262</f>
        <v>0</v>
      </c>
      <c r="AH261" s="38" t="n">
        <f aca="false">AH262</f>
        <v>0</v>
      </c>
      <c r="AI261" s="37" t="n">
        <f aca="false">AI262</f>
        <v>20967</v>
      </c>
      <c r="AJ261" s="38" t="n">
        <f aca="false">AJ262</f>
        <v>0</v>
      </c>
      <c r="AK261" s="37" t="n">
        <f aca="false">AK262</f>
        <v>0</v>
      </c>
      <c r="AL261" s="37" t="n">
        <f aca="false">AL262</f>
        <v>20967</v>
      </c>
      <c r="AM261" s="37" t="n">
        <f aca="false">AM262</f>
        <v>0</v>
      </c>
      <c r="AN261" s="37" t="n">
        <f aca="false">AN262</f>
        <v>0</v>
      </c>
      <c r="AO261" s="37" t="n">
        <f aca="false">AO262</f>
        <v>20967</v>
      </c>
      <c r="AP261" s="37" t="n">
        <f aca="false">AP262</f>
        <v>20966.6</v>
      </c>
      <c r="AQ261" s="37" t="n">
        <f aca="false">AP261/AO261*100</f>
        <v>99.998092240187</v>
      </c>
    </row>
    <row r="262" s="71" customFormat="true" ht="15.75" hidden="false" customHeight="false" outlineLevel="0" collapsed="false">
      <c r="A262" s="72" t="s">
        <v>117</v>
      </c>
      <c r="B262" s="53"/>
      <c r="C262" s="55" t="s">
        <v>252</v>
      </c>
      <c r="D262" s="55" t="s">
        <v>258</v>
      </c>
      <c r="E262" s="55" t="s">
        <v>118</v>
      </c>
      <c r="F262" s="36" t="n">
        <v>8000</v>
      </c>
      <c r="G262" s="42"/>
      <c r="H262" s="42"/>
      <c r="I262" s="42" t="n">
        <f aca="false">SUM(F262:H262)</f>
        <v>8000</v>
      </c>
      <c r="J262" s="42"/>
      <c r="K262" s="42" t="n">
        <v>4500</v>
      </c>
      <c r="L262" s="42" t="n">
        <f aca="false">SUM(I262:K262)</f>
        <v>12500</v>
      </c>
      <c r="M262" s="42"/>
      <c r="N262" s="42" t="n">
        <v>3300</v>
      </c>
      <c r="O262" s="42" t="n">
        <f aca="false">SUM(L262:N262)</f>
        <v>15800</v>
      </c>
      <c r="P262" s="42"/>
      <c r="Q262" s="42"/>
      <c r="R262" s="42" t="n">
        <f aca="false">SUM(O262:Q262)</f>
        <v>15800</v>
      </c>
      <c r="S262" s="42"/>
      <c r="T262" s="43" t="n">
        <f aca="false">R262+S262</f>
        <v>15800</v>
      </c>
      <c r="U262" s="42"/>
      <c r="V262" s="42"/>
      <c r="W262" s="43" t="n">
        <f aca="false">T262+U262+V262</f>
        <v>15800</v>
      </c>
      <c r="X262" s="43"/>
      <c r="Y262" s="43"/>
      <c r="Z262" s="43" t="n">
        <f aca="false">SUM(W262:Y262)</f>
        <v>15800</v>
      </c>
      <c r="AA262" s="43"/>
      <c r="AB262" s="43"/>
      <c r="AC262" s="43" t="n">
        <f aca="false">SUM(Z262:AB262)</f>
        <v>15800</v>
      </c>
      <c r="AD262" s="43"/>
      <c r="AE262" s="43" t="n">
        <v>5167</v>
      </c>
      <c r="AF262" s="43" t="n">
        <f aca="false">SUM(AC262:AE262)</f>
        <v>20967</v>
      </c>
      <c r="AG262" s="43"/>
      <c r="AH262" s="44"/>
      <c r="AI262" s="43" t="n">
        <f aca="false">SUM(AF262:AH262)</f>
        <v>20967</v>
      </c>
      <c r="AJ262" s="44"/>
      <c r="AK262" s="43"/>
      <c r="AL262" s="43" t="n">
        <f aca="false">SUM(AI262:AK262)</f>
        <v>20967</v>
      </c>
      <c r="AM262" s="43"/>
      <c r="AN262" s="43"/>
      <c r="AO262" s="43" t="n">
        <f aca="false">SUM(AL262:AN262)</f>
        <v>20967</v>
      </c>
      <c r="AP262" s="43" t="n">
        <v>20966.6</v>
      </c>
      <c r="AQ262" s="43" t="n">
        <f aca="false">AP262/AO262*100</f>
        <v>99.998092240187</v>
      </c>
    </row>
    <row r="263" s="71" customFormat="true" ht="94.5" hidden="false" customHeight="true" outlineLevel="0" collapsed="false">
      <c r="A263" s="45" t="s">
        <v>259</v>
      </c>
      <c r="B263" s="53"/>
      <c r="C263" s="54" t="s">
        <v>252</v>
      </c>
      <c r="D263" s="54" t="s">
        <v>260</v>
      </c>
      <c r="E263" s="55"/>
      <c r="F263" s="36" t="e">
        <f aca="false">#REF!</f>
        <v>#REF!</v>
      </c>
      <c r="G263" s="36" t="e">
        <f aca="false">#REF!</f>
        <v>#REF!</v>
      </c>
      <c r="H263" s="36" t="e">
        <f aca="false">#REF!</f>
        <v>#REF!</v>
      </c>
      <c r="I263" s="36" t="e">
        <f aca="false">#REF!</f>
        <v>#REF!</v>
      </c>
      <c r="J263" s="36" t="e">
        <f aca="false">#REF!</f>
        <v>#REF!</v>
      </c>
      <c r="K263" s="36" t="e">
        <f aca="false">#REF!</f>
        <v>#REF!</v>
      </c>
      <c r="L263" s="36" t="e">
        <f aca="false">#REF!</f>
        <v>#REF!</v>
      </c>
      <c r="M263" s="36" t="e">
        <f aca="false">#REF!</f>
        <v>#REF!</v>
      </c>
      <c r="N263" s="36" t="e">
        <f aca="false">#REF!</f>
        <v>#REF!</v>
      </c>
      <c r="O263" s="36" t="e">
        <f aca="false">#REF!</f>
        <v>#REF!</v>
      </c>
      <c r="P263" s="36" t="e">
        <f aca="false">#REF!</f>
        <v>#REF!</v>
      </c>
      <c r="Q263" s="36" t="e">
        <f aca="false">#REF!</f>
        <v>#REF!</v>
      </c>
      <c r="R263" s="36" t="e">
        <f aca="false">#REF!</f>
        <v>#REF!</v>
      </c>
      <c r="S263" s="36" t="e">
        <f aca="false">#REF!</f>
        <v>#REF!</v>
      </c>
      <c r="T263" s="37" t="e">
        <f aca="false">R263+S263</f>
        <v>#REF!</v>
      </c>
      <c r="U263" s="36" t="e">
        <f aca="false">#REF!</f>
        <v>#REF!</v>
      </c>
      <c r="V263" s="36" t="e">
        <f aca="false">#REF!</f>
        <v>#REF!</v>
      </c>
      <c r="W263" s="37" t="e">
        <f aca="false">#REF!+W264</f>
        <v>#REF!</v>
      </c>
      <c r="X263" s="37" t="e">
        <f aca="false">#REF!+X264</f>
        <v>#REF!</v>
      </c>
      <c r="Y263" s="37" t="e">
        <f aca="false">#REF!+Y264</f>
        <v>#REF!</v>
      </c>
      <c r="Z263" s="37" t="e">
        <f aca="false">#REF!+Z264</f>
        <v>#REF!</v>
      </c>
      <c r="AA263" s="37" t="e">
        <f aca="false">#REF!+AA264</f>
        <v>#REF!</v>
      </c>
      <c r="AB263" s="37" t="e">
        <f aca="false">#REF!+AB264</f>
        <v>#REF!</v>
      </c>
      <c r="AC263" s="37" t="e">
        <f aca="false">#REF!+AC264</f>
        <v>#REF!</v>
      </c>
      <c r="AD263" s="37" t="e">
        <f aca="false">#REF!+AD264</f>
        <v>#REF!</v>
      </c>
      <c r="AE263" s="37" t="e">
        <f aca="false">#REF!+AE264</f>
        <v>#REF!</v>
      </c>
      <c r="AF263" s="37" t="n">
        <f aca="false">AF264</f>
        <v>529.6</v>
      </c>
      <c r="AG263" s="37" t="n">
        <f aca="false">AG264</f>
        <v>0</v>
      </c>
      <c r="AH263" s="38" t="n">
        <f aca="false">AH264</f>
        <v>0</v>
      </c>
      <c r="AI263" s="37" t="n">
        <f aca="false">AI264</f>
        <v>529.6</v>
      </c>
      <c r="AJ263" s="38" t="n">
        <f aca="false">AJ264</f>
        <v>0</v>
      </c>
      <c r="AK263" s="37" t="n">
        <f aca="false">AK264</f>
        <v>0</v>
      </c>
      <c r="AL263" s="37" t="n">
        <f aca="false">AL264</f>
        <v>529.6</v>
      </c>
      <c r="AM263" s="37" t="n">
        <f aca="false">AM264</f>
        <v>0</v>
      </c>
      <c r="AN263" s="37" t="n">
        <f aca="false">AN264</f>
        <v>0</v>
      </c>
      <c r="AO263" s="37" t="n">
        <f aca="false">AO264</f>
        <v>529.6</v>
      </c>
      <c r="AP263" s="37" t="n">
        <f aca="false">AP264</f>
        <v>529.6</v>
      </c>
      <c r="AQ263" s="37" t="n">
        <f aca="false">AP263/AO263*100</f>
        <v>100</v>
      </c>
    </row>
    <row r="264" s="71" customFormat="true" ht="15.75" hidden="false" customHeight="false" outlineLevel="0" collapsed="false">
      <c r="A264" s="45" t="s">
        <v>115</v>
      </c>
      <c r="B264" s="53"/>
      <c r="C264" s="54" t="s">
        <v>252</v>
      </c>
      <c r="D264" s="54" t="s">
        <v>260</v>
      </c>
      <c r="E264" s="54" t="s">
        <v>116</v>
      </c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7"/>
      <c r="U264" s="36"/>
      <c r="V264" s="36"/>
      <c r="W264" s="37" t="n">
        <f aca="false">W265</f>
        <v>0</v>
      </c>
      <c r="X264" s="37" t="n">
        <f aca="false">X265</f>
        <v>0</v>
      </c>
      <c r="Y264" s="37" t="n">
        <f aca="false">Y265</f>
        <v>529.6</v>
      </c>
      <c r="Z264" s="37" t="n">
        <f aca="false">Z265</f>
        <v>529.6</v>
      </c>
      <c r="AA264" s="37" t="n">
        <f aca="false">AA265</f>
        <v>0</v>
      </c>
      <c r="AB264" s="37" t="n">
        <f aca="false">AB265</f>
        <v>0</v>
      </c>
      <c r="AC264" s="37" t="n">
        <f aca="false">AC265</f>
        <v>529.6</v>
      </c>
      <c r="AD264" s="37" t="n">
        <f aca="false">AD265</f>
        <v>0</v>
      </c>
      <c r="AE264" s="37" t="n">
        <f aca="false">AE265</f>
        <v>0</v>
      </c>
      <c r="AF264" s="37" t="n">
        <f aca="false">AF265</f>
        <v>529.6</v>
      </c>
      <c r="AG264" s="37" t="n">
        <f aca="false">AG265</f>
        <v>0</v>
      </c>
      <c r="AH264" s="38" t="n">
        <f aca="false">AH265</f>
        <v>0</v>
      </c>
      <c r="AI264" s="37" t="n">
        <f aca="false">AI265</f>
        <v>529.6</v>
      </c>
      <c r="AJ264" s="38" t="n">
        <f aca="false">AJ265</f>
        <v>0</v>
      </c>
      <c r="AK264" s="37" t="n">
        <f aca="false">AK265</f>
        <v>0</v>
      </c>
      <c r="AL264" s="37" t="n">
        <f aca="false">AL265</f>
        <v>529.6</v>
      </c>
      <c r="AM264" s="37" t="n">
        <f aca="false">AM265</f>
        <v>0</v>
      </c>
      <c r="AN264" s="37" t="n">
        <f aca="false">AN265</f>
        <v>0</v>
      </c>
      <c r="AO264" s="37" t="n">
        <f aca="false">AO265</f>
        <v>529.6</v>
      </c>
      <c r="AP264" s="37" t="n">
        <f aca="false">AP265</f>
        <v>529.6</v>
      </c>
      <c r="AQ264" s="37" t="n">
        <f aca="false">AP264/AO264*100</f>
        <v>100</v>
      </c>
    </row>
    <row r="265" s="71" customFormat="true" ht="15.75" hidden="false" customHeight="false" outlineLevel="0" collapsed="false">
      <c r="A265" s="72" t="s">
        <v>117</v>
      </c>
      <c r="B265" s="53"/>
      <c r="C265" s="55" t="s">
        <v>252</v>
      </c>
      <c r="D265" s="55" t="s">
        <v>260</v>
      </c>
      <c r="E265" s="55" t="s">
        <v>118</v>
      </c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7"/>
      <c r="U265" s="36"/>
      <c r="V265" s="36"/>
      <c r="W265" s="43" t="n">
        <v>0</v>
      </c>
      <c r="X265" s="43"/>
      <c r="Y265" s="43" t="n">
        <v>529.6</v>
      </c>
      <c r="Z265" s="43" t="n">
        <f aca="false">SUM(W265:Y265)</f>
        <v>529.6</v>
      </c>
      <c r="AA265" s="43"/>
      <c r="AB265" s="43"/>
      <c r="AC265" s="43" t="n">
        <f aca="false">SUM(Z265:AB265)</f>
        <v>529.6</v>
      </c>
      <c r="AD265" s="43"/>
      <c r="AE265" s="43"/>
      <c r="AF265" s="43" t="n">
        <f aca="false">SUM(AC265:AE265)</f>
        <v>529.6</v>
      </c>
      <c r="AG265" s="43"/>
      <c r="AH265" s="44"/>
      <c r="AI265" s="43" t="n">
        <f aca="false">SUM(AF265:AH265)</f>
        <v>529.6</v>
      </c>
      <c r="AJ265" s="44"/>
      <c r="AK265" s="43"/>
      <c r="AL265" s="43" t="n">
        <f aca="false">SUM(AI265:AK265)</f>
        <v>529.6</v>
      </c>
      <c r="AM265" s="43"/>
      <c r="AN265" s="43"/>
      <c r="AO265" s="43" t="n">
        <f aca="false">SUM(AL265:AN265)</f>
        <v>529.6</v>
      </c>
      <c r="AP265" s="43" t="n">
        <v>529.6</v>
      </c>
      <c r="AQ265" s="43" t="n">
        <f aca="false">AP265/AO265*100</f>
        <v>100</v>
      </c>
    </row>
    <row r="266" s="71" customFormat="true" ht="62.25" hidden="false" customHeight="true" outlineLevel="0" collapsed="false">
      <c r="A266" s="45" t="s">
        <v>261</v>
      </c>
      <c r="B266" s="53"/>
      <c r="C266" s="54" t="s">
        <v>252</v>
      </c>
      <c r="D266" s="54" t="s">
        <v>262</v>
      </c>
      <c r="E266" s="54"/>
      <c r="F266" s="36"/>
      <c r="G266" s="36"/>
      <c r="H266" s="36"/>
      <c r="I266" s="36"/>
      <c r="J266" s="36"/>
      <c r="K266" s="36"/>
      <c r="L266" s="36" t="n">
        <f aca="false">L267</f>
        <v>0</v>
      </c>
      <c r="M266" s="36" t="n">
        <f aca="false">M267</f>
        <v>48454.5</v>
      </c>
      <c r="N266" s="36" t="n">
        <f aca="false">N267</f>
        <v>0</v>
      </c>
      <c r="O266" s="36" t="n">
        <f aca="false">O267</f>
        <v>48454.5</v>
      </c>
      <c r="P266" s="36" t="n">
        <f aca="false">P267</f>
        <v>0</v>
      </c>
      <c r="Q266" s="36" t="n">
        <f aca="false">Q267</f>
        <v>0</v>
      </c>
      <c r="R266" s="36" t="n">
        <f aca="false">R267</f>
        <v>48454.5</v>
      </c>
      <c r="S266" s="36" t="n">
        <f aca="false">S267</f>
        <v>0</v>
      </c>
      <c r="T266" s="37" t="n">
        <f aca="false">R266+S266</f>
        <v>48454.5</v>
      </c>
      <c r="U266" s="36" t="n">
        <f aca="false">U267</f>
        <v>0</v>
      </c>
      <c r="V266" s="36" t="n">
        <f aca="false">V267</f>
        <v>0</v>
      </c>
      <c r="W266" s="37" t="n">
        <f aca="false">W267</f>
        <v>48454.5</v>
      </c>
      <c r="X266" s="37" t="n">
        <f aca="false">X267</f>
        <v>0</v>
      </c>
      <c r="Y266" s="37" t="n">
        <f aca="false">Y267</f>
        <v>0</v>
      </c>
      <c r="Z266" s="37" t="n">
        <f aca="false">Z267</f>
        <v>48454.5</v>
      </c>
      <c r="AA266" s="37" t="n">
        <f aca="false">AA267</f>
        <v>0</v>
      </c>
      <c r="AB266" s="37" t="n">
        <f aca="false">AB267</f>
        <v>0</v>
      </c>
      <c r="AC266" s="37" t="n">
        <f aca="false">AC267</f>
        <v>48454.5</v>
      </c>
      <c r="AD266" s="37" t="n">
        <f aca="false">AD267</f>
        <v>0</v>
      </c>
      <c r="AE266" s="37" t="n">
        <f aca="false">AE267</f>
        <v>0</v>
      </c>
      <c r="AF266" s="37" t="n">
        <f aca="false">AF267</f>
        <v>48454.5</v>
      </c>
      <c r="AG266" s="37" t="n">
        <f aca="false">AG267</f>
        <v>0</v>
      </c>
      <c r="AH266" s="38" t="n">
        <f aca="false">AH267</f>
        <v>0</v>
      </c>
      <c r="AI266" s="37" t="n">
        <f aca="false">AI267</f>
        <v>48454.5</v>
      </c>
      <c r="AJ266" s="38" t="n">
        <f aca="false">AJ267</f>
        <v>0</v>
      </c>
      <c r="AK266" s="37" t="n">
        <f aca="false">AK267</f>
        <v>0</v>
      </c>
      <c r="AL266" s="37" t="n">
        <f aca="false">AL267</f>
        <v>48454.5</v>
      </c>
      <c r="AM266" s="37" t="n">
        <f aca="false">AM267</f>
        <v>0</v>
      </c>
      <c r="AN266" s="37" t="n">
        <f aca="false">AN267</f>
        <v>0</v>
      </c>
      <c r="AO266" s="37" t="n">
        <f aca="false">AO267</f>
        <v>48454.5</v>
      </c>
      <c r="AP266" s="37" t="n">
        <f aca="false">AP267</f>
        <v>48454.5</v>
      </c>
      <c r="AQ266" s="37" t="n">
        <f aca="false">AP266/AO266*100</f>
        <v>100</v>
      </c>
    </row>
    <row r="267" s="71" customFormat="true" ht="15.75" hidden="false" customHeight="false" outlineLevel="0" collapsed="false">
      <c r="A267" s="45" t="s">
        <v>115</v>
      </c>
      <c r="B267" s="53"/>
      <c r="C267" s="54" t="s">
        <v>252</v>
      </c>
      <c r="D267" s="54" t="s">
        <v>262</v>
      </c>
      <c r="E267" s="54" t="s">
        <v>116</v>
      </c>
      <c r="F267" s="36"/>
      <c r="G267" s="36"/>
      <c r="H267" s="36"/>
      <c r="I267" s="36"/>
      <c r="J267" s="36"/>
      <c r="K267" s="36"/>
      <c r="L267" s="36" t="n">
        <f aca="false">L268</f>
        <v>0</v>
      </c>
      <c r="M267" s="36" t="n">
        <f aca="false">M268</f>
        <v>48454.5</v>
      </c>
      <c r="N267" s="36" t="n">
        <f aca="false">N268</f>
        <v>0</v>
      </c>
      <c r="O267" s="36" t="n">
        <f aca="false">O268</f>
        <v>48454.5</v>
      </c>
      <c r="P267" s="36" t="n">
        <f aca="false">P268</f>
        <v>0</v>
      </c>
      <c r="Q267" s="36" t="n">
        <f aca="false">Q268</f>
        <v>0</v>
      </c>
      <c r="R267" s="36" t="n">
        <f aca="false">R268</f>
        <v>48454.5</v>
      </c>
      <c r="S267" s="36" t="n">
        <f aca="false">S268</f>
        <v>0</v>
      </c>
      <c r="T267" s="37" t="n">
        <f aca="false">R267+S267</f>
        <v>48454.5</v>
      </c>
      <c r="U267" s="36" t="n">
        <f aca="false">U268</f>
        <v>0</v>
      </c>
      <c r="V267" s="36" t="n">
        <f aca="false">V268</f>
        <v>0</v>
      </c>
      <c r="W267" s="37" t="n">
        <f aca="false">W268</f>
        <v>48454.5</v>
      </c>
      <c r="X267" s="37" t="n">
        <f aca="false">X268</f>
        <v>0</v>
      </c>
      <c r="Y267" s="37" t="n">
        <f aca="false">Y268</f>
        <v>0</v>
      </c>
      <c r="Z267" s="37" t="n">
        <f aca="false">Z268</f>
        <v>48454.5</v>
      </c>
      <c r="AA267" s="37" t="n">
        <f aca="false">AA268</f>
        <v>0</v>
      </c>
      <c r="AB267" s="37" t="n">
        <f aca="false">AB268</f>
        <v>0</v>
      </c>
      <c r="AC267" s="37" t="n">
        <f aca="false">AC268</f>
        <v>48454.5</v>
      </c>
      <c r="AD267" s="37" t="n">
        <f aca="false">AD268</f>
        <v>0</v>
      </c>
      <c r="AE267" s="37" t="n">
        <f aca="false">AE268</f>
        <v>0</v>
      </c>
      <c r="AF267" s="37" t="n">
        <f aca="false">AF268</f>
        <v>48454.5</v>
      </c>
      <c r="AG267" s="37" t="n">
        <f aca="false">AG268</f>
        <v>0</v>
      </c>
      <c r="AH267" s="38" t="n">
        <f aca="false">AH268</f>
        <v>0</v>
      </c>
      <c r="AI267" s="37" t="n">
        <f aca="false">AI268</f>
        <v>48454.5</v>
      </c>
      <c r="AJ267" s="38" t="n">
        <f aca="false">AJ268</f>
        <v>0</v>
      </c>
      <c r="AK267" s="37" t="n">
        <f aca="false">AK268</f>
        <v>0</v>
      </c>
      <c r="AL267" s="37" t="n">
        <f aca="false">AL268</f>
        <v>48454.5</v>
      </c>
      <c r="AM267" s="37" t="n">
        <f aca="false">AM268</f>
        <v>0</v>
      </c>
      <c r="AN267" s="37" t="n">
        <f aca="false">AN268</f>
        <v>0</v>
      </c>
      <c r="AO267" s="37" t="n">
        <f aca="false">AO268</f>
        <v>48454.5</v>
      </c>
      <c r="AP267" s="37" t="n">
        <f aca="false">AP268</f>
        <v>48454.5</v>
      </c>
      <c r="AQ267" s="37" t="n">
        <f aca="false">AP267/AO267*100</f>
        <v>100</v>
      </c>
    </row>
    <row r="268" s="3" customFormat="true" ht="15.75" hidden="false" customHeight="false" outlineLevel="0" collapsed="false">
      <c r="A268" s="72" t="s">
        <v>117</v>
      </c>
      <c r="B268" s="70"/>
      <c r="C268" s="55" t="s">
        <v>252</v>
      </c>
      <c r="D268" s="55" t="s">
        <v>262</v>
      </c>
      <c r="E268" s="55" t="s">
        <v>118</v>
      </c>
      <c r="F268" s="42"/>
      <c r="G268" s="42"/>
      <c r="H268" s="42"/>
      <c r="I268" s="42"/>
      <c r="J268" s="42"/>
      <c r="K268" s="42"/>
      <c r="L268" s="42" t="n">
        <v>0</v>
      </c>
      <c r="M268" s="42" t="n">
        <v>48454.5</v>
      </c>
      <c r="N268" s="42"/>
      <c r="O268" s="42" t="n">
        <f aca="false">SUM(L268:N268)</f>
        <v>48454.5</v>
      </c>
      <c r="P268" s="42"/>
      <c r="Q268" s="42"/>
      <c r="R268" s="42" t="n">
        <f aca="false">SUM(O268:Q268)</f>
        <v>48454.5</v>
      </c>
      <c r="S268" s="42"/>
      <c r="T268" s="43" t="n">
        <f aca="false">R268+S268</f>
        <v>48454.5</v>
      </c>
      <c r="U268" s="42"/>
      <c r="V268" s="42"/>
      <c r="W268" s="43" t="n">
        <f aca="false">T268+U268+V268</f>
        <v>48454.5</v>
      </c>
      <c r="X268" s="43"/>
      <c r="Y268" s="43"/>
      <c r="Z268" s="43" t="n">
        <f aca="false">SUM(W268:Y268)</f>
        <v>48454.5</v>
      </c>
      <c r="AA268" s="43"/>
      <c r="AB268" s="43"/>
      <c r="AC268" s="43" t="n">
        <f aca="false">SUM(Z268:AB268)</f>
        <v>48454.5</v>
      </c>
      <c r="AD268" s="43"/>
      <c r="AE268" s="43"/>
      <c r="AF268" s="43" t="n">
        <f aca="false">SUM(AC268:AE268)</f>
        <v>48454.5</v>
      </c>
      <c r="AG268" s="43"/>
      <c r="AH268" s="44"/>
      <c r="AI268" s="43" t="n">
        <f aca="false">SUM(AF268:AH268)</f>
        <v>48454.5</v>
      </c>
      <c r="AJ268" s="44"/>
      <c r="AK268" s="43"/>
      <c r="AL268" s="43" t="n">
        <f aca="false">SUM(AI268:AK268)</f>
        <v>48454.5</v>
      </c>
      <c r="AM268" s="43"/>
      <c r="AN268" s="43"/>
      <c r="AO268" s="43" t="n">
        <f aca="false">SUM(AL268:AN268)</f>
        <v>48454.5</v>
      </c>
      <c r="AP268" s="43" t="n">
        <v>48454.5</v>
      </c>
      <c r="AQ268" s="43" t="n">
        <f aca="false">AP268/AO268*100</f>
        <v>100</v>
      </c>
    </row>
    <row r="269" s="71" customFormat="true" ht="94.5" hidden="false" customHeight="false" outlineLevel="0" collapsed="false">
      <c r="A269" s="45" t="s">
        <v>263</v>
      </c>
      <c r="B269" s="53"/>
      <c r="C269" s="54" t="s">
        <v>252</v>
      </c>
      <c r="D269" s="54" t="s">
        <v>264</v>
      </c>
      <c r="E269" s="54"/>
      <c r="F269" s="36" t="e">
        <f aca="false">F270+#REF!</f>
        <v>#REF!</v>
      </c>
      <c r="G269" s="36" t="e">
        <f aca="false">G270+#REF!</f>
        <v>#REF!</v>
      </c>
      <c r="H269" s="36" t="e">
        <f aca="false">H270+#REF!</f>
        <v>#REF!</v>
      </c>
      <c r="I269" s="36" t="e">
        <f aca="false">I270+#REF!</f>
        <v>#REF!</v>
      </c>
      <c r="J269" s="36" t="e">
        <f aca="false">J270+#REF!</f>
        <v>#REF!</v>
      </c>
      <c r="K269" s="36" t="e">
        <f aca="false">K270+#REF!</f>
        <v>#REF!</v>
      </c>
      <c r="L269" s="36" t="e">
        <f aca="false">L270+#REF!</f>
        <v>#REF!</v>
      </c>
      <c r="M269" s="36" t="e">
        <f aca="false">M270+#REF!</f>
        <v>#REF!</v>
      </c>
      <c r="N269" s="36" t="e">
        <f aca="false">N270+#REF!</f>
        <v>#REF!</v>
      </c>
      <c r="O269" s="36" t="e">
        <f aca="false">O270+#REF!</f>
        <v>#REF!</v>
      </c>
      <c r="P269" s="36" t="e">
        <f aca="false">P270+#REF!</f>
        <v>#REF!</v>
      </c>
      <c r="Q269" s="36" t="e">
        <f aca="false">Q270+#REF!</f>
        <v>#REF!</v>
      </c>
      <c r="R269" s="36" t="e">
        <f aca="false">R270+#REF!</f>
        <v>#REF!</v>
      </c>
      <c r="S269" s="36" t="e">
        <f aca="false">S270+#REF!</f>
        <v>#REF!</v>
      </c>
      <c r="T269" s="37" t="e">
        <f aca="false">R269+S269</f>
        <v>#REF!</v>
      </c>
      <c r="U269" s="36" t="e">
        <f aca="false">U270+#REF!</f>
        <v>#REF!</v>
      </c>
      <c r="V269" s="36" t="e">
        <f aca="false">V270+#REF!</f>
        <v>#REF!</v>
      </c>
      <c r="W269" s="37" t="e">
        <f aca="false">W270+#REF!</f>
        <v>#REF!</v>
      </c>
      <c r="X269" s="37" t="e">
        <f aca="false">X270+#REF!</f>
        <v>#REF!</v>
      </c>
      <c r="Y269" s="37" t="e">
        <f aca="false">Y270+#REF!</f>
        <v>#REF!</v>
      </c>
      <c r="Z269" s="37" t="e">
        <f aca="false">Z270+#REF!</f>
        <v>#REF!</v>
      </c>
      <c r="AA269" s="37" t="e">
        <f aca="false">AA270+#REF!</f>
        <v>#REF!</v>
      </c>
      <c r="AB269" s="37" t="e">
        <f aca="false">AB270+#REF!</f>
        <v>#REF!</v>
      </c>
      <c r="AC269" s="37" t="e">
        <f aca="false">AC270+#REF!</f>
        <v>#REF!</v>
      </c>
      <c r="AD269" s="37" t="e">
        <f aca="false">AD270+#REF!</f>
        <v>#REF!</v>
      </c>
      <c r="AE269" s="37" t="e">
        <f aca="false">AE270+#REF!</f>
        <v>#REF!</v>
      </c>
      <c r="AF269" s="37" t="e">
        <f aca="false">AF270+#REF!</f>
        <v>#REF!</v>
      </c>
      <c r="AG269" s="37" t="e">
        <f aca="false">AG270+#REF!</f>
        <v>#REF!</v>
      </c>
      <c r="AH269" s="38" t="e">
        <f aca="false">AH270+#REF!</f>
        <v>#REF!</v>
      </c>
      <c r="AI269" s="37" t="e">
        <f aca="false">AI270+#REF!</f>
        <v>#REF!</v>
      </c>
      <c r="AJ269" s="38" t="e">
        <f aca="false">AJ270+#REF!</f>
        <v>#REF!</v>
      </c>
      <c r="AK269" s="37" t="e">
        <f aca="false">AK270+#REF!</f>
        <v>#REF!</v>
      </c>
      <c r="AL269" s="37" t="n">
        <f aca="false">AL270</f>
        <v>2859.3</v>
      </c>
      <c r="AM269" s="37" t="n">
        <f aca="false">AM270</f>
        <v>0</v>
      </c>
      <c r="AN269" s="37" t="n">
        <f aca="false">AN270</f>
        <v>0</v>
      </c>
      <c r="AO269" s="37" t="n">
        <f aca="false">AO270</f>
        <v>2859.3</v>
      </c>
      <c r="AP269" s="37" t="n">
        <f aca="false">AP270</f>
        <v>2859.3</v>
      </c>
      <c r="AQ269" s="37" t="n">
        <f aca="false">AP269/AO269*100</f>
        <v>100</v>
      </c>
    </row>
    <row r="270" s="3" customFormat="true" ht="31.5" hidden="false" customHeight="false" outlineLevel="0" collapsed="false">
      <c r="A270" s="45" t="s">
        <v>265</v>
      </c>
      <c r="B270" s="70"/>
      <c r="C270" s="54" t="s">
        <v>252</v>
      </c>
      <c r="D270" s="54" t="s">
        <v>266</v>
      </c>
      <c r="E270" s="55"/>
      <c r="F270" s="36" t="n">
        <f aca="false">F271</f>
        <v>2861</v>
      </c>
      <c r="G270" s="36" t="n">
        <f aca="false">G271</f>
        <v>0</v>
      </c>
      <c r="H270" s="36" t="n">
        <f aca="false">H271</f>
        <v>0</v>
      </c>
      <c r="I270" s="36" t="n">
        <f aca="false">I271</f>
        <v>2861</v>
      </c>
      <c r="J270" s="36" t="n">
        <f aca="false">J271</f>
        <v>0</v>
      </c>
      <c r="K270" s="36" t="n">
        <f aca="false">K271</f>
        <v>0</v>
      </c>
      <c r="L270" s="36" t="n">
        <f aca="false">L271</f>
        <v>2861</v>
      </c>
      <c r="M270" s="36" t="n">
        <f aca="false">M271</f>
        <v>0</v>
      </c>
      <c r="N270" s="36" t="n">
        <f aca="false">N271</f>
        <v>0</v>
      </c>
      <c r="O270" s="36" t="n">
        <f aca="false">O271</f>
        <v>2861</v>
      </c>
      <c r="P270" s="36" t="n">
        <f aca="false">P271</f>
        <v>0</v>
      </c>
      <c r="Q270" s="36" t="n">
        <f aca="false">Q271</f>
        <v>0</v>
      </c>
      <c r="R270" s="36" t="n">
        <f aca="false">R271</f>
        <v>2861</v>
      </c>
      <c r="S270" s="36" t="n">
        <f aca="false">S271</f>
        <v>0</v>
      </c>
      <c r="T270" s="37" t="n">
        <f aca="false">R270+S270</f>
        <v>2861</v>
      </c>
      <c r="U270" s="36" t="n">
        <f aca="false">U271</f>
        <v>0</v>
      </c>
      <c r="V270" s="36" t="n">
        <f aca="false">V271</f>
        <v>0</v>
      </c>
      <c r="W270" s="37" t="n">
        <f aca="false">W271</f>
        <v>2861</v>
      </c>
      <c r="X270" s="37" t="n">
        <f aca="false">X271</f>
        <v>0</v>
      </c>
      <c r="Y270" s="37" t="n">
        <f aca="false">Y271</f>
        <v>0</v>
      </c>
      <c r="Z270" s="37" t="n">
        <f aca="false">Z271</f>
        <v>2861</v>
      </c>
      <c r="AA270" s="37" t="n">
        <f aca="false">AA271</f>
        <v>0</v>
      </c>
      <c r="AB270" s="37" t="n">
        <f aca="false">AB271</f>
        <v>0</v>
      </c>
      <c r="AC270" s="37" t="n">
        <f aca="false">AC271</f>
        <v>2861</v>
      </c>
      <c r="AD270" s="37" t="n">
        <f aca="false">AD271</f>
        <v>0</v>
      </c>
      <c r="AE270" s="37" t="n">
        <f aca="false">AE271</f>
        <v>0</v>
      </c>
      <c r="AF270" s="37" t="n">
        <f aca="false">AF271</f>
        <v>2861</v>
      </c>
      <c r="AG270" s="37" t="n">
        <f aca="false">AG271</f>
        <v>0</v>
      </c>
      <c r="AH270" s="38" t="n">
        <f aca="false">AH271</f>
        <v>0</v>
      </c>
      <c r="AI270" s="37" t="n">
        <f aca="false">AI271</f>
        <v>2861</v>
      </c>
      <c r="AJ270" s="38" t="n">
        <f aca="false">AJ271</f>
        <v>0</v>
      </c>
      <c r="AK270" s="37" t="n">
        <f aca="false">AK271</f>
        <v>-1.7</v>
      </c>
      <c r="AL270" s="37" t="n">
        <f aca="false">AL271</f>
        <v>2859.3</v>
      </c>
      <c r="AM270" s="37" t="n">
        <f aca="false">AM271</f>
        <v>0</v>
      </c>
      <c r="AN270" s="37" t="n">
        <f aca="false">AN271</f>
        <v>0</v>
      </c>
      <c r="AO270" s="37" t="n">
        <f aca="false">AO271</f>
        <v>2859.3</v>
      </c>
      <c r="AP270" s="37" t="n">
        <f aca="false">AP271</f>
        <v>2859.3</v>
      </c>
      <c r="AQ270" s="37" t="n">
        <f aca="false">AP270/AO270*100</f>
        <v>100</v>
      </c>
    </row>
    <row r="271" s="3" customFormat="true" ht="47.25" hidden="false" customHeight="false" outlineLevel="0" collapsed="false">
      <c r="A271" s="45" t="s">
        <v>34</v>
      </c>
      <c r="B271" s="70"/>
      <c r="C271" s="54" t="s">
        <v>252</v>
      </c>
      <c r="D271" s="54" t="s">
        <v>266</v>
      </c>
      <c r="E271" s="54" t="s">
        <v>35</v>
      </c>
      <c r="F271" s="36" t="n">
        <f aca="false">F272</f>
        <v>2861</v>
      </c>
      <c r="G271" s="36" t="n">
        <f aca="false">G272</f>
        <v>0</v>
      </c>
      <c r="H271" s="36" t="n">
        <f aca="false">H272</f>
        <v>0</v>
      </c>
      <c r="I271" s="36" t="n">
        <f aca="false">I272</f>
        <v>2861</v>
      </c>
      <c r="J271" s="36" t="n">
        <f aca="false">J272</f>
        <v>0</v>
      </c>
      <c r="K271" s="36" t="n">
        <f aca="false">K272</f>
        <v>0</v>
      </c>
      <c r="L271" s="36" t="n">
        <f aca="false">L272</f>
        <v>2861</v>
      </c>
      <c r="M271" s="36" t="n">
        <f aca="false">M272</f>
        <v>0</v>
      </c>
      <c r="N271" s="36" t="n">
        <f aca="false">N272</f>
        <v>0</v>
      </c>
      <c r="O271" s="36" t="n">
        <f aca="false">O272</f>
        <v>2861</v>
      </c>
      <c r="P271" s="36" t="n">
        <f aca="false">P272</f>
        <v>0</v>
      </c>
      <c r="Q271" s="36" t="n">
        <f aca="false">Q272</f>
        <v>0</v>
      </c>
      <c r="R271" s="36" t="n">
        <f aca="false">R272</f>
        <v>2861</v>
      </c>
      <c r="S271" s="36" t="n">
        <f aca="false">S272</f>
        <v>0</v>
      </c>
      <c r="T271" s="37" t="n">
        <f aca="false">R271+S271</f>
        <v>2861</v>
      </c>
      <c r="U271" s="36" t="n">
        <f aca="false">U272</f>
        <v>0</v>
      </c>
      <c r="V271" s="36" t="n">
        <f aca="false">V272</f>
        <v>0</v>
      </c>
      <c r="W271" s="37" t="n">
        <f aca="false">W272</f>
        <v>2861</v>
      </c>
      <c r="X271" s="37" t="n">
        <f aca="false">X272</f>
        <v>0</v>
      </c>
      <c r="Y271" s="37" t="n">
        <f aca="false">Y272</f>
        <v>0</v>
      </c>
      <c r="Z271" s="37" t="n">
        <f aca="false">Z272</f>
        <v>2861</v>
      </c>
      <c r="AA271" s="37" t="n">
        <f aca="false">AA272</f>
        <v>0</v>
      </c>
      <c r="AB271" s="37" t="n">
        <f aca="false">AB272</f>
        <v>0</v>
      </c>
      <c r="AC271" s="37" t="n">
        <f aca="false">AC272</f>
        <v>2861</v>
      </c>
      <c r="AD271" s="37" t="n">
        <f aca="false">AD272</f>
        <v>0</v>
      </c>
      <c r="AE271" s="37" t="n">
        <f aca="false">AE272</f>
        <v>0</v>
      </c>
      <c r="AF271" s="37" t="n">
        <f aca="false">AF272</f>
        <v>2861</v>
      </c>
      <c r="AG271" s="37" t="n">
        <f aca="false">AG272</f>
        <v>0</v>
      </c>
      <c r="AH271" s="38" t="n">
        <f aca="false">AH272</f>
        <v>0</v>
      </c>
      <c r="AI271" s="37" t="n">
        <f aca="false">AI272</f>
        <v>2861</v>
      </c>
      <c r="AJ271" s="38" t="n">
        <f aca="false">AJ272</f>
        <v>0</v>
      </c>
      <c r="AK271" s="37" t="n">
        <f aca="false">AK272</f>
        <v>-1.7</v>
      </c>
      <c r="AL271" s="37" t="n">
        <f aca="false">AL272</f>
        <v>2859.3</v>
      </c>
      <c r="AM271" s="37" t="n">
        <f aca="false">AM272</f>
        <v>0</v>
      </c>
      <c r="AN271" s="37" t="n">
        <f aca="false">AN272</f>
        <v>0</v>
      </c>
      <c r="AO271" s="37" t="n">
        <f aca="false">AO272</f>
        <v>2859.3</v>
      </c>
      <c r="AP271" s="37" t="n">
        <f aca="false">AP272</f>
        <v>2859.3</v>
      </c>
      <c r="AQ271" s="37" t="n">
        <f aca="false">AP271/AO271*100</f>
        <v>100</v>
      </c>
    </row>
    <row r="272" s="3" customFormat="true" ht="47.25" hidden="false" customHeight="false" outlineLevel="0" collapsed="false">
      <c r="A272" s="47" t="s">
        <v>36</v>
      </c>
      <c r="B272" s="70"/>
      <c r="C272" s="55" t="s">
        <v>252</v>
      </c>
      <c r="D272" s="55" t="s">
        <v>266</v>
      </c>
      <c r="E272" s="55" t="s">
        <v>37</v>
      </c>
      <c r="F272" s="42" t="n">
        <v>2861</v>
      </c>
      <c r="G272" s="42"/>
      <c r="H272" s="42"/>
      <c r="I272" s="42" t="n">
        <f aca="false">SUM(F272:H272)</f>
        <v>2861</v>
      </c>
      <c r="J272" s="42"/>
      <c r="K272" s="42"/>
      <c r="L272" s="42" t="n">
        <f aca="false">SUM(I272:K272)</f>
        <v>2861</v>
      </c>
      <c r="M272" s="42"/>
      <c r="N272" s="42"/>
      <c r="O272" s="42" t="n">
        <f aca="false">SUM(L272:N272)</f>
        <v>2861</v>
      </c>
      <c r="P272" s="42"/>
      <c r="Q272" s="42"/>
      <c r="R272" s="42" t="n">
        <f aca="false">SUM(O272:Q272)</f>
        <v>2861</v>
      </c>
      <c r="S272" s="42"/>
      <c r="T272" s="43" t="n">
        <f aca="false">R272+S272</f>
        <v>2861</v>
      </c>
      <c r="U272" s="42"/>
      <c r="V272" s="42"/>
      <c r="W272" s="43" t="n">
        <f aca="false">T272+U272+V272</f>
        <v>2861</v>
      </c>
      <c r="X272" s="43"/>
      <c r="Y272" s="43"/>
      <c r="Z272" s="43" t="n">
        <f aca="false">SUM(W272:Y272)</f>
        <v>2861</v>
      </c>
      <c r="AA272" s="43"/>
      <c r="AB272" s="43"/>
      <c r="AC272" s="43" t="n">
        <f aca="false">SUM(Z272:AB272)</f>
        <v>2861</v>
      </c>
      <c r="AD272" s="43"/>
      <c r="AE272" s="43"/>
      <c r="AF272" s="43" t="n">
        <f aca="false">SUM(AC272:AE272)</f>
        <v>2861</v>
      </c>
      <c r="AG272" s="43"/>
      <c r="AH272" s="44"/>
      <c r="AI272" s="43" t="n">
        <f aca="false">SUM(AF272:AH272)</f>
        <v>2861</v>
      </c>
      <c r="AJ272" s="44"/>
      <c r="AK272" s="43" t="n">
        <v>-1.7</v>
      </c>
      <c r="AL272" s="43" t="n">
        <f aca="false">SUM(AI272:AK272)</f>
        <v>2859.3</v>
      </c>
      <c r="AM272" s="43"/>
      <c r="AN272" s="43"/>
      <c r="AO272" s="43" t="n">
        <f aca="false">SUM(AL272:AN272)</f>
        <v>2859.3</v>
      </c>
      <c r="AP272" s="43" t="n">
        <v>2859.3</v>
      </c>
      <c r="AQ272" s="43" t="n">
        <f aca="false">AP272/AO272*100</f>
        <v>100</v>
      </c>
    </row>
    <row r="273" s="75" customFormat="true" ht="31.5" hidden="false" customHeight="false" outlineLevel="0" collapsed="false">
      <c r="A273" s="48" t="s">
        <v>267</v>
      </c>
      <c r="B273" s="84"/>
      <c r="C273" s="65" t="s">
        <v>268</v>
      </c>
      <c r="D273" s="65"/>
      <c r="E273" s="65"/>
      <c r="F273" s="66" t="e">
        <f aca="false">F274</f>
        <v>#REF!</v>
      </c>
      <c r="G273" s="66" t="e">
        <f aca="false">G274</f>
        <v>#REF!</v>
      </c>
      <c r="H273" s="66" t="e">
        <f aca="false">H274</f>
        <v>#REF!</v>
      </c>
      <c r="I273" s="66" t="e">
        <f aca="false">I274</f>
        <v>#REF!</v>
      </c>
      <c r="J273" s="66" t="e">
        <f aca="false">J274</f>
        <v>#REF!</v>
      </c>
      <c r="K273" s="66" t="e">
        <f aca="false">K274</f>
        <v>#REF!</v>
      </c>
      <c r="L273" s="66" t="e">
        <f aca="false">L274</f>
        <v>#REF!</v>
      </c>
      <c r="M273" s="66" t="e">
        <f aca="false">M274</f>
        <v>#REF!</v>
      </c>
      <c r="N273" s="66" t="e">
        <f aca="false">N274</f>
        <v>#REF!</v>
      </c>
      <c r="O273" s="66" t="e">
        <f aca="false">O274</f>
        <v>#REF!</v>
      </c>
      <c r="P273" s="66" t="e">
        <f aca="false">P274</f>
        <v>#REF!</v>
      </c>
      <c r="Q273" s="66" t="e">
        <f aca="false">Q274</f>
        <v>#REF!</v>
      </c>
      <c r="R273" s="66" t="e">
        <f aca="false">R274</f>
        <v>#REF!</v>
      </c>
      <c r="S273" s="66" t="e">
        <f aca="false">S274</f>
        <v>#REF!</v>
      </c>
      <c r="T273" s="27" t="e">
        <f aca="false">R273+S273</f>
        <v>#REF!</v>
      </c>
      <c r="U273" s="66" t="e">
        <f aca="false">U274</f>
        <v>#REF!</v>
      </c>
      <c r="V273" s="66" t="e">
        <f aca="false">V274</f>
        <v>#REF!</v>
      </c>
      <c r="W273" s="27" t="e">
        <f aca="false">W274</f>
        <v>#REF!</v>
      </c>
      <c r="X273" s="27" t="e">
        <f aca="false">X274</f>
        <v>#REF!</v>
      </c>
      <c r="Y273" s="27" t="e">
        <f aca="false">Y274</f>
        <v>#REF!</v>
      </c>
      <c r="Z273" s="27" t="e">
        <f aca="false">Z274</f>
        <v>#REF!</v>
      </c>
      <c r="AA273" s="27" t="e">
        <f aca="false">AA274</f>
        <v>#REF!</v>
      </c>
      <c r="AB273" s="27" t="e">
        <f aca="false">AB274</f>
        <v>#REF!</v>
      </c>
      <c r="AC273" s="27" t="e">
        <f aca="false">AC274</f>
        <v>#REF!</v>
      </c>
      <c r="AD273" s="27" t="e">
        <f aca="false">AD274</f>
        <v>#REF!</v>
      </c>
      <c r="AE273" s="27" t="e">
        <f aca="false">AE274</f>
        <v>#REF!</v>
      </c>
      <c r="AF273" s="27" t="e">
        <f aca="false">AF274</f>
        <v>#REF!</v>
      </c>
      <c r="AG273" s="27" t="e">
        <f aca="false">AG274</f>
        <v>#REF!</v>
      </c>
      <c r="AH273" s="28" t="e">
        <f aca="false">AH274</f>
        <v>#REF!</v>
      </c>
      <c r="AI273" s="27" t="e">
        <f aca="false">AI274</f>
        <v>#REF!</v>
      </c>
      <c r="AJ273" s="28" t="e">
        <f aca="false">AJ274</f>
        <v>#REF!</v>
      </c>
      <c r="AK273" s="27" t="e">
        <f aca="false">AK274</f>
        <v>#REF!</v>
      </c>
      <c r="AL273" s="27" t="e">
        <f aca="false">AL274</f>
        <v>#REF!</v>
      </c>
      <c r="AM273" s="27" t="e">
        <f aca="false">AM274</f>
        <v>#REF!</v>
      </c>
      <c r="AN273" s="27" t="e">
        <f aca="false">AN274</f>
        <v>#REF!</v>
      </c>
      <c r="AO273" s="27" t="n">
        <f aca="false">AO274</f>
        <v>1529</v>
      </c>
      <c r="AP273" s="27" t="n">
        <f aca="false">AP274</f>
        <v>1458.9</v>
      </c>
      <c r="AQ273" s="27" t="n">
        <f aca="false">AP273/AO273*100</f>
        <v>95.4153041203401</v>
      </c>
    </row>
    <row r="274" s="71" customFormat="true" ht="78.75" hidden="false" customHeight="false" outlineLevel="0" collapsed="false">
      <c r="A274" s="45" t="s">
        <v>269</v>
      </c>
      <c r="B274" s="53"/>
      <c r="C274" s="54" t="s">
        <v>268</v>
      </c>
      <c r="D274" s="54" t="s">
        <v>270</v>
      </c>
      <c r="E274" s="54"/>
      <c r="F274" s="36" t="e">
        <f aca="false">F275+F281+F285+#REF!</f>
        <v>#REF!</v>
      </c>
      <c r="G274" s="36" t="e">
        <f aca="false">G275+G281+G285+#REF!</f>
        <v>#REF!</v>
      </c>
      <c r="H274" s="36" t="e">
        <f aca="false">H275+H281+H285+#REF!</f>
        <v>#REF!</v>
      </c>
      <c r="I274" s="36" t="e">
        <f aca="false">I275+I281+I285+#REF!</f>
        <v>#REF!</v>
      </c>
      <c r="J274" s="36" t="e">
        <f aca="false">J275+J281+J285+#REF!</f>
        <v>#REF!</v>
      </c>
      <c r="K274" s="36" t="e">
        <f aca="false">K275+K281+K285+#REF!</f>
        <v>#REF!</v>
      </c>
      <c r="L274" s="36" t="e">
        <f aca="false">L275+L281+L285+#REF!</f>
        <v>#REF!</v>
      </c>
      <c r="M274" s="36" t="e">
        <f aca="false">M275+M281+M285+#REF!</f>
        <v>#REF!</v>
      </c>
      <c r="N274" s="36" t="e">
        <f aca="false">N275+N281+N285+#REF!</f>
        <v>#REF!</v>
      </c>
      <c r="O274" s="36" t="e">
        <f aca="false">O275+O281+O285+#REF!</f>
        <v>#REF!</v>
      </c>
      <c r="P274" s="36" t="e">
        <f aca="false">P275+P281+P285+#REF!</f>
        <v>#REF!</v>
      </c>
      <c r="Q274" s="36" t="e">
        <f aca="false">Q275+Q281+Q285+#REF!</f>
        <v>#REF!</v>
      </c>
      <c r="R274" s="36" t="e">
        <f aca="false">R275+R281+R285+#REF!</f>
        <v>#REF!</v>
      </c>
      <c r="S274" s="36" t="e">
        <f aca="false">S275+S281+S285+#REF!</f>
        <v>#REF!</v>
      </c>
      <c r="T274" s="37" t="e">
        <f aca="false">R274+S274</f>
        <v>#REF!</v>
      </c>
      <c r="U274" s="36" t="e">
        <f aca="false">U275+U281+U285+#REF!</f>
        <v>#REF!</v>
      </c>
      <c r="V274" s="36" t="e">
        <f aca="false">V275+V281+V285+#REF!</f>
        <v>#REF!</v>
      </c>
      <c r="W274" s="37" t="e">
        <f aca="false">W275+#REF!+W281+W285</f>
        <v>#REF!</v>
      </c>
      <c r="X274" s="37" t="e">
        <f aca="false">X275+#REF!+X281+X285</f>
        <v>#REF!</v>
      </c>
      <c r="Y274" s="37" t="e">
        <f aca="false">Y275+#REF!+Y281+Y285</f>
        <v>#REF!</v>
      </c>
      <c r="Z274" s="37" t="e">
        <f aca="false">Z275+#REF!+Z281+Z285</f>
        <v>#REF!</v>
      </c>
      <c r="AA274" s="37" t="e">
        <f aca="false">AA275+#REF!+AA281+AA285</f>
        <v>#REF!</v>
      </c>
      <c r="AB274" s="37" t="e">
        <f aca="false">AB275+#REF!+AB281+AB285</f>
        <v>#REF!</v>
      </c>
      <c r="AC274" s="37" t="e">
        <f aca="false">AC275+#REF!+AC281+AC285</f>
        <v>#REF!</v>
      </c>
      <c r="AD274" s="37" t="e">
        <f aca="false">AD275+#REF!+AD281+AD285</f>
        <v>#REF!</v>
      </c>
      <c r="AE274" s="37" t="e">
        <f aca="false">AE275+#REF!+AE281+AE285</f>
        <v>#REF!</v>
      </c>
      <c r="AF274" s="37" t="e">
        <f aca="false">AF275+#REF!+AF281+AF285</f>
        <v>#REF!</v>
      </c>
      <c r="AG274" s="37" t="e">
        <f aca="false">AG275+#REF!+AG281+AG285</f>
        <v>#REF!</v>
      </c>
      <c r="AH274" s="38" t="e">
        <f aca="false">AH275+#REF!+AH281+AH285</f>
        <v>#REF!</v>
      </c>
      <c r="AI274" s="37" t="e">
        <f aca="false">AI275+#REF!+AI281+AI285</f>
        <v>#REF!</v>
      </c>
      <c r="AJ274" s="38" t="e">
        <f aca="false">AJ275+#REF!+AJ281+AJ285</f>
        <v>#REF!</v>
      </c>
      <c r="AK274" s="37" t="e">
        <f aca="false">AK275+#REF!+AK281+AK285</f>
        <v>#REF!</v>
      </c>
      <c r="AL274" s="37" t="e">
        <f aca="false">AL275+AL281+AL285</f>
        <v>#REF!</v>
      </c>
      <c r="AM274" s="37" t="e">
        <f aca="false">AM275+AM281+AM285</f>
        <v>#REF!</v>
      </c>
      <c r="AN274" s="37" t="e">
        <f aca="false">AN275+AN281+AN285</f>
        <v>#REF!</v>
      </c>
      <c r="AO274" s="37" t="n">
        <f aca="false">AO275+AO281+AO285</f>
        <v>1529</v>
      </c>
      <c r="AP274" s="37" t="n">
        <f aca="false">AP275+AP281+AP285</f>
        <v>1458.9</v>
      </c>
      <c r="AQ274" s="37" t="n">
        <f aca="false">AP274/AO274*100</f>
        <v>95.4153041203401</v>
      </c>
    </row>
    <row r="275" s="71" customFormat="true" ht="80.25" hidden="false" customHeight="true" outlineLevel="0" collapsed="false">
      <c r="A275" s="45" t="s">
        <v>271</v>
      </c>
      <c r="B275" s="53"/>
      <c r="C275" s="54" t="s">
        <v>268</v>
      </c>
      <c r="D275" s="54" t="s">
        <v>272</v>
      </c>
      <c r="E275" s="54"/>
      <c r="F275" s="36" t="e">
        <f aca="false">#REF!+#REF!</f>
        <v>#REF!</v>
      </c>
      <c r="G275" s="36" t="e">
        <f aca="false">#REF!+#REF!</f>
        <v>#REF!</v>
      </c>
      <c r="H275" s="36" t="e">
        <f aca="false">#REF!+#REF!</f>
        <v>#REF!</v>
      </c>
      <c r="I275" s="36" t="e">
        <f aca="false">#REF!+#REF!</f>
        <v>#REF!</v>
      </c>
      <c r="J275" s="36" t="e">
        <f aca="false">#REF!+#REF!</f>
        <v>#REF!</v>
      </c>
      <c r="K275" s="36" t="e">
        <f aca="false">#REF!+#REF!</f>
        <v>#REF!</v>
      </c>
      <c r="L275" s="36" t="e">
        <f aca="false">#REF!+#REF!</f>
        <v>#REF!</v>
      </c>
      <c r="M275" s="36" t="e">
        <f aca="false">#REF!+#REF!</f>
        <v>#REF!</v>
      </c>
      <c r="N275" s="36" t="e">
        <f aca="false">#REF!+#REF!</f>
        <v>#REF!</v>
      </c>
      <c r="O275" s="36" t="e">
        <f aca="false">#REF!+#REF!+O276</f>
        <v>#REF!</v>
      </c>
      <c r="P275" s="36" t="e">
        <f aca="false">#REF!+#REF!+P276</f>
        <v>#REF!</v>
      </c>
      <c r="Q275" s="36" t="e">
        <f aca="false">#REF!+#REF!+Q276</f>
        <v>#REF!</v>
      </c>
      <c r="R275" s="36" t="e">
        <f aca="false">#REF!+#REF!+R276</f>
        <v>#REF!</v>
      </c>
      <c r="S275" s="36" t="e">
        <f aca="false">#REF!+#REF!+S276</f>
        <v>#REF!</v>
      </c>
      <c r="T275" s="37" t="e">
        <f aca="false">R275+S275</f>
        <v>#REF!</v>
      </c>
      <c r="U275" s="36" t="e">
        <f aca="false">#REF!+#REF!+U276</f>
        <v>#REF!</v>
      </c>
      <c r="V275" s="36" t="e">
        <f aca="false">#REF!+#REF!+V276</f>
        <v>#REF!</v>
      </c>
      <c r="W275" s="37" t="e">
        <f aca="false">#REF!+W276</f>
        <v>#REF!</v>
      </c>
      <c r="X275" s="37" t="e">
        <f aca="false">#REF!+X276</f>
        <v>#REF!</v>
      </c>
      <c r="Y275" s="37" t="e">
        <f aca="false">#REF!+Y276</f>
        <v>#REF!</v>
      </c>
      <c r="Z275" s="37" t="e">
        <f aca="false">#REF!+Z276</f>
        <v>#REF!</v>
      </c>
      <c r="AA275" s="37" t="e">
        <f aca="false">#REF!+AA276</f>
        <v>#REF!</v>
      </c>
      <c r="AB275" s="37" t="e">
        <f aca="false">#REF!+AB276</f>
        <v>#REF!</v>
      </c>
      <c r="AC275" s="37" t="n">
        <f aca="false">AC276</f>
        <v>1200</v>
      </c>
      <c r="AD275" s="37" t="n">
        <f aca="false">AD276</f>
        <v>0</v>
      </c>
      <c r="AE275" s="37" t="n">
        <f aca="false">AE276</f>
        <v>0</v>
      </c>
      <c r="AF275" s="37" t="n">
        <f aca="false">AF276</f>
        <v>1200</v>
      </c>
      <c r="AG275" s="37" t="n">
        <f aca="false">AG276</f>
        <v>0</v>
      </c>
      <c r="AH275" s="38" t="n">
        <f aca="false">AH276</f>
        <v>0</v>
      </c>
      <c r="AI275" s="37" t="n">
        <f aca="false">AI276</f>
        <v>1200</v>
      </c>
      <c r="AJ275" s="38" t="n">
        <f aca="false">AJ276</f>
        <v>0</v>
      </c>
      <c r="AK275" s="37" t="n">
        <f aca="false">AK276</f>
        <v>0</v>
      </c>
      <c r="AL275" s="37" t="n">
        <f aca="false">AL276</f>
        <v>1200</v>
      </c>
      <c r="AM275" s="37" t="n">
        <f aca="false">AM276</f>
        <v>0</v>
      </c>
      <c r="AN275" s="37" t="n">
        <f aca="false">AN276</f>
        <v>0</v>
      </c>
      <c r="AO275" s="37" t="n">
        <f aca="false">AO276</f>
        <v>1200</v>
      </c>
      <c r="AP275" s="37" t="n">
        <f aca="false">AP276</f>
        <v>1200</v>
      </c>
      <c r="AQ275" s="37" t="n">
        <f aca="false">AP275/AO275*100</f>
        <v>100</v>
      </c>
    </row>
    <row r="276" s="71" customFormat="true" ht="141.75" hidden="false" customHeight="false" outlineLevel="0" collapsed="false">
      <c r="A276" s="45" t="s">
        <v>273</v>
      </c>
      <c r="B276" s="53"/>
      <c r="C276" s="54" t="s">
        <v>268</v>
      </c>
      <c r="D276" s="54" t="s">
        <v>274</v>
      </c>
      <c r="E276" s="54"/>
      <c r="F276" s="36"/>
      <c r="G276" s="36"/>
      <c r="H276" s="36"/>
      <c r="I276" s="36"/>
      <c r="J276" s="36"/>
      <c r="K276" s="36"/>
      <c r="L276" s="36"/>
      <c r="M276" s="36"/>
      <c r="N276" s="36"/>
      <c r="O276" s="36" t="n">
        <f aca="false">O277+O279</f>
        <v>0</v>
      </c>
      <c r="P276" s="36" t="n">
        <f aca="false">P277+P279</f>
        <v>1200</v>
      </c>
      <c r="Q276" s="36" t="n">
        <f aca="false">Q277+Q279</f>
        <v>0</v>
      </c>
      <c r="R276" s="36" t="n">
        <f aca="false">R277+R279</f>
        <v>1200</v>
      </c>
      <c r="S276" s="36" t="n">
        <f aca="false">S277+S279</f>
        <v>0</v>
      </c>
      <c r="T276" s="37" t="n">
        <f aca="false">R276+S276</f>
        <v>1200</v>
      </c>
      <c r="U276" s="36" t="n">
        <f aca="false">U277+U279</f>
        <v>0</v>
      </c>
      <c r="V276" s="36" t="n">
        <f aca="false">V277+V279</f>
        <v>0</v>
      </c>
      <c r="W276" s="37" t="n">
        <f aca="false">W277+W279</f>
        <v>1200</v>
      </c>
      <c r="X276" s="37" t="n">
        <f aca="false">X277+X279</f>
        <v>0</v>
      </c>
      <c r="Y276" s="37" t="n">
        <f aca="false">Y277+Y279</f>
        <v>0</v>
      </c>
      <c r="Z276" s="37" t="n">
        <f aca="false">Z277+Z279</f>
        <v>1200</v>
      </c>
      <c r="AA276" s="37" t="n">
        <f aca="false">AA277+AA279</f>
        <v>0</v>
      </c>
      <c r="AB276" s="37" t="n">
        <f aca="false">AB277+AB279</f>
        <v>0</v>
      </c>
      <c r="AC276" s="37" t="n">
        <f aca="false">AC277+AC279</f>
        <v>1200</v>
      </c>
      <c r="AD276" s="37" t="n">
        <f aca="false">AD277+AD279</f>
        <v>0</v>
      </c>
      <c r="AE276" s="37" t="n">
        <f aca="false">AE277+AE279</f>
        <v>0</v>
      </c>
      <c r="AF276" s="37" t="n">
        <f aca="false">AF277+AF279</f>
        <v>1200</v>
      </c>
      <c r="AG276" s="37" t="n">
        <f aca="false">AG277+AG279</f>
        <v>0</v>
      </c>
      <c r="AH276" s="38" t="n">
        <f aca="false">AH277+AH279</f>
        <v>0</v>
      </c>
      <c r="AI276" s="37" t="n">
        <f aca="false">AI277+AI279</f>
        <v>1200</v>
      </c>
      <c r="AJ276" s="38" t="n">
        <f aca="false">AJ277+AJ279</f>
        <v>0</v>
      </c>
      <c r="AK276" s="37" t="n">
        <f aca="false">AK277+AK279</f>
        <v>0</v>
      </c>
      <c r="AL276" s="37" t="n">
        <f aca="false">AL277+AL279</f>
        <v>1200</v>
      </c>
      <c r="AM276" s="37" t="n">
        <f aca="false">AM277+AM279</f>
        <v>0</v>
      </c>
      <c r="AN276" s="37" t="n">
        <f aca="false">AN277+AN279</f>
        <v>0</v>
      </c>
      <c r="AO276" s="37" t="n">
        <f aca="false">AO277+AO279</f>
        <v>1200</v>
      </c>
      <c r="AP276" s="37" t="n">
        <f aca="false">AP277+AP279</f>
        <v>1200</v>
      </c>
      <c r="AQ276" s="37" t="n">
        <f aca="false">AP276/AO276*100</f>
        <v>100</v>
      </c>
    </row>
    <row r="277" s="71" customFormat="true" ht="47.25" hidden="false" customHeight="false" outlineLevel="0" collapsed="false">
      <c r="A277" s="45" t="s">
        <v>34</v>
      </c>
      <c r="B277" s="53"/>
      <c r="C277" s="54" t="s">
        <v>268</v>
      </c>
      <c r="D277" s="54" t="s">
        <v>274</v>
      </c>
      <c r="E277" s="54" t="s">
        <v>35</v>
      </c>
      <c r="F277" s="36"/>
      <c r="G277" s="36"/>
      <c r="H277" s="36"/>
      <c r="I277" s="36"/>
      <c r="J277" s="36"/>
      <c r="K277" s="36"/>
      <c r="L277" s="36"/>
      <c r="M277" s="36"/>
      <c r="N277" s="36"/>
      <c r="O277" s="36" t="n">
        <f aca="false">O278</f>
        <v>0</v>
      </c>
      <c r="P277" s="36" t="n">
        <f aca="false">P278</f>
        <v>100</v>
      </c>
      <c r="Q277" s="36" t="n">
        <f aca="false">Q278</f>
        <v>0</v>
      </c>
      <c r="R277" s="36" t="n">
        <f aca="false">R278</f>
        <v>100</v>
      </c>
      <c r="S277" s="36" t="n">
        <f aca="false">S278</f>
        <v>0</v>
      </c>
      <c r="T277" s="37" t="n">
        <f aca="false">R277+S277</f>
        <v>100</v>
      </c>
      <c r="U277" s="36" t="n">
        <f aca="false">U278</f>
        <v>0</v>
      </c>
      <c r="V277" s="36" t="n">
        <f aca="false">V278</f>
        <v>0</v>
      </c>
      <c r="W277" s="37" t="n">
        <f aca="false">W278</f>
        <v>100</v>
      </c>
      <c r="X277" s="37" t="n">
        <f aca="false">X278</f>
        <v>0</v>
      </c>
      <c r="Y277" s="37" t="n">
        <f aca="false">Y278</f>
        <v>0</v>
      </c>
      <c r="Z277" s="37" t="n">
        <f aca="false">Z278</f>
        <v>100</v>
      </c>
      <c r="AA277" s="37" t="n">
        <f aca="false">AA278</f>
        <v>0</v>
      </c>
      <c r="AB277" s="37" t="n">
        <f aca="false">AB278</f>
        <v>0</v>
      </c>
      <c r="AC277" s="37" t="n">
        <f aca="false">AC278</f>
        <v>100</v>
      </c>
      <c r="AD277" s="37" t="n">
        <f aca="false">AD278</f>
        <v>0</v>
      </c>
      <c r="AE277" s="37" t="n">
        <f aca="false">AE278</f>
        <v>0</v>
      </c>
      <c r="AF277" s="37" t="n">
        <f aca="false">AF278</f>
        <v>100</v>
      </c>
      <c r="AG277" s="37" t="n">
        <f aca="false">AG278</f>
        <v>0</v>
      </c>
      <c r="AH277" s="38" t="n">
        <f aca="false">AH278</f>
        <v>0</v>
      </c>
      <c r="AI277" s="37" t="n">
        <f aca="false">AI278</f>
        <v>100</v>
      </c>
      <c r="AJ277" s="38" t="n">
        <f aca="false">AJ278</f>
        <v>0</v>
      </c>
      <c r="AK277" s="37" t="n">
        <f aca="false">AK278</f>
        <v>-0.5</v>
      </c>
      <c r="AL277" s="37" t="n">
        <f aca="false">AL278</f>
        <v>99.5</v>
      </c>
      <c r="AM277" s="37" t="n">
        <f aca="false">AM278</f>
        <v>0</v>
      </c>
      <c r="AN277" s="37" t="n">
        <f aca="false">AN278</f>
        <v>0</v>
      </c>
      <c r="AO277" s="37" t="n">
        <f aca="false">AO278</f>
        <v>99.5</v>
      </c>
      <c r="AP277" s="37" t="n">
        <f aca="false">AP278</f>
        <v>99.5</v>
      </c>
      <c r="AQ277" s="37" t="n">
        <f aca="false">AP277/AO277*100</f>
        <v>100</v>
      </c>
    </row>
    <row r="278" s="3" customFormat="true" ht="47.25" hidden="false" customHeight="false" outlineLevel="0" collapsed="false">
      <c r="A278" s="47" t="s">
        <v>36</v>
      </c>
      <c r="B278" s="70"/>
      <c r="C278" s="55" t="s">
        <v>268</v>
      </c>
      <c r="D278" s="55" t="s">
        <v>274</v>
      </c>
      <c r="E278" s="55" t="s">
        <v>37</v>
      </c>
      <c r="F278" s="42"/>
      <c r="G278" s="42"/>
      <c r="H278" s="42"/>
      <c r="I278" s="42"/>
      <c r="J278" s="42"/>
      <c r="K278" s="42"/>
      <c r="L278" s="42"/>
      <c r="M278" s="42"/>
      <c r="N278" s="42"/>
      <c r="O278" s="42" t="n">
        <v>0</v>
      </c>
      <c r="P278" s="42" t="n">
        <v>100</v>
      </c>
      <c r="Q278" s="42"/>
      <c r="R278" s="42" t="n">
        <f aca="false">SUM(O278:Q278)</f>
        <v>100</v>
      </c>
      <c r="S278" s="42"/>
      <c r="T278" s="43" t="n">
        <f aca="false">R278+S278</f>
        <v>100</v>
      </c>
      <c r="U278" s="42"/>
      <c r="V278" s="42"/>
      <c r="W278" s="43" t="n">
        <f aca="false">T278+U278+V278</f>
        <v>100</v>
      </c>
      <c r="X278" s="43"/>
      <c r="Y278" s="43"/>
      <c r="Z278" s="43" t="n">
        <f aca="false">SUM(W278:Y278)</f>
        <v>100</v>
      </c>
      <c r="AA278" s="43"/>
      <c r="AB278" s="43"/>
      <c r="AC278" s="43" t="n">
        <f aca="false">SUM(Z278:AB278)</f>
        <v>100</v>
      </c>
      <c r="AD278" s="43"/>
      <c r="AE278" s="43"/>
      <c r="AF278" s="43" t="n">
        <f aca="false">SUM(AC278:AE278)</f>
        <v>100</v>
      </c>
      <c r="AG278" s="43"/>
      <c r="AH278" s="44"/>
      <c r="AI278" s="43" t="n">
        <f aca="false">SUM(AF278:AH278)</f>
        <v>100</v>
      </c>
      <c r="AJ278" s="44"/>
      <c r="AK278" s="43" t="n">
        <v>-0.5</v>
      </c>
      <c r="AL278" s="43" t="n">
        <f aca="false">SUM(AI278:AK278)</f>
        <v>99.5</v>
      </c>
      <c r="AM278" s="43"/>
      <c r="AN278" s="43"/>
      <c r="AO278" s="43" t="n">
        <f aca="false">SUM(AL278:AN278)</f>
        <v>99.5</v>
      </c>
      <c r="AP278" s="43" t="n">
        <v>99.5</v>
      </c>
      <c r="AQ278" s="43" t="n">
        <f aca="false">AP278/AO278*100</f>
        <v>100</v>
      </c>
    </row>
    <row r="279" s="71" customFormat="true" ht="63" hidden="false" customHeight="false" outlineLevel="0" collapsed="false">
      <c r="A279" s="45" t="s">
        <v>225</v>
      </c>
      <c r="B279" s="53"/>
      <c r="C279" s="54" t="s">
        <v>268</v>
      </c>
      <c r="D279" s="54" t="s">
        <v>274</v>
      </c>
      <c r="E279" s="54" t="s">
        <v>226</v>
      </c>
      <c r="F279" s="36"/>
      <c r="G279" s="36"/>
      <c r="H279" s="36"/>
      <c r="I279" s="36"/>
      <c r="J279" s="36"/>
      <c r="K279" s="36"/>
      <c r="L279" s="36"/>
      <c r="M279" s="36"/>
      <c r="N279" s="36"/>
      <c r="O279" s="36" t="n">
        <f aca="false">O280</f>
        <v>0</v>
      </c>
      <c r="P279" s="36" t="n">
        <f aca="false">P280</f>
        <v>1100</v>
      </c>
      <c r="Q279" s="36" t="n">
        <f aca="false">Q280</f>
        <v>0</v>
      </c>
      <c r="R279" s="36" t="n">
        <f aca="false">R280</f>
        <v>1100</v>
      </c>
      <c r="S279" s="36" t="n">
        <f aca="false">S280</f>
        <v>0</v>
      </c>
      <c r="T279" s="37" t="n">
        <f aca="false">R279+S279</f>
        <v>1100</v>
      </c>
      <c r="U279" s="36" t="n">
        <f aca="false">U280</f>
        <v>0</v>
      </c>
      <c r="V279" s="36" t="n">
        <f aca="false">V280</f>
        <v>0</v>
      </c>
      <c r="W279" s="37" t="n">
        <f aca="false">W280</f>
        <v>1100</v>
      </c>
      <c r="X279" s="37" t="n">
        <f aca="false">X280</f>
        <v>0</v>
      </c>
      <c r="Y279" s="37" t="n">
        <f aca="false">Y280</f>
        <v>0</v>
      </c>
      <c r="Z279" s="37" t="n">
        <f aca="false">Z280</f>
        <v>1100</v>
      </c>
      <c r="AA279" s="37" t="n">
        <f aca="false">AA280</f>
        <v>0</v>
      </c>
      <c r="AB279" s="37" t="n">
        <f aca="false">AB280</f>
        <v>0</v>
      </c>
      <c r="AC279" s="37" t="n">
        <f aca="false">AC280</f>
        <v>1100</v>
      </c>
      <c r="AD279" s="37" t="n">
        <f aca="false">AD280</f>
        <v>0</v>
      </c>
      <c r="AE279" s="37" t="n">
        <f aca="false">AE280</f>
        <v>0</v>
      </c>
      <c r="AF279" s="37" t="n">
        <f aca="false">AF280</f>
        <v>1100</v>
      </c>
      <c r="AG279" s="37" t="n">
        <f aca="false">AG280</f>
        <v>0</v>
      </c>
      <c r="AH279" s="38" t="n">
        <f aca="false">AH280</f>
        <v>0</v>
      </c>
      <c r="AI279" s="37" t="n">
        <f aca="false">AI280</f>
        <v>1100</v>
      </c>
      <c r="AJ279" s="38" t="n">
        <f aca="false">AJ280</f>
        <v>0</v>
      </c>
      <c r="AK279" s="37" t="n">
        <f aca="false">AK280</f>
        <v>0.5</v>
      </c>
      <c r="AL279" s="37" t="n">
        <f aca="false">AL280</f>
        <v>1100.5</v>
      </c>
      <c r="AM279" s="37" t="n">
        <f aca="false">AM280</f>
        <v>0</v>
      </c>
      <c r="AN279" s="37" t="n">
        <f aca="false">AN280</f>
        <v>0</v>
      </c>
      <c r="AO279" s="37" t="n">
        <f aca="false">AO280</f>
        <v>1100.5</v>
      </c>
      <c r="AP279" s="37" t="n">
        <f aca="false">AP280</f>
        <v>1100.5</v>
      </c>
      <c r="AQ279" s="37" t="n">
        <f aca="false">AP279/AO279*100</f>
        <v>100</v>
      </c>
    </row>
    <row r="280" s="3" customFormat="true" ht="63" hidden="false" customHeight="false" outlineLevel="0" collapsed="false">
      <c r="A280" s="47" t="s">
        <v>227</v>
      </c>
      <c r="B280" s="70"/>
      <c r="C280" s="55" t="s">
        <v>268</v>
      </c>
      <c r="D280" s="55" t="s">
        <v>274</v>
      </c>
      <c r="E280" s="55" t="s">
        <v>228</v>
      </c>
      <c r="F280" s="42"/>
      <c r="G280" s="42"/>
      <c r="H280" s="42"/>
      <c r="I280" s="42"/>
      <c r="J280" s="42"/>
      <c r="K280" s="42"/>
      <c r="L280" s="42"/>
      <c r="M280" s="42"/>
      <c r="N280" s="42"/>
      <c r="O280" s="42" t="n">
        <v>0</v>
      </c>
      <c r="P280" s="42" t="n">
        <v>1100</v>
      </c>
      <c r="Q280" s="42"/>
      <c r="R280" s="42" t="n">
        <f aca="false">SUM(O280:Q280)</f>
        <v>1100</v>
      </c>
      <c r="S280" s="42"/>
      <c r="T280" s="43" t="n">
        <f aca="false">R280+S280</f>
        <v>1100</v>
      </c>
      <c r="U280" s="42"/>
      <c r="V280" s="42"/>
      <c r="W280" s="43" t="n">
        <f aca="false">T280+U280+V280</f>
        <v>1100</v>
      </c>
      <c r="X280" s="43"/>
      <c r="Y280" s="43"/>
      <c r="Z280" s="43" t="n">
        <f aca="false">SUM(W280:Y280)</f>
        <v>1100</v>
      </c>
      <c r="AA280" s="43"/>
      <c r="AB280" s="43"/>
      <c r="AC280" s="43" t="n">
        <f aca="false">SUM(Z280:AB280)</f>
        <v>1100</v>
      </c>
      <c r="AD280" s="43"/>
      <c r="AE280" s="43"/>
      <c r="AF280" s="43" t="n">
        <f aca="false">SUM(AC280:AE280)</f>
        <v>1100</v>
      </c>
      <c r="AG280" s="43"/>
      <c r="AH280" s="44"/>
      <c r="AI280" s="43" t="n">
        <f aca="false">SUM(AF280:AH280)</f>
        <v>1100</v>
      </c>
      <c r="AJ280" s="44"/>
      <c r="AK280" s="43" t="n">
        <v>0.5</v>
      </c>
      <c r="AL280" s="43" t="n">
        <f aca="false">SUM(AI280:AK280)</f>
        <v>1100.5</v>
      </c>
      <c r="AM280" s="43"/>
      <c r="AN280" s="43"/>
      <c r="AO280" s="43" t="n">
        <f aca="false">SUM(AL280:AN280)</f>
        <v>1100.5</v>
      </c>
      <c r="AP280" s="43" t="n">
        <v>1100.5</v>
      </c>
      <c r="AQ280" s="43" t="n">
        <f aca="false">AP280/AO280*100</f>
        <v>100</v>
      </c>
    </row>
    <row r="281" s="71" customFormat="true" ht="78.75" hidden="false" customHeight="false" outlineLevel="0" collapsed="false">
      <c r="A281" s="45" t="s">
        <v>275</v>
      </c>
      <c r="B281" s="53"/>
      <c r="C281" s="54" t="s">
        <v>268</v>
      </c>
      <c r="D281" s="54" t="s">
        <v>276</v>
      </c>
      <c r="E281" s="54"/>
      <c r="F281" s="36" t="e">
        <f aca="false">#REF!</f>
        <v>#REF!</v>
      </c>
      <c r="G281" s="36" t="e">
        <f aca="false">#REF!</f>
        <v>#REF!</v>
      </c>
      <c r="H281" s="36" t="e">
        <f aca="false">#REF!</f>
        <v>#REF!</v>
      </c>
      <c r="I281" s="36" t="e">
        <f aca="false">#REF!</f>
        <v>#REF!</v>
      </c>
      <c r="J281" s="36" t="e">
        <f aca="false">#REF!</f>
        <v>#REF!</v>
      </c>
      <c r="K281" s="36" t="e">
        <f aca="false">#REF!</f>
        <v>#REF!</v>
      </c>
      <c r="L281" s="36" t="e">
        <f aca="false">#REF!</f>
        <v>#REF!</v>
      </c>
      <c r="M281" s="36" t="e">
        <f aca="false">#REF!</f>
        <v>#REF!</v>
      </c>
      <c r="N281" s="36" t="e">
        <f aca="false">#REF!</f>
        <v>#REF!</v>
      </c>
      <c r="O281" s="36" t="e">
        <f aca="false">#REF!+O282</f>
        <v>#REF!</v>
      </c>
      <c r="P281" s="36" t="e">
        <f aca="false">#REF!+P282</f>
        <v>#REF!</v>
      </c>
      <c r="Q281" s="36" t="e">
        <f aca="false">#REF!+Q282</f>
        <v>#REF!</v>
      </c>
      <c r="R281" s="36" t="e">
        <f aca="false">#REF!+R282</f>
        <v>#REF!</v>
      </c>
      <c r="S281" s="36" t="e">
        <f aca="false">#REF!+S282</f>
        <v>#REF!</v>
      </c>
      <c r="T281" s="43" t="e">
        <f aca="false">R281+S281</f>
        <v>#REF!</v>
      </c>
      <c r="U281" s="36" t="e">
        <f aca="false">#REF!+U282</f>
        <v>#REF!</v>
      </c>
      <c r="V281" s="36" t="e">
        <f aca="false">#REF!+V282</f>
        <v>#REF!</v>
      </c>
      <c r="W281" s="37" t="e">
        <f aca="false">#REF!+W282</f>
        <v>#REF!</v>
      </c>
      <c r="X281" s="37" t="e">
        <f aca="false">#REF!+X282</f>
        <v>#REF!</v>
      </c>
      <c r="Y281" s="37" t="e">
        <f aca="false">#REF!+Y282</f>
        <v>#REF!</v>
      </c>
      <c r="Z281" s="37" t="e">
        <f aca="false">#REF!+Z282</f>
        <v>#REF!</v>
      </c>
      <c r="AA281" s="37" t="e">
        <f aca="false">#REF!+AA282</f>
        <v>#REF!</v>
      </c>
      <c r="AB281" s="37" t="e">
        <f aca="false">#REF!+AB282</f>
        <v>#REF!</v>
      </c>
      <c r="AC281" s="37" t="e">
        <f aca="false">#REF!+AC282</f>
        <v>#REF!</v>
      </c>
      <c r="AD281" s="37" t="e">
        <f aca="false">#REF!+AD282</f>
        <v>#REF!</v>
      </c>
      <c r="AE281" s="37" t="e">
        <f aca="false">#REF!+AE282</f>
        <v>#REF!</v>
      </c>
      <c r="AF281" s="37" t="e">
        <f aca="false">#REF!+AF282</f>
        <v>#REF!</v>
      </c>
      <c r="AG281" s="37" t="e">
        <f aca="false">#REF!+AG282</f>
        <v>#REF!</v>
      </c>
      <c r="AH281" s="38" t="e">
        <f aca="false">#REF!+AH282</f>
        <v>#REF!</v>
      </c>
      <c r="AI281" s="37" t="e">
        <f aca="false">#REF!+AI282</f>
        <v>#REF!</v>
      </c>
      <c r="AJ281" s="38" t="e">
        <f aca="false">#REF!+AJ282</f>
        <v>#REF!</v>
      </c>
      <c r="AK281" s="37" t="e">
        <f aca="false">#REF!+AK282</f>
        <v>#REF!</v>
      </c>
      <c r="AL281" s="37" t="e">
        <f aca="false">#REF!+AL282</f>
        <v>#REF!</v>
      </c>
      <c r="AM281" s="37" t="e">
        <f aca="false">#REF!+AM282</f>
        <v>#REF!</v>
      </c>
      <c r="AN281" s="37" t="e">
        <f aca="false">#REF!+AN282</f>
        <v>#REF!</v>
      </c>
      <c r="AO281" s="37" t="n">
        <f aca="false">AO282</f>
        <v>220.3</v>
      </c>
      <c r="AP281" s="37" t="n">
        <f aca="false">AP282</f>
        <v>150.2</v>
      </c>
      <c r="AQ281" s="37" t="n">
        <f aca="false">AP281/AO281*100</f>
        <v>68.1797548797095</v>
      </c>
    </row>
    <row r="282" s="71" customFormat="true" ht="94.5" hidden="false" customHeight="false" outlineLevel="0" collapsed="false">
      <c r="A282" s="45" t="s">
        <v>277</v>
      </c>
      <c r="B282" s="53"/>
      <c r="C282" s="54" t="s">
        <v>268</v>
      </c>
      <c r="D282" s="54" t="s">
        <v>278</v>
      </c>
      <c r="E282" s="54"/>
      <c r="F282" s="36"/>
      <c r="G282" s="36"/>
      <c r="H282" s="36"/>
      <c r="I282" s="36"/>
      <c r="J282" s="36"/>
      <c r="K282" s="36"/>
      <c r="L282" s="36"/>
      <c r="M282" s="36"/>
      <c r="N282" s="36"/>
      <c r="O282" s="36" t="n">
        <f aca="false">O283</f>
        <v>0</v>
      </c>
      <c r="P282" s="36" t="n">
        <f aca="false">P283</f>
        <v>154.2</v>
      </c>
      <c r="Q282" s="36" t="n">
        <f aca="false">Q283</f>
        <v>0</v>
      </c>
      <c r="R282" s="36" t="n">
        <f aca="false">R283</f>
        <v>154.2</v>
      </c>
      <c r="S282" s="36" t="n">
        <f aca="false">S283</f>
        <v>0</v>
      </c>
      <c r="T282" s="37" t="n">
        <f aca="false">R282+S282</f>
        <v>154.2</v>
      </c>
      <c r="U282" s="36" t="n">
        <f aca="false">U283</f>
        <v>0</v>
      </c>
      <c r="V282" s="36" t="n">
        <f aca="false">V283</f>
        <v>0</v>
      </c>
      <c r="W282" s="37" t="n">
        <f aca="false">W283</f>
        <v>154.2</v>
      </c>
      <c r="X282" s="37" t="n">
        <f aca="false">X283</f>
        <v>0</v>
      </c>
      <c r="Y282" s="37" t="n">
        <f aca="false">Y283</f>
        <v>66.1</v>
      </c>
      <c r="Z282" s="37" t="n">
        <f aca="false">Z283</f>
        <v>220.3</v>
      </c>
      <c r="AA282" s="37" t="n">
        <f aca="false">AA283</f>
        <v>0</v>
      </c>
      <c r="AB282" s="37" t="n">
        <f aca="false">AB283</f>
        <v>0</v>
      </c>
      <c r="AC282" s="37" t="n">
        <f aca="false">AC283</f>
        <v>220.3</v>
      </c>
      <c r="AD282" s="37" t="n">
        <f aca="false">AD283</f>
        <v>0</v>
      </c>
      <c r="AE282" s="37" t="n">
        <f aca="false">AE283</f>
        <v>0</v>
      </c>
      <c r="AF282" s="37" t="n">
        <f aca="false">AF283</f>
        <v>220.3</v>
      </c>
      <c r="AG282" s="37" t="n">
        <f aca="false">AG283</f>
        <v>0</v>
      </c>
      <c r="AH282" s="38" t="n">
        <f aca="false">AH283</f>
        <v>0</v>
      </c>
      <c r="AI282" s="37" t="n">
        <f aca="false">AI283</f>
        <v>220.3</v>
      </c>
      <c r="AJ282" s="38" t="n">
        <f aca="false">AJ283</f>
        <v>0</v>
      </c>
      <c r="AK282" s="37" t="n">
        <f aca="false">AK283</f>
        <v>0</v>
      </c>
      <c r="AL282" s="37" t="n">
        <f aca="false">AL283</f>
        <v>220.3</v>
      </c>
      <c r="AM282" s="37" t="n">
        <f aca="false">AM283</f>
        <v>0</v>
      </c>
      <c r="AN282" s="37" t="n">
        <f aca="false">AN283</f>
        <v>0</v>
      </c>
      <c r="AO282" s="37" t="n">
        <f aca="false">AO283</f>
        <v>220.3</v>
      </c>
      <c r="AP282" s="37" t="n">
        <f aca="false">AP283</f>
        <v>150.2</v>
      </c>
      <c r="AQ282" s="37" t="n">
        <f aca="false">AP282/AO282*100</f>
        <v>68.1797548797095</v>
      </c>
    </row>
    <row r="283" s="71" customFormat="true" ht="15.75" hidden="false" customHeight="false" outlineLevel="0" collapsed="false">
      <c r="A283" s="45" t="s">
        <v>38</v>
      </c>
      <c r="B283" s="53"/>
      <c r="C283" s="54" t="s">
        <v>268</v>
      </c>
      <c r="D283" s="54" t="s">
        <v>278</v>
      </c>
      <c r="E283" s="54" t="s">
        <v>39</v>
      </c>
      <c r="F283" s="36"/>
      <c r="G283" s="36"/>
      <c r="H283" s="36"/>
      <c r="I283" s="36"/>
      <c r="J283" s="36"/>
      <c r="K283" s="36"/>
      <c r="L283" s="36"/>
      <c r="M283" s="36"/>
      <c r="N283" s="36"/>
      <c r="O283" s="36" t="n">
        <f aca="false">O284</f>
        <v>0</v>
      </c>
      <c r="P283" s="36" t="n">
        <f aca="false">P284</f>
        <v>154.2</v>
      </c>
      <c r="Q283" s="36" t="n">
        <f aca="false">Q284</f>
        <v>0</v>
      </c>
      <c r="R283" s="36" t="n">
        <f aca="false">R284</f>
        <v>154.2</v>
      </c>
      <c r="S283" s="36" t="n">
        <f aca="false">S284</f>
        <v>0</v>
      </c>
      <c r="T283" s="37" t="n">
        <f aca="false">R283+S283</f>
        <v>154.2</v>
      </c>
      <c r="U283" s="36" t="n">
        <f aca="false">U284</f>
        <v>0</v>
      </c>
      <c r="V283" s="36" t="n">
        <f aca="false">V284</f>
        <v>0</v>
      </c>
      <c r="W283" s="37" t="n">
        <f aca="false">W284</f>
        <v>154.2</v>
      </c>
      <c r="X283" s="37" t="n">
        <f aca="false">X284</f>
        <v>0</v>
      </c>
      <c r="Y283" s="37" t="n">
        <f aca="false">Y284</f>
        <v>66.1</v>
      </c>
      <c r="Z283" s="37" t="n">
        <f aca="false">Z284</f>
        <v>220.3</v>
      </c>
      <c r="AA283" s="37" t="n">
        <f aca="false">AA284</f>
        <v>0</v>
      </c>
      <c r="AB283" s="37" t="n">
        <f aca="false">AB284</f>
        <v>0</v>
      </c>
      <c r="AC283" s="37" t="n">
        <f aca="false">AC284</f>
        <v>220.3</v>
      </c>
      <c r="AD283" s="37" t="n">
        <f aca="false">AD284</f>
        <v>0</v>
      </c>
      <c r="AE283" s="37" t="n">
        <f aca="false">AE284</f>
        <v>0</v>
      </c>
      <c r="AF283" s="37" t="n">
        <f aca="false">AF284</f>
        <v>220.3</v>
      </c>
      <c r="AG283" s="37" t="n">
        <f aca="false">AG284</f>
        <v>0</v>
      </c>
      <c r="AH283" s="38" t="n">
        <f aca="false">AH284</f>
        <v>0</v>
      </c>
      <c r="AI283" s="37" t="n">
        <f aca="false">AI284</f>
        <v>220.3</v>
      </c>
      <c r="AJ283" s="38" t="n">
        <f aca="false">AJ284</f>
        <v>0</v>
      </c>
      <c r="AK283" s="37" t="n">
        <f aca="false">AK284</f>
        <v>0</v>
      </c>
      <c r="AL283" s="37" t="n">
        <f aca="false">AL284</f>
        <v>220.3</v>
      </c>
      <c r="AM283" s="37" t="n">
        <f aca="false">AM284</f>
        <v>0</v>
      </c>
      <c r="AN283" s="37" t="n">
        <f aca="false">AN284</f>
        <v>0</v>
      </c>
      <c r="AO283" s="37" t="n">
        <f aca="false">AO284</f>
        <v>220.3</v>
      </c>
      <c r="AP283" s="37" t="n">
        <f aca="false">AP284</f>
        <v>150.2</v>
      </c>
      <c r="AQ283" s="37" t="n">
        <f aca="false">AP283/AO283*100</f>
        <v>68.1797548797095</v>
      </c>
    </row>
    <row r="284" s="71" customFormat="true" ht="78.75" hidden="false" customHeight="false" outlineLevel="0" collapsed="false">
      <c r="A284" s="47" t="s">
        <v>204</v>
      </c>
      <c r="B284" s="53"/>
      <c r="C284" s="55" t="s">
        <v>268</v>
      </c>
      <c r="D284" s="55" t="s">
        <v>278</v>
      </c>
      <c r="E284" s="55" t="s">
        <v>205</v>
      </c>
      <c r="F284" s="42"/>
      <c r="G284" s="42"/>
      <c r="H284" s="42"/>
      <c r="I284" s="42"/>
      <c r="J284" s="42"/>
      <c r="K284" s="42"/>
      <c r="L284" s="42"/>
      <c r="M284" s="42"/>
      <c r="N284" s="42"/>
      <c r="O284" s="42" t="n">
        <v>0</v>
      </c>
      <c r="P284" s="42" t="n">
        <v>154.2</v>
      </c>
      <c r="Q284" s="42"/>
      <c r="R284" s="42" t="n">
        <f aca="false">SUM(O284:Q284)</f>
        <v>154.2</v>
      </c>
      <c r="S284" s="42"/>
      <c r="T284" s="43" t="n">
        <f aca="false">R284+S284</f>
        <v>154.2</v>
      </c>
      <c r="U284" s="42"/>
      <c r="V284" s="42"/>
      <c r="W284" s="43" t="n">
        <f aca="false">T284+U284+V284</f>
        <v>154.2</v>
      </c>
      <c r="X284" s="43"/>
      <c r="Y284" s="43" t="n">
        <v>66.1</v>
      </c>
      <c r="Z284" s="43" t="n">
        <f aca="false">SUM(W284:Y284)</f>
        <v>220.3</v>
      </c>
      <c r="AA284" s="43"/>
      <c r="AB284" s="43"/>
      <c r="AC284" s="43" t="n">
        <f aca="false">SUM(Z284:AB284)</f>
        <v>220.3</v>
      </c>
      <c r="AD284" s="43"/>
      <c r="AE284" s="43"/>
      <c r="AF284" s="43" t="n">
        <f aca="false">SUM(AC284:AE284)</f>
        <v>220.3</v>
      </c>
      <c r="AG284" s="43"/>
      <c r="AH284" s="44"/>
      <c r="AI284" s="43" t="n">
        <f aca="false">SUM(AF284:AH284)</f>
        <v>220.3</v>
      </c>
      <c r="AJ284" s="44"/>
      <c r="AK284" s="43"/>
      <c r="AL284" s="43" t="n">
        <f aca="false">SUM(AI284:AK284)</f>
        <v>220.3</v>
      </c>
      <c r="AM284" s="43"/>
      <c r="AN284" s="43"/>
      <c r="AO284" s="43" t="n">
        <f aca="false">SUM(AL284:AN284)</f>
        <v>220.3</v>
      </c>
      <c r="AP284" s="43" t="n">
        <v>150.2</v>
      </c>
      <c r="AQ284" s="43" t="n">
        <f aca="false">AP284/AO284*100</f>
        <v>68.1797548797095</v>
      </c>
    </row>
    <row r="285" s="71" customFormat="true" ht="45.75" hidden="false" customHeight="true" outlineLevel="0" collapsed="false">
      <c r="A285" s="45" t="s">
        <v>279</v>
      </c>
      <c r="B285" s="53"/>
      <c r="C285" s="54" t="s">
        <v>268</v>
      </c>
      <c r="D285" s="54" t="s">
        <v>280</v>
      </c>
      <c r="E285" s="54"/>
      <c r="F285" s="36" t="n">
        <f aca="false">F286</f>
        <v>152</v>
      </c>
      <c r="G285" s="36" t="n">
        <f aca="false">G286</f>
        <v>0</v>
      </c>
      <c r="H285" s="36" t="n">
        <f aca="false">H286</f>
        <v>0</v>
      </c>
      <c r="I285" s="36" t="n">
        <f aca="false">I286</f>
        <v>152</v>
      </c>
      <c r="J285" s="36" t="n">
        <f aca="false">J286</f>
        <v>0</v>
      </c>
      <c r="K285" s="36" t="n">
        <f aca="false">K286</f>
        <v>0</v>
      </c>
      <c r="L285" s="36" t="n">
        <f aca="false">L286</f>
        <v>152</v>
      </c>
      <c r="M285" s="36" t="n">
        <f aca="false">M286</f>
        <v>0</v>
      </c>
      <c r="N285" s="36" t="n">
        <f aca="false">N286</f>
        <v>0</v>
      </c>
      <c r="O285" s="36" t="n">
        <f aca="false">O286</f>
        <v>152</v>
      </c>
      <c r="P285" s="36" t="n">
        <f aca="false">P286</f>
        <v>0</v>
      </c>
      <c r="Q285" s="36" t="n">
        <f aca="false">Q286</f>
        <v>0</v>
      </c>
      <c r="R285" s="36" t="n">
        <f aca="false">R286</f>
        <v>152</v>
      </c>
      <c r="S285" s="36" t="n">
        <f aca="false">S286</f>
        <v>0</v>
      </c>
      <c r="T285" s="37" t="n">
        <f aca="false">R285+S285</f>
        <v>152</v>
      </c>
      <c r="U285" s="36" t="n">
        <f aca="false">U286</f>
        <v>0</v>
      </c>
      <c r="V285" s="36" t="n">
        <f aca="false">V286</f>
        <v>0</v>
      </c>
      <c r="W285" s="37" t="n">
        <f aca="false">W286</f>
        <v>152</v>
      </c>
      <c r="X285" s="37" t="n">
        <f aca="false">X286</f>
        <v>0</v>
      </c>
      <c r="Y285" s="37" t="n">
        <f aca="false">Y286</f>
        <v>0</v>
      </c>
      <c r="Z285" s="37" t="n">
        <f aca="false">Z286</f>
        <v>152</v>
      </c>
      <c r="AA285" s="37" t="n">
        <f aca="false">AA286</f>
        <v>0</v>
      </c>
      <c r="AB285" s="37" t="n">
        <f aca="false">AB286</f>
        <v>-37.5</v>
      </c>
      <c r="AC285" s="37" t="n">
        <f aca="false">AC286</f>
        <v>114.5</v>
      </c>
      <c r="AD285" s="37" t="n">
        <f aca="false">AD286</f>
        <v>0</v>
      </c>
      <c r="AE285" s="37" t="n">
        <f aca="false">AE286</f>
        <v>0</v>
      </c>
      <c r="AF285" s="37" t="n">
        <f aca="false">AF286</f>
        <v>114.5</v>
      </c>
      <c r="AG285" s="37" t="n">
        <f aca="false">AG286</f>
        <v>0</v>
      </c>
      <c r="AH285" s="38" t="n">
        <f aca="false">AH286</f>
        <v>0</v>
      </c>
      <c r="AI285" s="37" t="n">
        <f aca="false">AI286</f>
        <v>114.5</v>
      </c>
      <c r="AJ285" s="38" t="n">
        <f aca="false">AJ286</f>
        <v>0</v>
      </c>
      <c r="AK285" s="37" t="n">
        <f aca="false">AK286</f>
        <v>-5.8</v>
      </c>
      <c r="AL285" s="37" t="n">
        <f aca="false">AL286</f>
        <v>108.7</v>
      </c>
      <c r="AM285" s="37" t="n">
        <f aca="false">AM286</f>
        <v>0</v>
      </c>
      <c r="AN285" s="37" t="n">
        <f aca="false">AN286</f>
        <v>0</v>
      </c>
      <c r="AO285" s="37" t="n">
        <f aca="false">AO286</f>
        <v>108.7</v>
      </c>
      <c r="AP285" s="37" t="n">
        <f aca="false">AP286</f>
        <v>108.7</v>
      </c>
      <c r="AQ285" s="37" t="n">
        <f aca="false">AP285/AO285*100</f>
        <v>100</v>
      </c>
    </row>
    <row r="286" s="71" customFormat="true" ht="47.25" hidden="false" customHeight="false" outlineLevel="0" collapsed="false">
      <c r="A286" s="45" t="s">
        <v>34</v>
      </c>
      <c r="B286" s="53"/>
      <c r="C286" s="54" t="s">
        <v>268</v>
      </c>
      <c r="D286" s="54" t="s">
        <v>280</v>
      </c>
      <c r="E286" s="54" t="s">
        <v>35</v>
      </c>
      <c r="F286" s="36" t="n">
        <f aca="false">F287</f>
        <v>152</v>
      </c>
      <c r="G286" s="36" t="n">
        <f aca="false">G287</f>
        <v>0</v>
      </c>
      <c r="H286" s="36" t="n">
        <f aca="false">H287</f>
        <v>0</v>
      </c>
      <c r="I286" s="36" t="n">
        <f aca="false">I287</f>
        <v>152</v>
      </c>
      <c r="J286" s="36" t="n">
        <f aca="false">J287</f>
        <v>0</v>
      </c>
      <c r="K286" s="36" t="n">
        <f aca="false">K287</f>
        <v>0</v>
      </c>
      <c r="L286" s="36" t="n">
        <f aca="false">L287</f>
        <v>152</v>
      </c>
      <c r="M286" s="36" t="n">
        <f aca="false">M287</f>
        <v>0</v>
      </c>
      <c r="N286" s="36" t="n">
        <f aca="false">N287</f>
        <v>0</v>
      </c>
      <c r="O286" s="36" t="n">
        <f aca="false">O287</f>
        <v>152</v>
      </c>
      <c r="P286" s="36" t="n">
        <f aca="false">P287</f>
        <v>0</v>
      </c>
      <c r="Q286" s="36" t="n">
        <f aca="false">Q287</f>
        <v>0</v>
      </c>
      <c r="R286" s="36" t="n">
        <f aca="false">R287</f>
        <v>152</v>
      </c>
      <c r="S286" s="36" t="n">
        <f aca="false">S287</f>
        <v>0</v>
      </c>
      <c r="T286" s="37" t="n">
        <f aca="false">R286+S286</f>
        <v>152</v>
      </c>
      <c r="U286" s="36" t="n">
        <f aca="false">U287</f>
        <v>0</v>
      </c>
      <c r="V286" s="36" t="n">
        <f aca="false">V287</f>
        <v>0</v>
      </c>
      <c r="W286" s="37" t="n">
        <f aca="false">W287</f>
        <v>152</v>
      </c>
      <c r="X286" s="37" t="n">
        <f aca="false">X287</f>
        <v>0</v>
      </c>
      <c r="Y286" s="37" t="n">
        <f aca="false">Y287</f>
        <v>0</v>
      </c>
      <c r="Z286" s="37" t="n">
        <f aca="false">Z287</f>
        <v>152</v>
      </c>
      <c r="AA286" s="37" t="n">
        <f aca="false">AA287</f>
        <v>0</v>
      </c>
      <c r="AB286" s="37" t="n">
        <f aca="false">AB287</f>
        <v>-37.5</v>
      </c>
      <c r="AC286" s="37" t="n">
        <f aca="false">AC287</f>
        <v>114.5</v>
      </c>
      <c r="AD286" s="37" t="n">
        <f aca="false">AD287</f>
        <v>0</v>
      </c>
      <c r="AE286" s="37" t="n">
        <f aca="false">AE287</f>
        <v>0</v>
      </c>
      <c r="AF286" s="37" t="n">
        <f aca="false">AF287</f>
        <v>114.5</v>
      </c>
      <c r="AG286" s="37" t="n">
        <f aca="false">AG287</f>
        <v>0</v>
      </c>
      <c r="AH286" s="38" t="n">
        <f aca="false">AH287</f>
        <v>0</v>
      </c>
      <c r="AI286" s="37" t="n">
        <f aca="false">AI287</f>
        <v>114.5</v>
      </c>
      <c r="AJ286" s="38" t="n">
        <f aca="false">AJ287</f>
        <v>0</v>
      </c>
      <c r="AK286" s="37" t="n">
        <f aca="false">AK287</f>
        <v>-5.8</v>
      </c>
      <c r="AL286" s="37" t="n">
        <f aca="false">AL287</f>
        <v>108.7</v>
      </c>
      <c r="AM286" s="37" t="n">
        <f aca="false">AM287</f>
        <v>0</v>
      </c>
      <c r="AN286" s="37" t="n">
        <f aca="false">AN287</f>
        <v>0</v>
      </c>
      <c r="AO286" s="37" t="n">
        <f aca="false">AO287</f>
        <v>108.7</v>
      </c>
      <c r="AP286" s="37" t="n">
        <f aca="false">AP287</f>
        <v>108.7</v>
      </c>
      <c r="AQ286" s="37" t="n">
        <f aca="false">AP286/AO286*100</f>
        <v>100</v>
      </c>
    </row>
    <row r="287" s="71" customFormat="true" ht="47.25" hidden="false" customHeight="false" outlineLevel="0" collapsed="false">
      <c r="A287" s="47" t="s">
        <v>36</v>
      </c>
      <c r="B287" s="53"/>
      <c r="C287" s="55" t="s">
        <v>268</v>
      </c>
      <c r="D287" s="55" t="s">
        <v>280</v>
      </c>
      <c r="E287" s="55" t="s">
        <v>37</v>
      </c>
      <c r="F287" s="42" t="n">
        <v>152</v>
      </c>
      <c r="G287" s="42"/>
      <c r="H287" s="42"/>
      <c r="I287" s="42" t="n">
        <f aca="false">SUM(F287:H287)</f>
        <v>152</v>
      </c>
      <c r="J287" s="42"/>
      <c r="K287" s="42"/>
      <c r="L287" s="42" t="n">
        <f aca="false">SUM(I287:K287)</f>
        <v>152</v>
      </c>
      <c r="M287" s="42"/>
      <c r="N287" s="42"/>
      <c r="O287" s="42" t="n">
        <f aca="false">SUM(L287:N287)</f>
        <v>152</v>
      </c>
      <c r="P287" s="42"/>
      <c r="Q287" s="42"/>
      <c r="R287" s="42" t="n">
        <f aca="false">SUM(O287:Q287)</f>
        <v>152</v>
      </c>
      <c r="S287" s="42"/>
      <c r="T287" s="43" t="n">
        <f aca="false">R287+S287</f>
        <v>152</v>
      </c>
      <c r="U287" s="42"/>
      <c r="V287" s="42"/>
      <c r="W287" s="43" t="n">
        <f aca="false">T287+U287+V287</f>
        <v>152</v>
      </c>
      <c r="X287" s="43"/>
      <c r="Y287" s="43"/>
      <c r="Z287" s="43" t="n">
        <f aca="false">SUM(W287:Y287)</f>
        <v>152</v>
      </c>
      <c r="AA287" s="43"/>
      <c r="AB287" s="43" t="n">
        <v>-37.5</v>
      </c>
      <c r="AC287" s="43" t="n">
        <f aca="false">SUM(Z287:AB287)</f>
        <v>114.5</v>
      </c>
      <c r="AD287" s="43"/>
      <c r="AE287" s="43"/>
      <c r="AF287" s="43" t="n">
        <f aca="false">SUM(AC287:AE287)</f>
        <v>114.5</v>
      </c>
      <c r="AG287" s="43"/>
      <c r="AH287" s="44"/>
      <c r="AI287" s="43" t="n">
        <f aca="false">SUM(AF287:AH287)</f>
        <v>114.5</v>
      </c>
      <c r="AJ287" s="44"/>
      <c r="AK287" s="43" t="n">
        <v>-5.8</v>
      </c>
      <c r="AL287" s="43" t="n">
        <f aca="false">SUM(AI287:AK287)</f>
        <v>108.7</v>
      </c>
      <c r="AM287" s="43"/>
      <c r="AN287" s="43"/>
      <c r="AO287" s="43" t="n">
        <f aca="false">SUM(AL287:AN287)</f>
        <v>108.7</v>
      </c>
      <c r="AP287" s="43" t="n">
        <v>108.7</v>
      </c>
      <c r="AQ287" s="43" t="n">
        <f aca="false">AP287/AO287*100</f>
        <v>100</v>
      </c>
    </row>
    <row r="288" s="3" customFormat="true" ht="15.75" hidden="false" customHeight="false" outlineLevel="0" collapsed="false">
      <c r="A288" s="73" t="s">
        <v>281</v>
      </c>
      <c r="B288" s="70"/>
      <c r="C288" s="64" t="s">
        <v>282</v>
      </c>
      <c r="D288" s="64"/>
      <c r="E288" s="64"/>
      <c r="F288" s="68" t="e">
        <f aca="false">F323+F294</f>
        <v>#REF!</v>
      </c>
      <c r="G288" s="68" t="e">
        <f aca="false">G323+G294</f>
        <v>#REF!</v>
      </c>
      <c r="H288" s="68" t="e">
        <f aca="false">H323+H294</f>
        <v>#REF!</v>
      </c>
      <c r="I288" s="68" t="e">
        <f aca="false">I323+I294</f>
        <v>#REF!</v>
      </c>
      <c r="J288" s="68" t="e">
        <f aca="false">J323+J294</f>
        <v>#REF!</v>
      </c>
      <c r="K288" s="68" t="e">
        <f aca="false">K323+K294</f>
        <v>#REF!</v>
      </c>
      <c r="L288" s="68" t="e">
        <f aca="false">L323+L294+L289</f>
        <v>#REF!</v>
      </c>
      <c r="M288" s="68" t="e">
        <f aca="false">M323+M294+M289</f>
        <v>#REF!</v>
      </c>
      <c r="N288" s="68" t="e">
        <f aca="false">N323+N294+N289</f>
        <v>#REF!</v>
      </c>
      <c r="O288" s="68" t="e">
        <f aca="false">O323+O294+O289+O348</f>
        <v>#REF!</v>
      </c>
      <c r="P288" s="68" t="e">
        <f aca="false">P323+P294+P289+P348</f>
        <v>#REF!</v>
      </c>
      <c r="Q288" s="68" t="e">
        <f aca="false">Q323+Q294+Q289+Q348</f>
        <v>#REF!</v>
      </c>
      <c r="R288" s="68" t="e">
        <f aca="false">R323+R294+R289+R348</f>
        <v>#REF!</v>
      </c>
      <c r="S288" s="68" t="e">
        <f aca="false">S323+S294+S289+S348</f>
        <v>#REF!</v>
      </c>
      <c r="T288" s="22" t="e">
        <f aca="false">R288+S288</f>
        <v>#REF!</v>
      </c>
      <c r="U288" s="68" t="e">
        <f aca="false">U323+U294+U289+U348</f>
        <v>#REF!</v>
      </c>
      <c r="V288" s="68" t="e">
        <f aca="false">V323+V294+V289+V348</f>
        <v>#REF!</v>
      </c>
      <c r="W288" s="27" t="e">
        <f aca="false">W289+W294+W323+W348</f>
        <v>#REF!</v>
      </c>
      <c r="X288" s="27" t="e">
        <f aca="false">X289+X294+X323+X348</f>
        <v>#REF!</v>
      </c>
      <c r="Y288" s="27" t="e">
        <f aca="false">Y289+Y294+Y323+Y348</f>
        <v>#REF!</v>
      </c>
      <c r="Z288" s="27" t="e">
        <f aca="false">Z289+Z294+Z323+Z348</f>
        <v>#REF!</v>
      </c>
      <c r="AA288" s="27" t="e">
        <f aca="false">AA289+AA294+AA323+AA348</f>
        <v>#REF!</v>
      </c>
      <c r="AB288" s="27" t="e">
        <f aca="false">AB289+AB294+AB323+AB348</f>
        <v>#REF!</v>
      </c>
      <c r="AC288" s="27" t="e">
        <f aca="false">AC289+AC294+AC323+AC348</f>
        <v>#REF!</v>
      </c>
      <c r="AD288" s="27" t="e">
        <f aca="false">AD289+AD294+AD323+AD348</f>
        <v>#REF!</v>
      </c>
      <c r="AE288" s="27" t="e">
        <f aca="false">AE289+AE294+AE323+AE348</f>
        <v>#REF!</v>
      </c>
      <c r="AF288" s="27" t="e">
        <f aca="false">AF289+AF294+AF323+AF348</f>
        <v>#REF!</v>
      </c>
      <c r="AG288" s="27" t="e">
        <f aca="false">AG289+AG294+AG323+AG348</f>
        <v>#REF!</v>
      </c>
      <c r="AH288" s="28" t="e">
        <f aca="false">AH289+AH294+AH323+AH348</f>
        <v>#REF!</v>
      </c>
      <c r="AI288" s="27" t="e">
        <f aca="false">AI289+AI294+AI323+AI348</f>
        <v>#REF!</v>
      </c>
      <c r="AJ288" s="28" t="e">
        <f aca="false">AJ289+AJ294+AJ323+AJ348</f>
        <v>#REF!</v>
      </c>
      <c r="AK288" s="27" t="e">
        <f aca="false">AK289+AK294+AK323+AK348</f>
        <v>#REF!</v>
      </c>
      <c r="AL288" s="27" t="n">
        <f aca="false">AL289+AL294+AL323+AL348</f>
        <v>130710.9</v>
      </c>
      <c r="AM288" s="27" t="n">
        <f aca="false">AM289+AM294+AM323+AM348</f>
        <v>0</v>
      </c>
      <c r="AN288" s="27" t="n">
        <f aca="false">AN289+AN294+AN323+AN348</f>
        <v>0</v>
      </c>
      <c r="AO288" s="27" t="n">
        <f aca="false">AO289+AO294+AO323+AO348</f>
        <v>131712.6</v>
      </c>
      <c r="AP288" s="27" t="n">
        <f aca="false">AP289+AP294+AP323+AP348</f>
        <v>130119.4</v>
      </c>
      <c r="AQ288" s="22" t="n">
        <f aca="false">AP288/AO288*100</f>
        <v>98.7903966666818</v>
      </c>
    </row>
    <row r="289" s="75" customFormat="true" ht="15.75" hidden="false" customHeight="false" outlineLevel="0" collapsed="false">
      <c r="A289" s="30" t="s">
        <v>283</v>
      </c>
      <c r="B289" s="63"/>
      <c r="C289" s="65" t="s">
        <v>284</v>
      </c>
      <c r="D289" s="65"/>
      <c r="E289" s="65"/>
      <c r="F289" s="66"/>
      <c r="G289" s="66"/>
      <c r="H289" s="66"/>
      <c r="I289" s="66"/>
      <c r="J289" s="66"/>
      <c r="K289" s="66"/>
      <c r="L289" s="66" t="e">
        <f aca="false">#REF!</f>
        <v>#REF!</v>
      </c>
      <c r="M289" s="66" t="e">
        <f aca="false">#REF!</f>
        <v>#REF!</v>
      </c>
      <c r="N289" s="66" t="e">
        <f aca="false">#REF!</f>
        <v>#REF!</v>
      </c>
      <c r="O289" s="66" t="e">
        <f aca="false">#REF!+O290</f>
        <v>#REF!</v>
      </c>
      <c r="P289" s="66" t="e">
        <f aca="false">#REF!+P290</f>
        <v>#REF!</v>
      </c>
      <c r="Q289" s="66" t="e">
        <f aca="false">#REF!+Q290</f>
        <v>#REF!</v>
      </c>
      <c r="R289" s="66" t="e">
        <f aca="false">#REF!+R290</f>
        <v>#REF!</v>
      </c>
      <c r="S289" s="66" t="e">
        <f aca="false">#REF!+S290</f>
        <v>#REF!</v>
      </c>
      <c r="T289" s="27" t="e">
        <f aca="false">R289+S289</f>
        <v>#REF!</v>
      </c>
      <c r="U289" s="66" t="e">
        <f aca="false">#REF!+U290</f>
        <v>#REF!</v>
      </c>
      <c r="V289" s="66" t="e">
        <f aca="false">#REF!+V290</f>
        <v>#REF!</v>
      </c>
      <c r="W289" s="27" t="e">
        <f aca="false">#REF!+W290</f>
        <v>#REF!</v>
      </c>
      <c r="X289" s="27" t="e">
        <f aca="false">#REF!+X290</f>
        <v>#REF!</v>
      </c>
      <c r="Y289" s="27" t="e">
        <f aca="false">#REF!+Y290</f>
        <v>#REF!</v>
      </c>
      <c r="Z289" s="27" t="n">
        <f aca="false">Z290</f>
        <v>1405</v>
      </c>
      <c r="AA289" s="27" t="n">
        <f aca="false">AA290</f>
        <v>0</v>
      </c>
      <c r="AB289" s="27" t="n">
        <f aca="false">AB290</f>
        <v>0</v>
      </c>
      <c r="AC289" s="27" t="n">
        <f aca="false">AC290</f>
        <v>1405</v>
      </c>
      <c r="AD289" s="27" t="n">
        <f aca="false">AD290</f>
        <v>0</v>
      </c>
      <c r="AE289" s="27" t="n">
        <f aca="false">AE290</f>
        <v>0</v>
      </c>
      <c r="AF289" s="27" t="n">
        <f aca="false">AF290</f>
        <v>1405</v>
      </c>
      <c r="AG289" s="27" t="n">
        <f aca="false">AG290</f>
        <v>0</v>
      </c>
      <c r="AH289" s="28" t="n">
        <f aca="false">AH290</f>
        <v>0</v>
      </c>
      <c r="AI289" s="27" t="n">
        <f aca="false">AI290</f>
        <v>1405</v>
      </c>
      <c r="AJ289" s="28" t="n">
        <f aca="false">AJ290</f>
        <v>0</v>
      </c>
      <c r="AK289" s="27" t="n">
        <f aca="false">AK290</f>
        <v>0</v>
      </c>
      <c r="AL289" s="27" t="n">
        <f aca="false">AL290</f>
        <v>1405</v>
      </c>
      <c r="AM289" s="27" t="n">
        <f aca="false">AM290</f>
        <v>0</v>
      </c>
      <c r="AN289" s="27" t="n">
        <f aca="false">AN290</f>
        <v>0</v>
      </c>
      <c r="AO289" s="27" t="n">
        <f aca="false">AO290</f>
        <v>1405</v>
      </c>
      <c r="AP289" s="27" t="n">
        <f aca="false">AP290</f>
        <v>1405</v>
      </c>
      <c r="AQ289" s="27" t="n">
        <f aca="false">AP289/AO289*100</f>
        <v>100</v>
      </c>
    </row>
    <row r="290" s="71" customFormat="true" ht="49.5" hidden="false" customHeight="true" outlineLevel="0" collapsed="false">
      <c r="A290" s="83" t="s">
        <v>285</v>
      </c>
      <c r="B290" s="53"/>
      <c r="C290" s="54" t="s">
        <v>284</v>
      </c>
      <c r="D290" s="54" t="s">
        <v>286</v>
      </c>
      <c r="E290" s="54"/>
      <c r="F290" s="36"/>
      <c r="G290" s="36"/>
      <c r="H290" s="36"/>
      <c r="I290" s="36"/>
      <c r="J290" s="36"/>
      <c r="K290" s="36"/>
      <c r="L290" s="36"/>
      <c r="M290" s="36"/>
      <c r="N290" s="36"/>
      <c r="O290" s="36" t="n">
        <f aca="false">O291</f>
        <v>0</v>
      </c>
      <c r="P290" s="36" t="n">
        <f aca="false">P291</f>
        <v>0</v>
      </c>
      <c r="Q290" s="36" t="n">
        <f aca="false">Q291</f>
        <v>1405</v>
      </c>
      <c r="R290" s="36" t="n">
        <f aca="false">R291</f>
        <v>1405</v>
      </c>
      <c r="S290" s="36" t="n">
        <f aca="false">S291</f>
        <v>0</v>
      </c>
      <c r="T290" s="37" t="n">
        <f aca="false">R290+S290</f>
        <v>1405</v>
      </c>
      <c r="U290" s="36" t="n">
        <f aca="false">U291</f>
        <v>0</v>
      </c>
      <c r="V290" s="36" t="n">
        <f aca="false">V291</f>
        <v>0</v>
      </c>
      <c r="W290" s="37" t="n">
        <f aca="false">W291</f>
        <v>1405</v>
      </c>
      <c r="X290" s="37" t="n">
        <f aca="false">X291</f>
        <v>0</v>
      </c>
      <c r="Y290" s="37" t="n">
        <f aca="false">Y291</f>
        <v>0</v>
      </c>
      <c r="Z290" s="37" t="n">
        <f aca="false">Z291</f>
        <v>1405</v>
      </c>
      <c r="AA290" s="37" t="n">
        <f aca="false">AA291</f>
        <v>0</v>
      </c>
      <c r="AB290" s="37" t="n">
        <f aca="false">AB291</f>
        <v>0</v>
      </c>
      <c r="AC290" s="37" t="n">
        <f aca="false">AC291</f>
        <v>1405</v>
      </c>
      <c r="AD290" s="37" t="n">
        <f aca="false">AD291</f>
        <v>0</v>
      </c>
      <c r="AE290" s="37" t="n">
        <f aca="false">AE291</f>
        <v>0</v>
      </c>
      <c r="AF290" s="37" t="n">
        <f aca="false">AF291</f>
        <v>1405</v>
      </c>
      <c r="AG290" s="37" t="n">
        <f aca="false">AG291</f>
        <v>0</v>
      </c>
      <c r="AH290" s="38" t="n">
        <f aca="false">AH291</f>
        <v>0</v>
      </c>
      <c r="AI290" s="37" t="n">
        <f aca="false">AI291</f>
        <v>1405</v>
      </c>
      <c r="AJ290" s="38" t="n">
        <f aca="false">AJ291</f>
        <v>0</v>
      </c>
      <c r="AK290" s="37" t="n">
        <f aca="false">AK291</f>
        <v>0</v>
      </c>
      <c r="AL290" s="37" t="n">
        <f aca="false">AL291</f>
        <v>1405</v>
      </c>
      <c r="AM290" s="37" t="n">
        <f aca="false">AM291</f>
        <v>0</v>
      </c>
      <c r="AN290" s="37" t="n">
        <f aca="false">AN291</f>
        <v>0</v>
      </c>
      <c r="AO290" s="37" t="n">
        <f aca="false">AO291</f>
        <v>1405</v>
      </c>
      <c r="AP290" s="37" t="n">
        <f aca="false">AP291</f>
        <v>1405</v>
      </c>
      <c r="AQ290" s="37" t="n">
        <f aca="false">AP290/AO290*100</f>
        <v>100</v>
      </c>
    </row>
    <row r="291" s="71" customFormat="true" ht="66.75" hidden="false" customHeight="true" outlineLevel="0" collapsed="false">
      <c r="A291" s="83" t="s">
        <v>287</v>
      </c>
      <c r="B291" s="53"/>
      <c r="C291" s="54" t="s">
        <v>284</v>
      </c>
      <c r="D291" s="54" t="s">
        <v>288</v>
      </c>
      <c r="E291" s="54"/>
      <c r="F291" s="36"/>
      <c r="G291" s="36"/>
      <c r="H291" s="36"/>
      <c r="I291" s="36"/>
      <c r="J291" s="36"/>
      <c r="K291" s="36"/>
      <c r="L291" s="36"/>
      <c r="M291" s="36"/>
      <c r="N291" s="36"/>
      <c r="O291" s="36" t="n">
        <f aca="false">O292</f>
        <v>0</v>
      </c>
      <c r="P291" s="36" t="n">
        <f aca="false">P292</f>
        <v>0</v>
      </c>
      <c r="Q291" s="36" t="n">
        <f aca="false">Q292</f>
        <v>1405</v>
      </c>
      <c r="R291" s="36" t="n">
        <f aca="false">R292</f>
        <v>1405</v>
      </c>
      <c r="S291" s="36" t="n">
        <f aca="false">S292</f>
        <v>0</v>
      </c>
      <c r="T291" s="37" t="n">
        <f aca="false">R291+S291</f>
        <v>1405</v>
      </c>
      <c r="U291" s="36" t="n">
        <f aca="false">U292</f>
        <v>0</v>
      </c>
      <c r="V291" s="36" t="n">
        <f aca="false">V292</f>
        <v>0</v>
      </c>
      <c r="W291" s="37" t="n">
        <f aca="false">W292</f>
        <v>1405</v>
      </c>
      <c r="X291" s="37" t="n">
        <f aca="false">X292</f>
        <v>0</v>
      </c>
      <c r="Y291" s="37" t="n">
        <f aca="false">Y292</f>
        <v>0</v>
      </c>
      <c r="Z291" s="37" t="n">
        <f aca="false">Z292</f>
        <v>1405</v>
      </c>
      <c r="AA291" s="37" t="n">
        <f aca="false">AA292</f>
        <v>0</v>
      </c>
      <c r="AB291" s="37" t="n">
        <f aca="false">AB292</f>
        <v>0</v>
      </c>
      <c r="AC291" s="37" t="n">
        <f aca="false">AC292</f>
        <v>1405</v>
      </c>
      <c r="AD291" s="37" t="n">
        <f aca="false">AD292</f>
        <v>0</v>
      </c>
      <c r="AE291" s="37" t="n">
        <f aca="false">AE292</f>
        <v>0</v>
      </c>
      <c r="AF291" s="37" t="n">
        <f aca="false">AF292</f>
        <v>1405</v>
      </c>
      <c r="AG291" s="37" t="n">
        <f aca="false">AG292</f>
        <v>0</v>
      </c>
      <c r="AH291" s="38" t="n">
        <f aca="false">AH292</f>
        <v>0</v>
      </c>
      <c r="AI291" s="37" t="n">
        <f aca="false">AI292</f>
        <v>1405</v>
      </c>
      <c r="AJ291" s="38" t="n">
        <f aca="false">AJ292</f>
        <v>0</v>
      </c>
      <c r="AK291" s="37" t="n">
        <f aca="false">AK292</f>
        <v>0</v>
      </c>
      <c r="AL291" s="37" t="n">
        <f aca="false">AL292</f>
        <v>1405</v>
      </c>
      <c r="AM291" s="37" t="n">
        <f aca="false">AM292</f>
        <v>0</v>
      </c>
      <c r="AN291" s="37" t="n">
        <f aca="false">AN292</f>
        <v>0</v>
      </c>
      <c r="AO291" s="37" t="n">
        <f aca="false">AO292</f>
        <v>1405</v>
      </c>
      <c r="AP291" s="37" t="n">
        <f aca="false">AP292</f>
        <v>1405</v>
      </c>
      <c r="AQ291" s="37" t="n">
        <f aca="false">AP291/AO291*100</f>
        <v>100</v>
      </c>
    </row>
    <row r="292" s="71" customFormat="true" ht="15.75" hidden="false" customHeight="false" outlineLevel="0" collapsed="false">
      <c r="A292" s="45" t="s">
        <v>115</v>
      </c>
      <c r="B292" s="53"/>
      <c r="C292" s="54" t="s">
        <v>284</v>
      </c>
      <c r="D292" s="54" t="s">
        <v>288</v>
      </c>
      <c r="E292" s="54" t="s">
        <v>116</v>
      </c>
      <c r="F292" s="36"/>
      <c r="G292" s="36"/>
      <c r="H292" s="36"/>
      <c r="I292" s="36"/>
      <c r="J292" s="36"/>
      <c r="K292" s="36"/>
      <c r="L292" s="36"/>
      <c r="M292" s="36"/>
      <c r="N292" s="36"/>
      <c r="O292" s="36" t="n">
        <f aca="false">O293</f>
        <v>0</v>
      </c>
      <c r="P292" s="36" t="n">
        <f aca="false">P293</f>
        <v>0</v>
      </c>
      <c r="Q292" s="36" t="n">
        <f aca="false">Q293</f>
        <v>1405</v>
      </c>
      <c r="R292" s="36" t="n">
        <f aca="false">R293</f>
        <v>1405</v>
      </c>
      <c r="S292" s="36" t="n">
        <f aca="false">S293</f>
        <v>0</v>
      </c>
      <c r="T292" s="37" t="n">
        <f aca="false">R292+S292</f>
        <v>1405</v>
      </c>
      <c r="U292" s="36" t="n">
        <f aca="false">U293</f>
        <v>0</v>
      </c>
      <c r="V292" s="36" t="n">
        <f aca="false">V293</f>
        <v>0</v>
      </c>
      <c r="W292" s="37" t="n">
        <f aca="false">W293</f>
        <v>1405</v>
      </c>
      <c r="X292" s="37" t="n">
        <f aca="false">X293</f>
        <v>0</v>
      </c>
      <c r="Y292" s="37" t="n">
        <f aca="false">Y293</f>
        <v>0</v>
      </c>
      <c r="Z292" s="37" t="n">
        <f aca="false">Z293</f>
        <v>1405</v>
      </c>
      <c r="AA292" s="37" t="n">
        <f aca="false">AA293</f>
        <v>0</v>
      </c>
      <c r="AB292" s="37" t="n">
        <f aca="false">AB293</f>
        <v>0</v>
      </c>
      <c r="AC292" s="37" t="n">
        <f aca="false">AC293</f>
        <v>1405</v>
      </c>
      <c r="AD292" s="37" t="n">
        <f aca="false">AD293</f>
        <v>0</v>
      </c>
      <c r="AE292" s="37" t="n">
        <f aca="false">AE293</f>
        <v>0</v>
      </c>
      <c r="AF292" s="37" t="n">
        <f aca="false">AF293</f>
        <v>1405</v>
      </c>
      <c r="AG292" s="37" t="n">
        <f aca="false">AG293</f>
        <v>0</v>
      </c>
      <c r="AH292" s="38" t="n">
        <f aca="false">AH293</f>
        <v>0</v>
      </c>
      <c r="AI292" s="37" t="n">
        <f aca="false">AI293</f>
        <v>1405</v>
      </c>
      <c r="AJ292" s="38" t="n">
        <f aca="false">AJ293</f>
        <v>0</v>
      </c>
      <c r="AK292" s="37" t="n">
        <f aca="false">AK293</f>
        <v>0</v>
      </c>
      <c r="AL292" s="37" t="n">
        <f aca="false">AL293</f>
        <v>1405</v>
      </c>
      <c r="AM292" s="37" t="n">
        <f aca="false">AM293</f>
        <v>0</v>
      </c>
      <c r="AN292" s="37" t="n">
        <f aca="false">AN293</f>
        <v>0</v>
      </c>
      <c r="AO292" s="37" t="n">
        <f aca="false">AO293</f>
        <v>1405</v>
      </c>
      <c r="AP292" s="37" t="n">
        <f aca="false">AP293</f>
        <v>1405</v>
      </c>
      <c r="AQ292" s="37" t="n">
        <f aca="false">AP292/AO292*100</f>
        <v>100</v>
      </c>
    </row>
    <row r="293" s="3" customFormat="true" ht="15.75" hidden="false" customHeight="false" outlineLevel="0" collapsed="false">
      <c r="A293" s="72" t="s">
        <v>117</v>
      </c>
      <c r="B293" s="70"/>
      <c r="C293" s="55" t="s">
        <v>284</v>
      </c>
      <c r="D293" s="55" t="s">
        <v>288</v>
      </c>
      <c r="E293" s="55" t="s">
        <v>118</v>
      </c>
      <c r="F293" s="42"/>
      <c r="G293" s="42"/>
      <c r="H293" s="42"/>
      <c r="I293" s="42"/>
      <c r="J293" s="42"/>
      <c r="K293" s="42"/>
      <c r="L293" s="42"/>
      <c r="M293" s="42"/>
      <c r="N293" s="42"/>
      <c r="O293" s="42" t="n">
        <v>0</v>
      </c>
      <c r="P293" s="42"/>
      <c r="Q293" s="42" t="n">
        <v>1405</v>
      </c>
      <c r="R293" s="42" t="n">
        <f aca="false">SUM(O293:Q293)</f>
        <v>1405</v>
      </c>
      <c r="S293" s="42" t="n">
        <v>0</v>
      </c>
      <c r="T293" s="43" t="n">
        <f aca="false">R293+S293</f>
        <v>1405</v>
      </c>
      <c r="U293" s="42" t="n">
        <v>0</v>
      </c>
      <c r="V293" s="42" t="n">
        <v>0</v>
      </c>
      <c r="W293" s="43" t="n">
        <f aca="false">T293+U293+V293</f>
        <v>1405</v>
      </c>
      <c r="X293" s="43"/>
      <c r="Y293" s="43"/>
      <c r="Z293" s="43" t="n">
        <f aca="false">SUM(W293:Y293)</f>
        <v>1405</v>
      </c>
      <c r="AA293" s="43"/>
      <c r="AB293" s="43"/>
      <c r="AC293" s="43" t="n">
        <f aca="false">SUM(Z293:AB293)</f>
        <v>1405</v>
      </c>
      <c r="AD293" s="43"/>
      <c r="AE293" s="43"/>
      <c r="AF293" s="43" t="n">
        <f aca="false">SUM(AC293:AE293)</f>
        <v>1405</v>
      </c>
      <c r="AG293" s="43"/>
      <c r="AH293" s="44"/>
      <c r="AI293" s="43" t="n">
        <f aca="false">SUM(AF293:AH293)</f>
        <v>1405</v>
      </c>
      <c r="AJ293" s="44"/>
      <c r="AK293" s="43"/>
      <c r="AL293" s="43" t="n">
        <f aca="false">SUM(AI293:AK293)</f>
        <v>1405</v>
      </c>
      <c r="AM293" s="43"/>
      <c r="AN293" s="43"/>
      <c r="AO293" s="43" t="n">
        <f aca="false">SUM(AL293:AN293)</f>
        <v>1405</v>
      </c>
      <c r="AP293" s="43" t="n">
        <v>1405</v>
      </c>
      <c r="AQ293" s="43" t="n">
        <f aca="false">AP293/AO293*100</f>
        <v>100</v>
      </c>
    </row>
    <row r="294" s="71" customFormat="true" ht="15.75" hidden="false" customHeight="false" outlineLevel="0" collapsed="false">
      <c r="A294" s="48" t="s">
        <v>289</v>
      </c>
      <c r="B294" s="53"/>
      <c r="C294" s="65" t="s">
        <v>290</v>
      </c>
      <c r="D294" s="65"/>
      <c r="E294" s="65"/>
      <c r="F294" s="66" t="e">
        <f aca="false">F309</f>
        <v>#REF!</v>
      </c>
      <c r="G294" s="66" t="e">
        <f aca="false">G309</f>
        <v>#REF!</v>
      </c>
      <c r="H294" s="66" t="e">
        <f aca="false">H309</f>
        <v>#REF!</v>
      </c>
      <c r="I294" s="66" t="e">
        <f aca="false">I309</f>
        <v>#REF!</v>
      </c>
      <c r="J294" s="66" t="e">
        <f aca="false">J309</f>
        <v>#REF!</v>
      </c>
      <c r="K294" s="66" t="e">
        <f aca="false">K309</f>
        <v>#REF!</v>
      </c>
      <c r="L294" s="66" t="e">
        <f aca="false">L309+L295</f>
        <v>#REF!</v>
      </c>
      <c r="M294" s="66" t="e">
        <f aca="false">M309+M295</f>
        <v>#REF!</v>
      </c>
      <c r="N294" s="66" t="e">
        <f aca="false">N309+N295</f>
        <v>#REF!</v>
      </c>
      <c r="O294" s="66" t="e">
        <f aca="false">O309+O295</f>
        <v>#REF!</v>
      </c>
      <c r="P294" s="66" t="e">
        <f aca="false">P309+P295</f>
        <v>#REF!</v>
      </c>
      <c r="Q294" s="66" t="e">
        <f aca="false">Q309+Q295</f>
        <v>#REF!</v>
      </c>
      <c r="R294" s="66" t="e">
        <f aca="false">R309+R295</f>
        <v>#REF!</v>
      </c>
      <c r="S294" s="66" t="e">
        <f aca="false">S309+S295</f>
        <v>#REF!</v>
      </c>
      <c r="T294" s="27" t="e">
        <f aca="false">R294+S294</f>
        <v>#REF!</v>
      </c>
      <c r="U294" s="66" t="e">
        <f aca="false">U309+U295</f>
        <v>#REF!</v>
      </c>
      <c r="V294" s="66" t="e">
        <f aca="false">V309+V295</f>
        <v>#REF!</v>
      </c>
      <c r="W294" s="27" t="e">
        <f aca="false">W295+W309</f>
        <v>#REF!</v>
      </c>
      <c r="X294" s="27" t="e">
        <f aca="false">X295+X309</f>
        <v>#REF!</v>
      </c>
      <c r="Y294" s="27" t="e">
        <f aca="false">Y295+Y309</f>
        <v>#REF!</v>
      </c>
      <c r="Z294" s="27" t="e">
        <f aca="false">Z295+Z309</f>
        <v>#REF!</v>
      </c>
      <c r="AA294" s="27" t="e">
        <f aca="false">AA295+AA309</f>
        <v>#REF!</v>
      </c>
      <c r="AB294" s="27" t="e">
        <f aca="false">AB295+AB309</f>
        <v>#REF!</v>
      </c>
      <c r="AC294" s="27" t="e">
        <f aca="false">AC295+AC309</f>
        <v>#REF!</v>
      </c>
      <c r="AD294" s="27" t="e">
        <f aca="false">AD295+AD309</f>
        <v>#REF!</v>
      </c>
      <c r="AE294" s="27" t="e">
        <f aca="false">AE295+AE309</f>
        <v>#REF!</v>
      </c>
      <c r="AF294" s="27" t="e">
        <f aca="false">AF295+AF309</f>
        <v>#REF!</v>
      </c>
      <c r="AG294" s="27" t="e">
        <f aca="false">AG295+AG309</f>
        <v>#REF!</v>
      </c>
      <c r="AH294" s="28" t="e">
        <f aca="false">AH295+AH309</f>
        <v>#REF!</v>
      </c>
      <c r="AI294" s="27" t="e">
        <f aca="false">AI295+AI309</f>
        <v>#REF!</v>
      </c>
      <c r="AJ294" s="28" t="e">
        <f aca="false">AJ295+AJ309</f>
        <v>#REF!</v>
      </c>
      <c r="AK294" s="27" t="e">
        <f aca="false">AK295+AK309</f>
        <v>#REF!</v>
      </c>
      <c r="AL294" s="27" t="n">
        <f aca="false">AL295+AL309</f>
        <v>103612.5</v>
      </c>
      <c r="AM294" s="27" t="n">
        <f aca="false">AM295+AM309</f>
        <v>0</v>
      </c>
      <c r="AN294" s="27" t="n">
        <f aca="false">AN295+AN309</f>
        <v>0</v>
      </c>
      <c r="AO294" s="27" t="n">
        <f aca="false">AO295+AO309</f>
        <v>104614.2</v>
      </c>
      <c r="AP294" s="27" t="n">
        <f aca="false">AP295+AP309</f>
        <v>103558.5</v>
      </c>
      <c r="AQ294" s="27" t="n">
        <f aca="false">AP294/AO294*100</f>
        <v>98.990863573014</v>
      </c>
    </row>
    <row r="295" s="71" customFormat="true" ht="63" hidden="false" customHeight="false" outlineLevel="0" collapsed="false">
      <c r="A295" s="45" t="s">
        <v>291</v>
      </c>
      <c r="B295" s="53"/>
      <c r="C295" s="54" t="s">
        <v>290</v>
      </c>
      <c r="D295" s="54" t="s">
        <v>292</v>
      </c>
      <c r="E295" s="54"/>
      <c r="F295" s="36"/>
      <c r="G295" s="36"/>
      <c r="H295" s="36"/>
      <c r="I295" s="36"/>
      <c r="J295" s="36"/>
      <c r="K295" s="36"/>
      <c r="L295" s="36" t="n">
        <f aca="false">L296</f>
        <v>0</v>
      </c>
      <c r="M295" s="36" t="n">
        <f aca="false">M296</f>
        <v>7276.5</v>
      </c>
      <c r="N295" s="36" t="n">
        <f aca="false">N296</f>
        <v>0</v>
      </c>
      <c r="O295" s="36" t="n">
        <f aca="false">O296</f>
        <v>7276.5</v>
      </c>
      <c r="P295" s="36" t="n">
        <f aca="false">P296</f>
        <v>0</v>
      </c>
      <c r="Q295" s="36" t="n">
        <f aca="false">Q296</f>
        <v>0</v>
      </c>
      <c r="R295" s="36" t="n">
        <f aca="false">R296</f>
        <v>7276.5</v>
      </c>
      <c r="S295" s="36" t="n">
        <f aca="false">S296</f>
        <v>0</v>
      </c>
      <c r="T295" s="37" t="n">
        <f aca="false">R295+S295</f>
        <v>7276.5</v>
      </c>
      <c r="U295" s="36" t="n">
        <f aca="false">U296</f>
        <v>560.1</v>
      </c>
      <c r="V295" s="36" t="n">
        <f aca="false">V296</f>
        <v>0</v>
      </c>
      <c r="W295" s="37" t="n">
        <f aca="false">W296</f>
        <v>7836.6</v>
      </c>
      <c r="X295" s="37" t="n">
        <f aca="false">X296</f>
        <v>0</v>
      </c>
      <c r="Y295" s="37" t="n">
        <f aca="false">Y296</f>
        <v>0</v>
      </c>
      <c r="Z295" s="37" t="n">
        <f aca="false">Z296</f>
        <v>7836.6</v>
      </c>
      <c r="AA295" s="37" t="n">
        <f aca="false">AA296</f>
        <v>0</v>
      </c>
      <c r="AB295" s="37" t="n">
        <f aca="false">AB296</f>
        <v>0</v>
      </c>
      <c r="AC295" s="37" t="n">
        <f aca="false">AC296</f>
        <v>7836.6</v>
      </c>
      <c r="AD295" s="37" t="n">
        <f aca="false">AD296</f>
        <v>-6027.1</v>
      </c>
      <c r="AE295" s="37" t="n">
        <f aca="false">AE296</f>
        <v>0</v>
      </c>
      <c r="AF295" s="37" t="n">
        <f aca="false">AF296</f>
        <v>1809.5</v>
      </c>
      <c r="AG295" s="37" t="n">
        <f aca="false">AG296</f>
        <v>0</v>
      </c>
      <c r="AH295" s="38" t="n">
        <f aca="false">AH296</f>
        <v>0</v>
      </c>
      <c r="AI295" s="37" t="n">
        <f aca="false">AI296</f>
        <v>1809.5</v>
      </c>
      <c r="AJ295" s="38" t="n">
        <f aca="false">AJ296</f>
        <v>0</v>
      </c>
      <c r="AK295" s="37" t="n">
        <f aca="false">AK296</f>
        <v>0</v>
      </c>
      <c r="AL295" s="37" t="n">
        <f aca="false">AL296</f>
        <v>1809.5</v>
      </c>
      <c r="AM295" s="37" t="n">
        <f aca="false">AM296</f>
        <v>0</v>
      </c>
      <c r="AN295" s="37" t="n">
        <f aca="false">AN296</f>
        <v>0</v>
      </c>
      <c r="AO295" s="37" t="n">
        <f aca="false">AO296</f>
        <v>2811.2</v>
      </c>
      <c r="AP295" s="37" t="n">
        <f aca="false">AP296</f>
        <v>1800.7</v>
      </c>
      <c r="AQ295" s="37" t="n">
        <f aca="false">AP295/AO295*100</f>
        <v>64.0544963005123</v>
      </c>
    </row>
    <row r="296" s="71" customFormat="true" ht="47.25" hidden="false" customHeight="false" outlineLevel="0" collapsed="false">
      <c r="A296" s="45" t="s">
        <v>293</v>
      </c>
      <c r="B296" s="53"/>
      <c r="C296" s="54" t="s">
        <v>290</v>
      </c>
      <c r="D296" s="54" t="s">
        <v>294</v>
      </c>
      <c r="E296" s="54"/>
      <c r="F296" s="36"/>
      <c r="G296" s="36"/>
      <c r="H296" s="36"/>
      <c r="I296" s="36"/>
      <c r="J296" s="36"/>
      <c r="K296" s="36"/>
      <c r="L296" s="36" t="n">
        <f aca="false">L297</f>
        <v>0</v>
      </c>
      <c r="M296" s="36" t="n">
        <f aca="false">M297</f>
        <v>7276.5</v>
      </c>
      <c r="N296" s="36" t="n">
        <f aca="false">N297</f>
        <v>0</v>
      </c>
      <c r="O296" s="36" t="n">
        <f aca="false">O297</f>
        <v>7276.5</v>
      </c>
      <c r="P296" s="36" t="n">
        <f aca="false">P297</f>
        <v>0</v>
      </c>
      <c r="Q296" s="36" t="n">
        <f aca="false">Q297</f>
        <v>0</v>
      </c>
      <c r="R296" s="36" t="n">
        <f aca="false">R297</f>
        <v>7276.5</v>
      </c>
      <c r="S296" s="36" t="n">
        <f aca="false">S297</f>
        <v>0</v>
      </c>
      <c r="T296" s="37" t="n">
        <f aca="false">R296+S296</f>
        <v>7276.5</v>
      </c>
      <c r="U296" s="36" t="n">
        <f aca="false">U297</f>
        <v>560.1</v>
      </c>
      <c r="V296" s="36" t="n">
        <f aca="false">V297</f>
        <v>0</v>
      </c>
      <c r="W296" s="37" t="n">
        <f aca="false">W297</f>
        <v>7836.6</v>
      </c>
      <c r="X296" s="37" t="n">
        <f aca="false">X297</f>
        <v>0</v>
      </c>
      <c r="Y296" s="37" t="n">
        <f aca="false">Y297</f>
        <v>0</v>
      </c>
      <c r="Z296" s="37" t="n">
        <f aca="false">Z297</f>
        <v>7836.6</v>
      </c>
      <c r="AA296" s="37" t="n">
        <f aca="false">AA297</f>
        <v>0</v>
      </c>
      <c r="AB296" s="37" t="n">
        <f aca="false">AB297</f>
        <v>0</v>
      </c>
      <c r="AC296" s="37" t="n">
        <f aca="false">AC297</f>
        <v>7836.6</v>
      </c>
      <c r="AD296" s="37" t="n">
        <f aca="false">AD297</f>
        <v>-6027.1</v>
      </c>
      <c r="AE296" s="37" t="n">
        <f aca="false">AE297</f>
        <v>0</v>
      </c>
      <c r="AF296" s="37" t="n">
        <f aca="false">AF297</f>
        <v>1809.5</v>
      </c>
      <c r="AG296" s="37" t="n">
        <f aca="false">AG297</f>
        <v>0</v>
      </c>
      <c r="AH296" s="38" t="n">
        <f aca="false">AH297</f>
        <v>0</v>
      </c>
      <c r="AI296" s="37" t="n">
        <f aca="false">AI297</f>
        <v>1809.5</v>
      </c>
      <c r="AJ296" s="38" t="n">
        <f aca="false">AJ297</f>
        <v>0</v>
      </c>
      <c r="AK296" s="37" t="n">
        <f aca="false">AK297</f>
        <v>0</v>
      </c>
      <c r="AL296" s="37" t="n">
        <f aca="false">AL297</f>
        <v>1809.5</v>
      </c>
      <c r="AM296" s="37" t="n">
        <f aca="false">AM297</f>
        <v>0</v>
      </c>
      <c r="AN296" s="37" t="n">
        <f aca="false">AN297</f>
        <v>0</v>
      </c>
      <c r="AO296" s="37" t="n">
        <f aca="false">AO297+AO304</f>
        <v>2811.2</v>
      </c>
      <c r="AP296" s="37" t="n">
        <f aca="false">AP297+AP304</f>
        <v>1800.7</v>
      </c>
      <c r="AQ296" s="37" t="n">
        <f aca="false">AP296/AO296*100</f>
        <v>64.0544963005123</v>
      </c>
    </row>
    <row r="297" s="71" customFormat="true" ht="78.75" hidden="false" customHeight="false" outlineLevel="0" collapsed="false">
      <c r="A297" s="45" t="s">
        <v>295</v>
      </c>
      <c r="B297" s="53"/>
      <c r="C297" s="54" t="s">
        <v>290</v>
      </c>
      <c r="D297" s="54" t="s">
        <v>296</v>
      </c>
      <c r="E297" s="54"/>
      <c r="F297" s="36"/>
      <c r="G297" s="36"/>
      <c r="H297" s="36"/>
      <c r="I297" s="36"/>
      <c r="J297" s="36"/>
      <c r="K297" s="36"/>
      <c r="L297" s="36" t="n">
        <f aca="false">L301</f>
        <v>0</v>
      </c>
      <c r="M297" s="36" t="n">
        <f aca="false">M301</f>
        <v>7276.5</v>
      </c>
      <c r="N297" s="36" t="n">
        <f aca="false">N301</f>
        <v>0</v>
      </c>
      <c r="O297" s="36" t="n">
        <f aca="false">O301</f>
        <v>7276.5</v>
      </c>
      <c r="P297" s="36" t="n">
        <f aca="false">P301</f>
        <v>0</v>
      </c>
      <c r="Q297" s="36" t="n">
        <f aca="false">Q301</f>
        <v>0</v>
      </c>
      <c r="R297" s="36" t="n">
        <f aca="false">R301</f>
        <v>7276.5</v>
      </c>
      <c r="S297" s="36" t="n">
        <f aca="false">S301</f>
        <v>0</v>
      </c>
      <c r="T297" s="37" t="n">
        <f aca="false">R297+S297</f>
        <v>7276.5</v>
      </c>
      <c r="U297" s="36" t="n">
        <f aca="false">U301+U298</f>
        <v>560.1</v>
      </c>
      <c r="V297" s="36" t="n">
        <f aca="false">V301</f>
        <v>0</v>
      </c>
      <c r="W297" s="37" t="n">
        <f aca="false">W298+W301</f>
        <v>7836.6</v>
      </c>
      <c r="X297" s="37" t="n">
        <f aca="false">X298+X301</f>
        <v>0</v>
      </c>
      <c r="Y297" s="37" t="n">
        <f aca="false">Y298+Y301</f>
        <v>0</v>
      </c>
      <c r="Z297" s="37" t="n">
        <f aca="false">Z298+Z301</f>
        <v>7836.6</v>
      </c>
      <c r="AA297" s="37" t="n">
        <f aca="false">AA298+AA301</f>
        <v>0</v>
      </c>
      <c r="AB297" s="37" t="n">
        <f aca="false">AB298+AB301</f>
        <v>0</v>
      </c>
      <c r="AC297" s="37" t="n">
        <f aca="false">AC298+AC301</f>
        <v>7836.6</v>
      </c>
      <c r="AD297" s="37" t="n">
        <f aca="false">AD298+AD301</f>
        <v>-6027.1</v>
      </c>
      <c r="AE297" s="37" t="n">
        <f aca="false">AE298+AE301</f>
        <v>0</v>
      </c>
      <c r="AF297" s="37" t="n">
        <f aca="false">AF298+AF301</f>
        <v>1809.5</v>
      </c>
      <c r="AG297" s="37" t="n">
        <f aca="false">AG298+AG301</f>
        <v>0</v>
      </c>
      <c r="AH297" s="38" t="n">
        <f aca="false">AH298+AH301</f>
        <v>0</v>
      </c>
      <c r="AI297" s="37" t="n">
        <f aca="false">AI298+AI301</f>
        <v>1809.5</v>
      </c>
      <c r="AJ297" s="38" t="n">
        <f aca="false">AJ298+AJ301</f>
        <v>0</v>
      </c>
      <c r="AK297" s="37" t="n">
        <f aca="false">AK298+AK301</f>
        <v>0</v>
      </c>
      <c r="AL297" s="37" t="n">
        <f aca="false">AL298+AL301</f>
        <v>1809.5</v>
      </c>
      <c r="AM297" s="37" t="n">
        <f aca="false">AM298+AM301</f>
        <v>0</v>
      </c>
      <c r="AN297" s="37" t="n">
        <f aca="false">AN298+AN301</f>
        <v>0</v>
      </c>
      <c r="AO297" s="37" t="n">
        <f aca="false">AO298+AO301</f>
        <v>1809.5</v>
      </c>
      <c r="AP297" s="37" t="n">
        <f aca="false">AP298+AP301</f>
        <v>1800.7</v>
      </c>
      <c r="AQ297" s="37" t="n">
        <f aca="false">AP297/AO297*100</f>
        <v>99.5136778115502</v>
      </c>
    </row>
    <row r="298" s="71" customFormat="true" ht="93" hidden="false" customHeight="true" outlineLevel="0" collapsed="false">
      <c r="A298" s="45" t="s">
        <v>297</v>
      </c>
      <c r="B298" s="53"/>
      <c r="C298" s="54" t="s">
        <v>290</v>
      </c>
      <c r="D298" s="54" t="s">
        <v>298</v>
      </c>
      <c r="E298" s="54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7"/>
      <c r="U298" s="36" t="n">
        <f aca="false">U299</f>
        <v>1773.7</v>
      </c>
      <c r="V298" s="36"/>
      <c r="W298" s="37" t="n">
        <f aca="false">W299</f>
        <v>1773.7</v>
      </c>
      <c r="X298" s="37" t="n">
        <f aca="false">X299</f>
        <v>0</v>
      </c>
      <c r="Y298" s="37" t="n">
        <f aca="false">Y299</f>
        <v>0</v>
      </c>
      <c r="Z298" s="37" t="n">
        <f aca="false">Z299</f>
        <v>1773.7</v>
      </c>
      <c r="AA298" s="37" t="n">
        <f aca="false">AA299</f>
        <v>0</v>
      </c>
      <c r="AB298" s="37" t="n">
        <f aca="false">AB299</f>
        <v>0</v>
      </c>
      <c r="AC298" s="37" t="n">
        <f aca="false">AC299</f>
        <v>1773.7</v>
      </c>
      <c r="AD298" s="37" t="n">
        <f aca="false">AD299</f>
        <v>0</v>
      </c>
      <c r="AE298" s="37" t="n">
        <f aca="false">AE299</f>
        <v>0</v>
      </c>
      <c r="AF298" s="37" t="n">
        <f aca="false">AF299</f>
        <v>1773.7</v>
      </c>
      <c r="AG298" s="37" t="n">
        <f aca="false">AG299</f>
        <v>0</v>
      </c>
      <c r="AH298" s="38" t="n">
        <f aca="false">AH299</f>
        <v>0</v>
      </c>
      <c r="AI298" s="37" t="n">
        <f aca="false">AI299</f>
        <v>1773.7</v>
      </c>
      <c r="AJ298" s="38" t="n">
        <f aca="false">AJ299</f>
        <v>0</v>
      </c>
      <c r="AK298" s="37" t="n">
        <f aca="false">AK299</f>
        <v>0</v>
      </c>
      <c r="AL298" s="37" t="n">
        <f aca="false">AL299</f>
        <v>1773.7</v>
      </c>
      <c r="AM298" s="37" t="n">
        <f aca="false">AM299</f>
        <v>0</v>
      </c>
      <c r="AN298" s="37" t="n">
        <f aca="false">AN299</f>
        <v>0</v>
      </c>
      <c r="AO298" s="37" t="n">
        <f aca="false">AO299</f>
        <v>1773.7</v>
      </c>
      <c r="AP298" s="37" t="n">
        <f aca="false">AP299</f>
        <v>1764.9</v>
      </c>
      <c r="AQ298" s="37" t="n">
        <f aca="false">AP298/AO298*100</f>
        <v>99.5038619834245</v>
      </c>
    </row>
    <row r="299" s="71" customFormat="true" ht="15.75" hidden="false" customHeight="false" outlineLevel="0" collapsed="false">
      <c r="A299" s="45" t="s">
        <v>115</v>
      </c>
      <c r="B299" s="53"/>
      <c r="C299" s="54" t="s">
        <v>290</v>
      </c>
      <c r="D299" s="54" t="s">
        <v>298</v>
      </c>
      <c r="E299" s="54" t="s">
        <v>116</v>
      </c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7"/>
      <c r="U299" s="36" t="n">
        <f aca="false">U300</f>
        <v>1773.7</v>
      </c>
      <c r="V299" s="36"/>
      <c r="W299" s="37" t="n">
        <f aca="false">W300</f>
        <v>1773.7</v>
      </c>
      <c r="X299" s="37" t="n">
        <f aca="false">X300</f>
        <v>0</v>
      </c>
      <c r="Y299" s="37" t="n">
        <f aca="false">Y300</f>
        <v>0</v>
      </c>
      <c r="Z299" s="37" t="n">
        <f aca="false">Z300</f>
        <v>1773.7</v>
      </c>
      <c r="AA299" s="37" t="n">
        <f aca="false">AA300</f>
        <v>0</v>
      </c>
      <c r="AB299" s="37" t="n">
        <f aca="false">AB300</f>
        <v>0</v>
      </c>
      <c r="AC299" s="37" t="n">
        <f aca="false">AC300</f>
        <v>1773.7</v>
      </c>
      <c r="AD299" s="37" t="n">
        <f aca="false">AD300</f>
        <v>0</v>
      </c>
      <c r="AE299" s="37" t="n">
        <f aca="false">AE300</f>
        <v>0</v>
      </c>
      <c r="AF299" s="37" t="n">
        <f aca="false">AF300</f>
        <v>1773.7</v>
      </c>
      <c r="AG299" s="37" t="n">
        <f aca="false">AG300</f>
        <v>0</v>
      </c>
      <c r="AH299" s="38" t="n">
        <f aca="false">AH300</f>
        <v>0</v>
      </c>
      <c r="AI299" s="37" t="n">
        <f aca="false">AI300</f>
        <v>1773.7</v>
      </c>
      <c r="AJ299" s="38" t="n">
        <f aca="false">AJ300</f>
        <v>0</v>
      </c>
      <c r="AK299" s="37" t="n">
        <f aca="false">AK300</f>
        <v>0</v>
      </c>
      <c r="AL299" s="37" t="n">
        <f aca="false">AL300</f>
        <v>1773.7</v>
      </c>
      <c r="AM299" s="37" t="n">
        <f aca="false">AM300</f>
        <v>0</v>
      </c>
      <c r="AN299" s="37" t="n">
        <f aca="false">AN300</f>
        <v>0</v>
      </c>
      <c r="AO299" s="37" t="n">
        <f aca="false">AO300</f>
        <v>1773.7</v>
      </c>
      <c r="AP299" s="37" t="n">
        <f aca="false">AP300</f>
        <v>1764.9</v>
      </c>
      <c r="AQ299" s="37" t="n">
        <f aca="false">AP299/AO299*100</f>
        <v>99.5038619834245</v>
      </c>
    </row>
    <row r="300" s="71" customFormat="true" ht="15.75" hidden="false" customHeight="false" outlineLevel="0" collapsed="false">
      <c r="A300" s="72" t="s">
        <v>117</v>
      </c>
      <c r="B300" s="53"/>
      <c r="C300" s="54" t="s">
        <v>290</v>
      </c>
      <c r="D300" s="54" t="s">
        <v>298</v>
      </c>
      <c r="E300" s="55" t="s">
        <v>118</v>
      </c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7"/>
      <c r="U300" s="36" t="n">
        <v>1773.7</v>
      </c>
      <c r="V300" s="36"/>
      <c r="W300" s="43" t="n">
        <f aca="false">T300+U300+V300</f>
        <v>1773.7</v>
      </c>
      <c r="X300" s="43"/>
      <c r="Y300" s="43"/>
      <c r="Z300" s="43" t="n">
        <f aca="false">SUM(W300:Y300)</f>
        <v>1773.7</v>
      </c>
      <c r="AA300" s="43"/>
      <c r="AB300" s="43"/>
      <c r="AC300" s="43" t="n">
        <f aca="false">SUM(Z300:AB300)</f>
        <v>1773.7</v>
      </c>
      <c r="AD300" s="43"/>
      <c r="AE300" s="43"/>
      <c r="AF300" s="43" t="n">
        <f aca="false">SUM(AC300:AE300)</f>
        <v>1773.7</v>
      </c>
      <c r="AG300" s="43"/>
      <c r="AH300" s="44"/>
      <c r="AI300" s="43" t="n">
        <f aca="false">SUM(AF300:AH300)</f>
        <v>1773.7</v>
      </c>
      <c r="AJ300" s="44"/>
      <c r="AK300" s="43"/>
      <c r="AL300" s="43" t="n">
        <f aca="false">SUM(AI300:AK300)</f>
        <v>1773.7</v>
      </c>
      <c r="AM300" s="43"/>
      <c r="AN300" s="43"/>
      <c r="AO300" s="43" t="n">
        <f aca="false">SUM(AL300:AN300)</f>
        <v>1773.7</v>
      </c>
      <c r="AP300" s="43" t="n">
        <v>1764.9</v>
      </c>
      <c r="AQ300" s="43" t="n">
        <f aca="false">AP300/AO300*100</f>
        <v>99.5038619834245</v>
      </c>
    </row>
    <row r="301" s="71" customFormat="true" ht="47.25" hidden="false" customHeight="false" outlineLevel="0" collapsed="false">
      <c r="A301" s="45" t="s">
        <v>299</v>
      </c>
      <c r="B301" s="53"/>
      <c r="C301" s="54" t="s">
        <v>290</v>
      </c>
      <c r="D301" s="54" t="s">
        <v>300</v>
      </c>
      <c r="E301" s="54"/>
      <c r="F301" s="36"/>
      <c r="G301" s="36"/>
      <c r="H301" s="36"/>
      <c r="I301" s="36"/>
      <c r="J301" s="36"/>
      <c r="K301" s="36"/>
      <c r="L301" s="36" t="n">
        <f aca="false">L302</f>
        <v>0</v>
      </c>
      <c r="M301" s="36" t="n">
        <f aca="false">M302</f>
        <v>7276.5</v>
      </c>
      <c r="N301" s="36" t="n">
        <f aca="false">N302</f>
        <v>0</v>
      </c>
      <c r="O301" s="36" t="n">
        <f aca="false">O302</f>
        <v>7276.5</v>
      </c>
      <c r="P301" s="36" t="n">
        <f aca="false">P302</f>
        <v>0</v>
      </c>
      <c r="Q301" s="36" t="n">
        <f aca="false">Q302</f>
        <v>0</v>
      </c>
      <c r="R301" s="36" t="n">
        <f aca="false">R302</f>
        <v>7276.5</v>
      </c>
      <c r="S301" s="36" t="n">
        <f aca="false">S302</f>
        <v>0</v>
      </c>
      <c r="T301" s="37" t="n">
        <f aca="false">R301+S301</f>
        <v>7276.5</v>
      </c>
      <c r="U301" s="36" t="n">
        <f aca="false">U302</f>
        <v>-1213.6</v>
      </c>
      <c r="V301" s="36" t="n">
        <f aca="false">V302</f>
        <v>0</v>
      </c>
      <c r="W301" s="37" t="n">
        <f aca="false">W302</f>
        <v>6062.9</v>
      </c>
      <c r="X301" s="37" t="n">
        <f aca="false">X302</f>
        <v>0</v>
      </c>
      <c r="Y301" s="37" t="n">
        <f aca="false">Y302</f>
        <v>0</v>
      </c>
      <c r="Z301" s="37" t="n">
        <f aca="false">Z302</f>
        <v>6062.9</v>
      </c>
      <c r="AA301" s="37" t="n">
        <f aca="false">AA302</f>
        <v>0</v>
      </c>
      <c r="AB301" s="37" t="n">
        <f aca="false">AB302</f>
        <v>0</v>
      </c>
      <c r="AC301" s="37" t="n">
        <f aca="false">AC302</f>
        <v>6062.9</v>
      </c>
      <c r="AD301" s="37" t="n">
        <f aca="false">AD302</f>
        <v>-6027.1</v>
      </c>
      <c r="AE301" s="37" t="n">
        <f aca="false">AE302</f>
        <v>0</v>
      </c>
      <c r="AF301" s="37" t="n">
        <f aca="false">AF302</f>
        <v>35.7999999999993</v>
      </c>
      <c r="AG301" s="37" t="n">
        <f aca="false">AG302</f>
        <v>0</v>
      </c>
      <c r="AH301" s="38" t="n">
        <f aca="false">AH302</f>
        <v>0</v>
      </c>
      <c r="AI301" s="37" t="n">
        <f aca="false">AI302</f>
        <v>35.7999999999993</v>
      </c>
      <c r="AJ301" s="38" t="n">
        <f aca="false">AJ302</f>
        <v>0</v>
      </c>
      <c r="AK301" s="37" t="n">
        <f aca="false">AK302</f>
        <v>0</v>
      </c>
      <c r="AL301" s="37" t="n">
        <f aca="false">AL302</f>
        <v>35.7999999999993</v>
      </c>
      <c r="AM301" s="37" t="n">
        <f aca="false">AM302</f>
        <v>0</v>
      </c>
      <c r="AN301" s="37" t="n">
        <f aca="false">AN302</f>
        <v>0</v>
      </c>
      <c r="AO301" s="37" t="n">
        <f aca="false">AO302</f>
        <v>35.7999999999993</v>
      </c>
      <c r="AP301" s="37" t="n">
        <f aca="false">AP302</f>
        <v>35.8</v>
      </c>
      <c r="AQ301" s="37" t="n">
        <f aca="false">AP301/AO301*100</f>
        <v>100.000000000002</v>
      </c>
    </row>
    <row r="302" s="71" customFormat="true" ht="15.75" hidden="false" customHeight="false" outlineLevel="0" collapsed="false">
      <c r="A302" s="45" t="s">
        <v>115</v>
      </c>
      <c r="B302" s="53"/>
      <c r="C302" s="54" t="s">
        <v>290</v>
      </c>
      <c r="D302" s="54" t="s">
        <v>300</v>
      </c>
      <c r="E302" s="54" t="s">
        <v>116</v>
      </c>
      <c r="F302" s="36"/>
      <c r="G302" s="36"/>
      <c r="H302" s="36"/>
      <c r="I302" s="36"/>
      <c r="J302" s="36"/>
      <c r="K302" s="36"/>
      <c r="L302" s="36" t="n">
        <f aca="false">L303</f>
        <v>0</v>
      </c>
      <c r="M302" s="36" t="n">
        <f aca="false">M303</f>
        <v>7276.5</v>
      </c>
      <c r="N302" s="36" t="n">
        <f aca="false">N303</f>
        <v>0</v>
      </c>
      <c r="O302" s="36" t="n">
        <f aca="false">O303</f>
        <v>7276.5</v>
      </c>
      <c r="P302" s="36" t="n">
        <f aca="false">P303</f>
        <v>0</v>
      </c>
      <c r="Q302" s="36" t="n">
        <f aca="false">Q303</f>
        <v>0</v>
      </c>
      <c r="R302" s="36" t="n">
        <f aca="false">R303</f>
        <v>7276.5</v>
      </c>
      <c r="S302" s="36" t="n">
        <f aca="false">S303</f>
        <v>0</v>
      </c>
      <c r="T302" s="37" t="n">
        <f aca="false">R302+S302</f>
        <v>7276.5</v>
      </c>
      <c r="U302" s="36" t="n">
        <f aca="false">U303</f>
        <v>-1213.6</v>
      </c>
      <c r="V302" s="36" t="n">
        <f aca="false">V303</f>
        <v>0</v>
      </c>
      <c r="W302" s="37" t="n">
        <f aca="false">W303</f>
        <v>6062.9</v>
      </c>
      <c r="X302" s="37" t="n">
        <f aca="false">X303</f>
        <v>0</v>
      </c>
      <c r="Y302" s="37" t="n">
        <f aca="false">Y303</f>
        <v>0</v>
      </c>
      <c r="Z302" s="37" t="n">
        <f aca="false">Z303</f>
        <v>6062.9</v>
      </c>
      <c r="AA302" s="37" t="n">
        <f aca="false">AA303</f>
        <v>0</v>
      </c>
      <c r="AB302" s="37" t="n">
        <f aca="false">AB303</f>
        <v>0</v>
      </c>
      <c r="AC302" s="37" t="n">
        <f aca="false">AC303</f>
        <v>6062.9</v>
      </c>
      <c r="AD302" s="37" t="n">
        <f aca="false">AD303</f>
        <v>-6027.1</v>
      </c>
      <c r="AE302" s="37" t="n">
        <f aca="false">AE303</f>
        <v>0</v>
      </c>
      <c r="AF302" s="37" t="n">
        <f aca="false">AF303</f>
        <v>35.7999999999993</v>
      </c>
      <c r="AG302" s="37" t="n">
        <f aca="false">AG303</f>
        <v>0</v>
      </c>
      <c r="AH302" s="38" t="n">
        <f aca="false">AH303</f>
        <v>0</v>
      </c>
      <c r="AI302" s="37" t="n">
        <f aca="false">AI303</f>
        <v>35.7999999999993</v>
      </c>
      <c r="AJ302" s="38" t="n">
        <f aca="false">AJ303</f>
        <v>0</v>
      </c>
      <c r="AK302" s="37" t="n">
        <f aca="false">AK303</f>
        <v>0</v>
      </c>
      <c r="AL302" s="37" t="n">
        <f aca="false">AL303</f>
        <v>35.7999999999993</v>
      </c>
      <c r="AM302" s="37" t="n">
        <f aca="false">AM303</f>
        <v>0</v>
      </c>
      <c r="AN302" s="37" t="n">
        <f aca="false">AN303</f>
        <v>0</v>
      </c>
      <c r="AO302" s="37" t="n">
        <f aca="false">AO303</f>
        <v>35.7999999999993</v>
      </c>
      <c r="AP302" s="37" t="n">
        <f aca="false">AP303</f>
        <v>35.8</v>
      </c>
      <c r="AQ302" s="37" t="n">
        <f aca="false">AP302/AO302*100</f>
        <v>100.000000000002</v>
      </c>
    </row>
    <row r="303" s="3" customFormat="true" ht="15.75" hidden="false" customHeight="false" outlineLevel="0" collapsed="false">
      <c r="A303" s="72" t="s">
        <v>117</v>
      </c>
      <c r="B303" s="70"/>
      <c r="C303" s="55" t="s">
        <v>290</v>
      </c>
      <c r="D303" s="55" t="s">
        <v>300</v>
      </c>
      <c r="E303" s="55" t="s">
        <v>118</v>
      </c>
      <c r="F303" s="42"/>
      <c r="G303" s="42"/>
      <c r="H303" s="42"/>
      <c r="I303" s="42"/>
      <c r="J303" s="42"/>
      <c r="K303" s="42"/>
      <c r="L303" s="42" t="n">
        <v>0</v>
      </c>
      <c r="M303" s="42" t="n">
        <v>7276.5</v>
      </c>
      <c r="N303" s="42"/>
      <c r="O303" s="42" t="n">
        <f aca="false">SUM(L303:N303)</f>
        <v>7276.5</v>
      </c>
      <c r="P303" s="42"/>
      <c r="Q303" s="42"/>
      <c r="R303" s="42" t="n">
        <f aca="false">SUM(O303:Q303)</f>
        <v>7276.5</v>
      </c>
      <c r="S303" s="42"/>
      <c r="T303" s="43" t="n">
        <f aca="false">R303+S303</f>
        <v>7276.5</v>
      </c>
      <c r="U303" s="42" t="n">
        <v>-1213.6</v>
      </c>
      <c r="V303" s="42"/>
      <c r="W303" s="43" t="n">
        <f aca="false">T303+U303+V303</f>
        <v>6062.9</v>
      </c>
      <c r="X303" s="43"/>
      <c r="Y303" s="43"/>
      <c r="Z303" s="43" t="n">
        <f aca="false">SUM(W303:Y303)</f>
        <v>6062.9</v>
      </c>
      <c r="AA303" s="43"/>
      <c r="AB303" s="43"/>
      <c r="AC303" s="43" t="n">
        <f aca="false">SUM(Z303:AB303)</f>
        <v>6062.9</v>
      </c>
      <c r="AD303" s="43" t="n">
        <v>-6027.1</v>
      </c>
      <c r="AE303" s="43"/>
      <c r="AF303" s="43" t="n">
        <f aca="false">SUM(AC303:AE303)</f>
        <v>35.7999999999993</v>
      </c>
      <c r="AG303" s="43"/>
      <c r="AH303" s="44"/>
      <c r="AI303" s="43" t="n">
        <f aca="false">SUM(AF303:AH303)</f>
        <v>35.7999999999993</v>
      </c>
      <c r="AJ303" s="44"/>
      <c r="AK303" s="43"/>
      <c r="AL303" s="43" t="n">
        <f aca="false">SUM(AI303:AK303)</f>
        <v>35.7999999999993</v>
      </c>
      <c r="AM303" s="43"/>
      <c r="AN303" s="43"/>
      <c r="AO303" s="43" t="n">
        <f aca="false">SUM(AL303:AN303)</f>
        <v>35.7999999999993</v>
      </c>
      <c r="AP303" s="43" t="n">
        <v>35.8</v>
      </c>
      <c r="AQ303" s="43" t="n">
        <f aca="false">AP303/AO303*100</f>
        <v>100.000000000002</v>
      </c>
    </row>
    <row r="304" s="71" customFormat="true" ht="63" hidden="false" customHeight="false" outlineLevel="0" collapsed="false">
      <c r="A304" s="83" t="s">
        <v>301</v>
      </c>
      <c r="B304" s="53"/>
      <c r="C304" s="54" t="s">
        <v>290</v>
      </c>
      <c r="D304" s="54" t="s">
        <v>302</v>
      </c>
      <c r="E304" s="54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7"/>
      <c r="U304" s="36"/>
      <c r="V304" s="36"/>
      <c r="W304" s="37"/>
      <c r="X304" s="37"/>
      <c r="Y304" s="37"/>
      <c r="Z304" s="37"/>
      <c r="AA304" s="37"/>
      <c r="AB304" s="37"/>
      <c r="AC304" s="37"/>
      <c r="AD304" s="37"/>
      <c r="AE304" s="37"/>
      <c r="AF304" s="37"/>
      <c r="AG304" s="37"/>
      <c r="AH304" s="38"/>
      <c r="AI304" s="37"/>
      <c r="AJ304" s="38"/>
      <c r="AK304" s="37"/>
      <c r="AL304" s="37"/>
      <c r="AM304" s="37"/>
      <c r="AN304" s="37"/>
      <c r="AO304" s="37" t="n">
        <f aca="false">AO305</f>
        <v>1001.7</v>
      </c>
      <c r="AP304" s="37" t="n">
        <f aca="false">AP305</f>
        <v>0</v>
      </c>
      <c r="AQ304" s="37" t="n">
        <f aca="false">AP304/AO304*100</f>
        <v>0</v>
      </c>
    </row>
    <row r="305" s="71" customFormat="true" ht="31.5" hidden="false" customHeight="false" outlineLevel="0" collapsed="false">
      <c r="A305" s="83" t="s">
        <v>303</v>
      </c>
      <c r="B305" s="53"/>
      <c r="C305" s="54" t="s">
        <v>290</v>
      </c>
      <c r="D305" s="54" t="s">
        <v>304</v>
      </c>
      <c r="E305" s="54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7"/>
      <c r="U305" s="36"/>
      <c r="V305" s="36"/>
      <c r="W305" s="37"/>
      <c r="X305" s="37"/>
      <c r="Y305" s="37"/>
      <c r="Z305" s="37"/>
      <c r="AA305" s="37"/>
      <c r="AB305" s="37"/>
      <c r="AC305" s="37"/>
      <c r="AD305" s="37"/>
      <c r="AE305" s="37"/>
      <c r="AF305" s="37"/>
      <c r="AG305" s="37"/>
      <c r="AH305" s="38"/>
      <c r="AI305" s="37"/>
      <c r="AJ305" s="38"/>
      <c r="AK305" s="37"/>
      <c r="AL305" s="37"/>
      <c r="AM305" s="37"/>
      <c r="AN305" s="37"/>
      <c r="AO305" s="37" t="n">
        <f aca="false">AO307</f>
        <v>1001.7</v>
      </c>
      <c r="AP305" s="37" t="n">
        <f aca="false">AP306</f>
        <v>0</v>
      </c>
      <c r="AQ305" s="37" t="n">
        <f aca="false">AP305/AO305*100</f>
        <v>0</v>
      </c>
    </row>
    <row r="306" s="71" customFormat="true" ht="15.75" hidden="false" customHeight="false" outlineLevel="0" collapsed="false">
      <c r="A306" s="45" t="s">
        <v>115</v>
      </c>
      <c r="B306" s="53"/>
      <c r="C306" s="54" t="s">
        <v>290</v>
      </c>
      <c r="D306" s="54" t="s">
        <v>304</v>
      </c>
      <c r="E306" s="54" t="s">
        <v>116</v>
      </c>
      <c r="F306" s="36"/>
      <c r="G306" s="36"/>
      <c r="H306" s="36"/>
      <c r="I306" s="36"/>
      <c r="J306" s="36"/>
      <c r="K306" s="36"/>
      <c r="L306" s="36" t="n">
        <f aca="false">L307</f>
        <v>0</v>
      </c>
      <c r="M306" s="36" t="n">
        <f aca="false">M307</f>
        <v>7276.5</v>
      </c>
      <c r="N306" s="36" t="n">
        <f aca="false">N307</f>
        <v>0</v>
      </c>
      <c r="O306" s="36" t="n">
        <f aca="false">O307</f>
        <v>7276.5</v>
      </c>
      <c r="P306" s="36" t="n">
        <f aca="false">P307</f>
        <v>0</v>
      </c>
      <c r="Q306" s="36" t="n">
        <f aca="false">Q307</f>
        <v>0</v>
      </c>
      <c r="R306" s="36" t="n">
        <f aca="false">R307</f>
        <v>7276.5</v>
      </c>
      <c r="S306" s="36" t="n">
        <f aca="false">S307</f>
        <v>0</v>
      </c>
      <c r="T306" s="37" t="n">
        <f aca="false">R306+S306</f>
        <v>7276.5</v>
      </c>
      <c r="U306" s="36" t="n">
        <f aca="false">U307</f>
        <v>-1213.6</v>
      </c>
      <c r="V306" s="36" t="n">
        <f aca="false">V307</f>
        <v>0</v>
      </c>
      <c r="W306" s="37" t="n">
        <f aca="false">W307</f>
        <v>6062.9</v>
      </c>
      <c r="X306" s="37" t="n">
        <f aca="false">X307</f>
        <v>0</v>
      </c>
      <c r="Y306" s="37" t="n">
        <f aca="false">Y307</f>
        <v>0</v>
      </c>
      <c r="Z306" s="37" t="n">
        <f aca="false">Z307</f>
        <v>6062.9</v>
      </c>
      <c r="AA306" s="37" t="n">
        <f aca="false">AA307</f>
        <v>0</v>
      </c>
      <c r="AB306" s="37" t="n">
        <f aca="false">AB307</f>
        <v>0</v>
      </c>
      <c r="AC306" s="37" t="n">
        <f aca="false">AC307</f>
        <v>6062.9</v>
      </c>
      <c r="AD306" s="37" t="n">
        <f aca="false">AD307</f>
        <v>-6027.1</v>
      </c>
      <c r="AE306" s="37" t="n">
        <f aca="false">AE307</f>
        <v>0</v>
      </c>
      <c r="AF306" s="37" t="n">
        <f aca="false">AF307</f>
        <v>35.7999999999993</v>
      </c>
      <c r="AG306" s="37" t="n">
        <f aca="false">AG307</f>
        <v>0</v>
      </c>
      <c r="AH306" s="38" t="n">
        <f aca="false">AH307</f>
        <v>0</v>
      </c>
      <c r="AI306" s="37" t="n">
        <f aca="false">AI307</f>
        <v>35.7999999999993</v>
      </c>
      <c r="AJ306" s="38" t="n">
        <f aca="false">AJ307</f>
        <v>0</v>
      </c>
      <c r="AK306" s="37" t="n">
        <f aca="false">AK307</f>
        <v>0</v>
      </c>
      <c r="AL306" s="37" t="n">
        <f aca="false">AL307</f>
        <v>35.7999999999993</v>
      </c>
      <c r="AM306" s="37" t="n">
        <f aca="false">AM307</f>
        <v>0</v>
      </c>
      <c r="AN306" s="37" t="n">
        <f aca="false">AN307</f>
        <v>0</v>
      </c>
      <c r="AO306" s="37" t="n">
        <f aca="false">AO307</f>
        <v>1001.7</v>
      </c>
      <c r="AP306" s="37" t="n">
        <f aca="false">AP307</f>
        <v>0</v>
      </c>
      <c r="AQ306" s="37" t="n">
        <f aca="false">AP306/AO306*100</f>
        <v>0</v>
      </c>
    </row>
    <row r="307" s="3" customFormat="true" ht="15.75" hidden="false" customHeight="false" outlineLevel="0" collapsed="false">
      <c r="A307" s="72" t="s">
        <v>117</v>
      </c>
      <c r="B307" s="70"/>
      <c r="C307" s="55" t="s">
        <v>290</v>
      </c>
      <c r="D307" s="55" t="s">
        <v>304</v>
      </c>
      <c r="E307" s="55" t="s">
        <v>118</v>
      </c>
      <c r="F307" s="42"/>
      <c r="G307" s="42"/>
      <c r="H307" s="42"/>
      <c r="I307" s="42"/>
      <c r="J307" s="42"/>
      <c r="K307" s="42"/>
      <c r="L307" s="42" t="n">
        <v>0</v>
      </c>
      <c r="M307" s="42" t="n">
        <v>7276.5</v>
      </c>
      <c r="N307" s="42"/>
      <c r="O307" s="42" t="n">
        <f aca="false">SUM(L307:N307)</f>
        <v>7276.5</v>
      </c>
      <c r="P307" s="42"/>
      <c r="Q307" s="42"/>
      <c r="R307" s="42" t="n">
        <f aca="false">SUM(O307:Q307)</f>
        <v>7276.5</v>
      </c>
      <c r="S307" s="42"/>
      <c r="T307" s="43" t="n">
        <f aca="false">R307+S307</f>
        <v>7276.5</v>
      </c>
      <c r="U307" s="42" t="n">
        <v>-1213.6</v>
      </c>
      <c r="V307" s="42"/>
      <c r="W307" s="43" t="n">
        <f aca="false">T307+U307+V307</f>
        <v>6062.9</v>
      </c>
      <c r="X307" s="43"/>
      <c r="Y307" s="43"/>
      <c r="Z307" s="43" t="n">
        <f aca="false">SUM(W307:Y307)</f>
        <v>6062.9</v>
      </c>
      <c r="AA307" s="43"/>
      <c r="AB307" s="43"/>
      <c r="AC307" s="43" t="n">
        <f aca="false">SUM(Z307:AB307)</f>
        <v>6062.9</v>
      </c>
      <c r="AD307" s="43" t="n">
        <v>-6027.1</v>
      </c>
      <c r="AE307" s="43"/>
      <c r="AF307" s="43" t="n">
        <f aca="false">SUM(AC307:AE307)</f>
        <v>35.7999999999993</v>
      </c>
      <c r="AG307" s="43"/>
      <c r="AH307" s="44"/>
      <c r="AI307" s="43" t="n">
        <f aca="false">SUM(AF307:AH307)</f>
        <v>35.7999999999993</v>
      </c>
      <c r="AJ307" s="44"/>
      <c r="AK307" s="43"/>
      <c r="AL307" s="43" t="n">
        <f aca="false">SUM(AI307:AK307)</f>
        <v>35.7999999999993</v>
      </c>
      <c r="AM307" s="43"/>
      <c r="AN307" s="43"/>
      <c r="AO307" s="43" t="n">
        <v>1001.7</v>
      </c>
      <c r="AP307" s="43" t="n">
        <v>0</v>
      </c>
      <c r="AQ307" s="43" t="n">
        <f aca="false">AP307/AO307*100</f>
        <v>0</v>
      </c>
    </row>
    <row r="308" s="61" customFormat="true" ht="110.25" hidden="false" customHeight="false" outlineLevel="0" collapsed="false">
      <c r="A308" s="85" t="s">
        <v>305</v>
      </c>
      <c r="B308" s="58"/>
      <c r="C308" s="86" t="s">
        <v>290</v>
      </c>
      <c r="D308" s="86" t="s">
        <v>304</v>
      </c>
      <c r="E308" s="86" t="s">
        <v>118</v>
      </c>
      <c r="F308" s="87"/>
      <c r="G308" s="87"/>
      <c r="H308" s="87"/>
      <c r="I308" s="87"/>
      <c r="J308" s="87"/>
      <c r="K308" s="87"/>
      <c r="L308" s="87" t="n">
        <v>0</v>
      </c>
      <c r="M308" s="87" t="n">
        <v>7276.5</v>
      </c>
      <c r="N308" s="87"/>
      <c r="O308" s="87" t="n">
        <f aca="false">SUM(L308:N308)</f>
        <v>7276.5</v>
      </c>
      <c r="P308" s="87"/>
      <c r="Q308" s="87"/>
      <c r="R308" s="87" t="n">
        <f aca="false">SUM(O308:Q308)</f>
        <v>7276.5</v>
      </c>
      <c r="S308" s="87"/>
      <c r="T308" s="87" t="n">
        <f aca="false">R308+S308</f>
        <v>7276.5</v>
      </c>
      <c r="U308" s="87" t="n">
        <v>-1213.6</v>
      </c>
      <c r="V308" s="87"/>
      <c r="W308" s="87" t="n">
        <f aca="false">T308+U308+V308</f>
        <v>6062.9</v>
      </c>
      <c r="X308" s="87"/>
      <c r="Y308" s="87"/>
      <c r="Z308" s="87" t="n">
        <f aca="false">SUM(W308:Y308)</f>
        <v>6062.9</v>
      </c>
      <c r="AA308" s="87"/>
      <c r="AB308" s="87"/>
      <c r="AC308" s="87" t="n">
        <f aca="false">SUM(Z308:AB308)</f>
        <v>6062.9</v>
      </c>
      <c r="AD308" s="87" t="n">
        <v>-6027.1</v>
      </c>
      <c r="AE308" s="87"/>
      <c r="AF308" s="87" t="n">
        <f aca="false">SUM(AC308:AE308)</f>
        <v>35.7999999999993</v>
      </c>
      <c r="AG308" s="87"/>
      <c r="AH308" s="87"/>
      <c r="AI308" s="87" t="n">
        <f aca="false">SUM(AF308:AH308)</f>
        <v>35.7999999999993</v>
      </c>
      <c r="AJ308" s="87"/>
      <c r="AK308" s="87"/>
      <c r="AL308" s="87" t="n">
        <f aca="false">SUM(AI308:AK308)</f>
        <v>35.7999999999993</v>
      </c>
      <c r="AM308" s="87"/>
      <c r="AN308" s="87"/>
      <c r="AO308" s="87" t="n">
        <v>1001.7</v>
      </c>
      <c r="AP308" s="87" t="n">
        <v>0</v>
      </c>
      <c r="AQ308" s="87" t="n">
        <f aca="false">AP308/AO308*100</f>
        <v>0</v>
      </c>
    </row>
    <row r="309" s="71" customFormat="true" ht="45.75" hidden="false" customHeight="true" outlineLevel="0" collapsed="false">
      <c r="A309" s="83" t="s">
        <v>285</v>
      </c>
      <c r="B309" s="53"/>
      <c r="C309" s="54" t="s">
        <v>290</v>
      </c>
      <c r="D309" s="54" t="s">
        <v>286</v>
      </c>
      <c r="E309" s="54"/>
      <c r="F309" s="36" t="e">
        <f aca="false">F313+F310</f>
        <v>#REF!</v>
      </c>
      <c r="G309" s="36" t="e">
        <f aca="false">G313+G310</f>
        <v>#REF!</v>
      </c>
      <c r="H309" s="36" t="e">
        <f aca="false">H313+H310</f>
        <v>#REF!</v>
      </c>
      <c r="I309" s="36" t="e">
        <f aca="false">I313+I310</f>
        <v>#REF!</v>
      </c>
      <c r="J309" s="36" t="e">
        <f aca="false">J313+J310</f>
        <v>#REF!</v>
      </c>
      <c r="K309" s="36" t="e">
        <f aca="false">K313+K310</f>
        <v>#REF!</v>
      </c>
      <c r="L309" s="36" t="e">
        <f aca="false">L313+L310</f>
        <v>#REF!</v>
      </c>
      <c r="M309" s="36" t="e">
        <f aca="false">M313+M310</f>
        <v>#REF!</v>
      </c>
      <c r="N309" s="36" t="e">
        <f aca="false">N313+N310</f>
        <v>#REF!</v>
      </c>
      <c r="O309" s="36" t="e">
        <f aca="false">O313+O310</f>
        <v>#REF!</v>
      </c>
      <c r="P309" s="36" t="e">
        <f aca="false">P313+P310</f>
        <v>#REF!</v>
      </c>
      <c r="Q309" s="36" t="e">
        <f aca="false">Q313+Q310</f>
        <v>#REF!</v>
      </c>
      <c r="R309" s="36" t="e">
        <f aca="false">R313+R310</f>
        <v>#REF!</v>
      </c>
      <c r="S309" s="36" t="e">
        <f aca="false">S313+S310</f>
        <v>#REF!</v>
      </c>
      <c r="T309" s="37" t="e">
        <f aca="false">R309+S309</f>
        <v>#REF!</v>
      </c>
      <c r="U309" s="36" t="e">
        <f aca="false">U313+U310</f>
        <v>#REF!</v>
      </c>
      <c r="V309" s="36" t="e">
        <f aca="false">V313+V310</f>
        <v>#REF!</v>
      </c>
      <c r="W309" s="37" t="e">
        <f aca="false">W310+W313</f>
        <v>#REF!</v>
      </c>
      <c r="X309" s="37" t="e">
        <f aca="false">X310+X313</f>
        <v>#REF!</v>
      </c>
      <c r="Y309" s="37" t="e">
        <f aca="false">Y310+Y313</f>
        <v>#REF!</v>
      </c>
      <c r="Z309" s="37" t="e">
        <f aca="false">Z310+Z313</f>
        <v>#REF!</v>
      </c>
      <c r="AA309" s="37" t="e">
        <f aca="false">AA310+AA313</f>
        <v>#REF!</v>
      </c>
      <c r="AB309" s="37" t="e">
        <f aca="false">AB310+AB313</f>
        <v>#REF!</v>
      </c>
      <c r="AC309" s="37" t="e">
        <f aca="false">AC310+AC313</f>
        <v>#REF!</v>
      </c>
      <c r="AD309" s="37" t="e">
        <f aca="false">AD310+AD313</f>
        <v>#REF!</v>
      </c>
      <c r="AE309" s="37" t="e">
        <f aca="false">AE310+AE313</f>
        <v>#REF!</v>
      </c>
      <c r="AF309" s="37" t="e">
        <f aca="false">AF310+AF313</f>
        <v>#REF!</v>
      </c>
      <c r="AG309" s="37" t="e">
        <f aca="false">AG310+AG313</f>
        <v>#REF!</v>
      </c>
      <c r="AH309" s="38" t="e">
        <f aca="false">AH310+AH313</f>
        <v>#REF!</v>
      </c>
      <c r="AI309" s="37" t="e">
        <f aca="false">AI310+AI313</f>
        <v>#REF!</v>
      </c>
      <c r="AJ309" s="38" t="e">
        <f aca="false">AJ310+AJ313</f>
        <v>#REF!</v>
      </c>
      <c r="AK309" s="37" t="e">
        <f aca="false">AK310+AK313</f>
        <v>#REF!</v>
      </c>
      <c r="AL309" s="37" t="n">
        <f aca="false">AL310+AL313</f>
        <v>101803</v>
      </c>
      <c r="AM309" s="37" t="n">
        <f aca="false">AM310+AM313</f>
        <v>0</v>
      </c>
      <c r="AN309" s="37" t="n">
        <f aca="false">AN310+AN313</f>
        <v>0</v>
      </c>
      <c r="AO309" s="37" t="n">
        <f aca="false">AO310+AO313</f>
        <v>101803</v>
      </c>
      <c r="AP309" s="37" t="n">
        <f aca="false">AP310+AP313</f>
        <v>101757.8</v>
      </c>
      <c r="AQ309" s="37" t="n">
        <f aca="false">AP309/AO309*100</f>
        <v>99.9556005225779</v>
      </c>
    </row>
    <row r="310" s="71" customFormat="true" ht="66" hidden="false" customHeight="true" outlineLevel="0" collapsed="false">
      <c r="A310" s="83" t="s">
        <v>287</v>
      </c>
      <c r="B310" s="53"/>
      <c r="C310" s="54" t="s">
        <v>290</v>
      </c>
      <c r="D310" s="54" t="s">
        <v>288</v>
      </c>
      <c r="E310" s="54"/>
      <c r="F310" s="36" t="e">
        <f aca="false">#REF!+F311</f>
        <v>#REF!</v>
      </c>
      <c r="G310" s="36" t="e">
        <f aca="false">#REF!+G311</f>
        <v>#REF!</v>
      </c>
      <c r="H310" s="36" t="e">
        <f aca="false">#REF!+H311</f>
        <v>#REF!</v>
      </c>
      <c r="I310" s="36" t="e">
        <f aca="false">#REF!+I311</f>
        <v>#REF!</v>
      </c>
      <c r="J310" s="36" t="e">
        <f aca="false">#REF!+J311</f>
        <v>#REF!</v>
      </c>
      <c r="K310" s="36" t="e">
        <f aca="false">#REF!+K311</f>
        <v>#REF!</v>
      </c>
      <c r="L310" s="36" t="e">
        <f aca="false">#REF!+L311</f>
        <v>#REF!</v>
      </c>
      <c r="M310" s="36" t="e">
        <f aca="false">#REF!+M311</f>
        <v>#REF!</v>
      </c>
      <c r="N310" s="36" t="e">
        <f aca="false">#REF!+N311</f>
        <v>#REF!</v>
      </c>
      <c r="O310" s="36" t="e">
        <f aca="false">#REF!+O311</f>
        <v>#REF!</v>
      </c>
      <c r="P310" s="36" t="e">
        <f aca="false">#REF!+P311</f>
        <v>#REF!</v>
      </c>
      <c r="Q310" s="36" t="e">
        <f aca="false">#REF!+Q311</f>
        <v>#REF!</v>
      </c>
      <c r="R310" s="36" t="e">
        <f aca="false">#REF!+R311</f>
        <v>#REF!</v>
      </c>
      <c r="S310" s="36" t="e">
        <f aca="false">#REF!+S311</f>
        <v>#REF!</v>
      </c>
      <c r="T310" s="37" t="e">
        <f aca="false">R310+S310</f>
        <v>#REF!</v>
      </c>
      <c r="U310" s="36" t="e">
        <f aca="false">#REF!+U311</f>
        <v>#REF!</v>
      </c>
      <c r="V310" s="36" t="e">
        <f aca="false">#REF!+V311</f>
        <v>#REF!</v>
      </c>
      <c r="W310" s="37" t="e">
        <f aca="false">W311+#REF!</f>
        <v>#REF!</v>
      </c>
      <c r="X310" s="37" t="e">
        <f aca="false">X311+#REF!</f>
        <v>#REF!</v>
      </c>
      <c r="Y310" s="37" t="e">
        <f aca="false">Y311+#REF!</f>
        <v>#REF!</v>
      </c>
      <c r="Z310" s="37" t="n">
        <f aca="false">Z311</f>
        <v>19103</v>
      </c>
      <c r="AA310" s="37" t="n">
        <f aca="false">AA311</f>
        <v>0</v>
      </c>
      <c r="AB310" s="37" t="n">
        <f aca="false">AB311</f>
        <v>36000</v>
      </c>
      <c r="AC310" s="37" t="n">
        <f aca="false">AC311</f>
        <v>55103</v>
      </c>
      <c r="AD310" s="37" t="n">
        <f aca="false">AD311</f>
        <v>0</v>
      </c>
      <c r="AE310" s="37" t="n">
        <f aca="false">AE311</f>
        <v>100</v>
      </c>
      <c r="AF310" s="37" t="n">
        <f aca="false">AF311</f>
        <v>55203</v>
      </c>
      <c r="AG310" s="37" t="n">
        <f aca="false">AG311</f>
        <v>0</v>
      </c>
      <c r="AH310" s="38" t="n">
        <f aca="false">AH311</f>
        <v>0</v>
      </c>
      <c r="AI310" s="37" t="n">
        <f aca="false">AI311</f>
        <v>55203</v>
      </c>
      <c r="AJ310" s="38" t="n">
        <f aca="false">AJ311</f>
        <v>0</v>
      </c>
      <c r="AK310" s="37" t="n">
        <f aca="false">AK311</f>
        <v>0</v>
      </c>
      <c r="AL310" s="37" t="n">
        <f aca="false">AL311</f>
        <v>55203</v>
      </c>
      <c r="AM310" s="37" t="n">
        <f aca="false">AM311</f>
        <v>0</v>
      </c>
      <c r="AN310" s="37" t="n">
        <f aca="false">AN311</f>
        <v>0</v>
      </c>
      <c r="AO310" s="37" t="n">
        <f aca="false">AO311</f>
        <v>55203</v>
      </c>
      <c r="AP310" s="37" t="n">
        <f aca="false">AP311</f>
        <v>55157.8</v>
      </c>
      <c r="AQ310" s="37" t="n">
        <f aca="false">AP310/AO310*100</f>
        <v>99.9181203920077</v>
      </c>
    </row>
    <row r="311" s="71" customFormat="true" ht="15.75" hidden="false" customHeight="false" outlineLevel="0" collapsed="false">
      <c r="A311" s="45" t="s">
        <v>115</v>
      </c>
      <c r="B311" s="53"/>
      <c r="C311" s="54" t="s">
        <v>290</v>
      </c>
      <c r="D311" s="54" t="s">
        <v>288</v>
      </c>
      <c r="E311" s="54" t="s">
        <v>116</v>
      </c>
      <c r="F311" s="36" t="n">
        <f aca="false">F312</f>
        <v>0</v>
      </c>
      <c r="G311" s="36" t="n">
        <f aca="false">G312</f>
        <v>0</v>
      </c>
      <c r="H311" s="36" t="n">
        <f aca="false">H312</f>
        <v>5900</v>
      </c>
      <c r="I311" s="36" t="n">
        <f aca="false">I312</f>
        <v>5900</v>
      </c>
      <c r="J311" s="36" t="n">
        <f aca="false">J312</f>
        <v>0</v>
      </c>
      <c r="K311" s="36" t="n">
        <f aca="false">K312</f>
        <v>244</v>
      </c>
      <c r="L311" s="36" t="n">
        <f aca="false">L312</f>
        <v>6144</v>
      </c>
      <c r="M311" s="36" t="n">
        <f aca="false">M312</f>
        <v>0</v>
      </c>
      <c r="N311" s="36" t="n">
        <f aca="false">N312</f>
        <v>357.5</v>
      </c>
      <c r="O311" s="36" t="n">
        <f aca="false">O312</f>
        <v>6501.5</v>
      </c>
      <c r="P311" s="36" t="n">
        <f aca="false">P312</f>
        <v>0</v>
      </c>
      <c r="Q311" s="36" t="n">
        <f aca="false">Q312</f>
        <v>1160</v>
      </c>
      <c r="R311" s="36" t="n">
        <f aca="false">R312</f>
        <v>7661.5</v>
      </c>
      <c r="S311" s="36" t="n">
        <f aca="false">S312</f>
        <v>0</v>
      </c>
      <c r="T311" s="37" t="n">
        <f aca="false">R311+S311</f>
        <v>7661.5</v>
      </c>
      <c r="U311" s="36" t="n">
        <f aca="false">U312</f>
        <v>0</v>
      </c>
      <c r="V311" s="36" t="n">
        <f aca="false">V312</f>
        <v>2000</v>
      </c>
      <c r="W311" s="37" t="n">
        <f aca="false">W312</f>
        <v>9661.5</v>
      </c>
      <c r="X311" s="37" t="n">
        <f aca="false">X312</f>
        <v>0</v>
      </c>
      <c r="Y311" s="37" t="n">
        <f aca="false">Y312</f>
        <v>8594.6</v>
      </c>
      <c r="Z311" s="37" t="n">
        <f aca="false">Z312</f>
        <v>19103</v>
      </c>
      <c r="AA311" s="37" t="n">
        <f aca="false">AA312</f>
        <v>0</v>
      </c>
      <c r="AB311" s="37" t="n">
        <f aca="false">AB312</f>
        <v>36000</v>
      </c>
      <c r="AC311" s="37" t="n">
        <f aca="false">AC312</f>
        <v>55103</v>
      </c>
      <c r="AD311" s="37" t="n">
        <f aca="false">AD312</f>
        <v>0</v>
      </c>
      <c r="AE311" s="37" t="n">
        <f aca="false">AE312</f>
        <v>100</v>
      </c>
      <c r="AF311" s="37" t="n">
        <f aca="false">AF312</f>
        <v>55203</v>
      </c>
      <c r="AG311" s="37" t="n">
        <f aca="false">AG312</f>
        <v>0</v>
      </c>
      <c r="AH311" s="38" t="n">
        <f aca="false">AH312</f>
        <v>0</v>
      </c>
      <c r="AI311" s="37" t="n">
        <f aca="false">AI312</f>
        <v>55203</v>
      </c>
      <c r="AJ311" s="38" t="n">
        <f aca="false">AJ312</f>
        <v>0</v>
      </c>
      <c r="AK311" s="37" t="n">
        <f aca="false">AK312</f>
        <v>0</v>
      </c>
      <c r="AL311" s="37" t="n">
        <f aca="false">AL312</f>
        <v>55203</v>
      </c>
      <c r="AM311" s="37" t="n">
        <f aca="false">AM312</f>
        <v>0</v>
      </c>
      <c r="AN311" s="37" t="n">
        <f aca="false">AN312</f>
        <v>0</v>
      </c>
      <c r="AO311" s="37" t="n">
        <f aca="false">AO312</f>
        <v>55203</v>
      </c>
      <c r="AP311" s="37" t="n">
        <f aca="false">AP312</f>
        <v>55157.8</v>
      </c>
      <c r="AQ311" s="37" t="n">
        <f aca="false">AP311/AO311*100</f>
        <v>99.9181203920077</v>
      </c>
    </row>
    <row r="312" s="71" customFormat="true" ht="15.75" hidden="false" customHeight="false" outlineLevel="0" collapsed="false">
      <c r="A312" s="72" t="s">
        <v>117</v>
      </c>
      <c r="B312" s="53"/>
      <c r="C312" s="55" t="s">
        <v>290</v>
      </c>
      <c r="D312" s="55" t="s">
        <v>288</v>
      </c>
      <c r="E312" s="55" t="s">
        <v>118</v>
      </c>
      <c r="F312" s="42" t="n">
        <v>0</v>
      </c>
      <c r="G312" s="42"/>
      <c r="H312" s="42" t="n">
        <v>5900</v>
      </c>
      <c r="I312" s="42" t="n">
        <f aca="false">SUM(F312:H312)</f>
        <v>5900</v>
      </c>
      <c r="J312" s="42"/>
      <c r="K312" s="42" t="n">
        <v>244</v>
      </c>
      <c r="L312" s="42" t="n">
        <f aca="false">SUM(I312:K312)</f>
        <v>6144</v>
      </c>
      <c r="M312" s="42"/>
      <c r="N312" s="42" t="n">
        <v>357.5</v>
      </c>
      <c r="O312" s="42" t="n">
        <f aca="false">SUM(L312:N312)</f>
        <v>6501.5</v>
      </c>
      <c r="P312" s="42"/>
      <c r="Q312" s="42" t="n">
        <v>1160</v>
      </c>
      <c r="R312" s="42" t="n">
        <f aca="false">SUM(O312:Q312)</f>
        <v>7661.5</v>
      </c>
      <c r="S312" s="42" t="n">
        <v>0</v>
      </c>
      <c r="T312" s="43" t="n">
        <f aca="false">R312+S312</f>
        <v>7661.5</v>
      </c>
      <c r="U312" s="42" t="n">
        <v>0</v>
      </c>
      <c r="V312" s="42" t="n">
        <v>2000</v>
      </c>
      <c r="W312" s="43" t="n">
        <f aca="false">T312+U312+V312</f>
        <v>9661.5</v>
      </c>
      <c r="X312" s="43"/>
      <c r="Y312" s="43" t="n">
        <v>8594.6</v>
      </c>
      <c r="Z312" s="43" t="n">
        <v>19103</v>
      </c>
      <c r="AA312" s="43"/>
      <c r="AB312" s="43" t="n">
        <v>36000</v>
      </c>
      <c r="AC312" s="43" t="n">
        <f aca="false">SUM(Z312:AB312)</f>
        <v>55103</v>
      </c>
      <c r="AD312" s="43"/>
      <c r="AE312" s="43" t="n">
        <v>100</v>
      </c>
      <c r="AF312" s="43" t="n">
        <f aca="false">SUM(AC312:AE312)</f>
        <v>55203</v>
      </c>
      <c r="AG312" s="43"/>
      <c r="AH312" s="44"/>
      <c r="AI312" s="43" t="n">
        <f aca="false">SUM(AF312:AH312)</f>
        <v>55203</v>
      </c>
      <c r="AJ312" s="44"/>
      <c r="AK312" s="43"/>
      <c r="AL312" s="43" t="n">
        <f aca="false">SUM(AI312:AK312)</f>
        <v>55203</v>
      </c>
      <c r="AM312" s="43"/>
      <c r="AN312" s="43"/>
      <c r="AO312" s="43" t="n">
        <f aca="false">SUM(AL312:AN312)</f>
        <v>55203</v>
      </c>
      <c r="AP312" s="43" t="n">
        <v>55157.8</v>
      </c>
      <c r="AQ312" s="43" t="n">
        <f aca="false">AP312/AO312*100</f>
        <v>99.9181203920077</v>
      </c>
    </row>
    <row r="313" s="71" customFormat="true" ht="76.5" hidden="false" customHeight="true" outlineLevel="0" collapsed="false">
      <c r="A313" s="83" t="s">
        <v>306</v>
      </c>
      <c r="B313" s="53"/>
      <c r="C313" s="54" t="s">
        <v>290</v>
      </c>
      <c r="D313" s="54" t="s">
        <v>307</v>
      </c>
      <c r="E313" s="54"/>
      <c r="F313" s="36" t="e">
        <f aca="false">#REF!</f>
        <v>#REF!</v>
      </c>
      <c r="G313" s="36" t="e">
        <f aca="false">#REF!</f>
        <v>#REF!</v>
      </c>
      <c r="H313" s="36" t="e">
        <f aca="false">#REF!</f>
        <v>#REF!</v>
      </c>
      <c r="I313" s="36" t="e">
        <f aca="false">#REF!</f>
        <v>#REF!</v>
      </c>
      <c r="J313" s="36" t="e">
        <f aca="false">#REF!</f>
        <v>#REF!</v>
      </c>
      <c r="K313" s="36" t="e">
        <f aca="false">#REF!</f>
        <v>#REF!</v>
      </c>
      <c r="L313" s="36" t="e">
        <f aca="false">#REF!</f>
        <v>#REF!</v>
      </c>
      <c r="M313" s="36" t="e">
        <f aca="false">#REF!</f>
        <v>#REF!</v>
      </c>
      <c r="N313" s="36" t="e">
        <f aca="false">#REF!</f>
        <v>#REF!</v>
      </c>
      <c r="O313" s="36" t="e">
        <f aca="false">#REF!</f>
        <v>#REF!</v>
      </c>
      <c r="P313" s="36" t="e">
        <f aca="false">#REF!</f>
        <v>#REF!</v>
      </c>
      <c r="Q313" s="36" t="e">
        <f aca="false">#REF!</f>
        <v>#REF!</v>
      </c>
      <c r="R313" s="36" t="e">
        <f aca="false">#REF!</f>
        <v>#REF!</v>
      </c>
      <c r="S313" s="36" t="e">
        <f aca="false">#REF!+S314</f>
        <v>#REF!</v>
      </c>
      <c r="T313" s="37" t="e">
        <f aca="false">R313+S313</f>
        <v>#REF!</v>
      </c>
      <c r="U313" s="36" t="e">
        <f aca="false">#REF!+U314</f>
        <v>#REF!</v>
      </c>
      <c r="V313" s="36" t="e">
        <f aca="false">#REF!+V314</f>
        <v>#REF!</v>
      </c>
      <c r="W313" s="37" t="e">
        <f aca="false">#REF!+W314</f>
        <v>#REF!</v>
      </c>
      <c r="X313" s="37" t="e">
        <f aca="false">#REF!+X314</f>
        <v>#REF!</v>
      </c>
      <c r="Y313" s="37" t="e">
        <f aca="false">#REF!+Y314</f>
        <v>#REF!</v>
      </c>
      <c r="Z313" s="37" t="e">
        <f aca="false">#REF!+Z314</f>
        <v>#REF!</v>
      </c>
      <c r="AA313" s="37" t="e">
        <f aca="false">#REF!+AA314</f>
        <v>#REF!</v>
      </c>
      <c r="AB313" s="37" t="e">
        <f aca="false">#REF!+AB314</f>
        <v>#REF!</v>
      </c>
      <c r="AC313" s="37" t="e">
        <f aca="false">#REF!+AC314</f>
        <v>#REF!</v>
      </c>
      <c r="AD313" s="37" t="e">
        <f aca="false">#REF!+AD314</f>
        <v>#REF!</v>
      </c>
      <c r="AE313" s="37" t="e">
        <f aca="false">#REF!+AE314</f>
        <v>#REF!</v>
      </c>
      <c r="AF313" s="37" t="e">
        <f aca="false">#REF!+AF314</f>
        <v>#REF!</v>
      </c>
      <c r="AG313" s="37" t="e">
        <f aca="false">#REF!+AG314</f>
        <v>#REF!</v>
      </c>
      <c r="AH313" s="38" t="e">
        <f aca="false">#REF!+AH314</f>
        <v>#REF!</v>
      </c>
      <c r="AI313" s="37" t="e">
        <f aca="false">#REF!+AI314</f>
        <v>#REF!</v>
      </c>
      <c r="AJ313" s="38" t="e">
        <f aca="false">#REF!+AJ314</f>
        <v>#REF!</v>
      </c>
      <c r="AK313" s="37" t="e">
        <f aca="false">#REF!+AK314</f>
        <v>#REF!</v>
      </c>
      <c r="AL313" s="37" t="n">
        <f aca="false">AL314+AL317+AL320</f>
        <v>46600</v>
      </c>
      <c r="AM313" s="37" t="n">
        <f aca="false">AM314+AM317+AM320</f>
        <v>0</v>
      </c>
      <c r="AN313" s="37" t="n">
        <f aca="false">AN314+AN317+AN320</f>
        <v>0</v>
      </c>
      <c r="AO313" s="37" t="n">
        <f aca="false">AO314+AO317+AO320</f>
        <v>46600</v>
      </c>
      <c r="AP313" s="37" t="n">
        <f aca="false">AP314+AP317+AP320</f>
        <v>46600</v>
      </c>
      <c r="AQ313" s="37" t="n">
        <f aca="false">AP313/AO313*100</f>
        <v>100</v>
      </c>
    </row>
    <row r="314" s="3" customFormat="true" ht="47.25" hidden="false" customHeight="false" outlineLevel="0" collapsed="false">
      <c r="A314" s="83" t="s">
        <v>308</v>
      </c>
      <c r="B314" s="53"/>
      <c r="C314" s="54" t="s">
        <v>290</v>
      </c>
      <c r="D314" s="54" t="s">
        <v>309</v>
      </c>
      <c r="E314" s="88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 t="n">
        <v>0</v>
      </c>
      <c r="S314" s="36" t="n">
        <f aca="false">S315</f>
        <v>37000</v>
      </c>
      <c r="T314" s="37" t="n">
        <f aca="false">R314+S314</f>
        <v>37000</v>
      </c>
      <c r="U314" s="36" t="n">
        <f aca="false">U315</f>
        <v>0</v>
      </c>
      <c r="V314" s="36" t="n">
        <f aca="false">V315</f>
        <v>0</v>
      </c>
      <c r="W314" s="37" t="n">
        <f aca="false">W315</f>
        <v>37000</v>
      </c>
      <c r="X314" s="37" t="n">
        <f aca="false">X315</f>
        <v>0</v>
      </c>
      <c r="Y314" s="37" t="n">
        <f aca="false">Y315</f>
        <v>0</v>
      </c>
      <c r="Z314" s="37" t="n">
        <f aca="false">Z315</f>
        <v>37000</v>
      </c>
      <c r="AA314" s="37" t="n">
        <f aca="false">AA315</f>
        <v>0</v>
      </c>
      <c r="AB314" s="37" t="n">
        <f aca="false">AB315</f>
        <v>0</v>
      </c>
      <c r="AC314" s="37" t="n">
        <f aca="false">AC315</f>
        <v>37000</v>
      </c>
      <c r="AD314" s="37" t="n">
        <f aca="false">AD315</f>
        <v>0</v>
      </c>
      <c r="AE314" s="37" t="n">
        <f aca="false">AE315</f>
        <v>0</v>
      </c>
      <c r="AF314" s="37" t="n">
        <f aca="false">AF315</f>
        <v>37000</v>
      </c>
      <c r="AG314" s="37" t="n">
        <f aca="false">AG315</f>
        <v>0</v>
      </c>
      <c r="AH314" s="38" t="n">
        <f aca="false">AH315</f>
        <v>0</v>
      </c>
      <c r="AI314" s="37" t="n">
        <f aca="false">AI315</f>
        <v>37000</v>
      </c>
      <c r="AJ314" s="38" t="n">
        <f aca="false">AJ315</f>
        <v>0</v>
      </c>
      <c r="AK314" s="37" t="n">
        <f aca="false">AK315</f>
        <v>0</v>
      </c>
      <c r="AL314" s="37" t="n">
        <f aca="false">AL315</f>
        <v>46600</v>
      </c>
      <c r="AM314" s="37" t="n">
        <f aca="false">AM315</f>
        <v>0</v>
      </c>
      <c r="AN314" s="37" t="n">
        <f aca="false">AN315</f>
        <v>-9600</v>
      </c>
      <c r="AO314" s="37" t="n">
        <f aca="false">AO315</f>
        <v>37000</v>
      </c>
      <c r="AP314" s="37" t="n">
        <f aca="false">AP315</f>
        <v>37000</v>
      </c>
      <c r="AQ314" s="37" t="n">
        <f aca="false">AP314/AO314*100</f>
        <v>100</v>
      </c>
    </row>
    <row r="315" s="3" customFormat="true" ht="15.75" hidden="false" customHeight="false" outlineLevel="0" collapsed="false">
      <c r="A315" s="45" t="s">
        <v>115</v>
      </c>
      <c r="B315" s="53"/>
      <c r="C315" s="54" t="s">
        <v>290</v>
      </c>
      <c r="D315" s="54" t="s">
        <v>309</v>
      </c>
      <c r="E315" s="54" t="s">
        <v>116</v>
      </c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 t="n">
        <v>0</v>
      </c>
      <c r="S315" s="36" t="n">
        <f aca="false">S316</f>
        <v>37000</v>
      </c>
      <c r="T315" s="37" t="n">
        <f aca="false">R315+S315</f>
        <v>37000</v>
      </c>
      <c r="U315" s="36" t="n">
        <f aca="false">U316</f>
        <v>0</v>
      </c>
      <c r="V315" s="36" t="n">
        <f aca="false">V316</f>
        <v>0</v>
      </c>
      <c r="W315" s="37" t="n">
        <f aca="false">W316</f>
        <v>37000</v>
      </c>
      <c r="X315" s="37" t="n">
        <f aca="false">X316</f>
        <v>0</v>
      </c>
      <c r="Y315" s="37" t="n">
        <f aca="false">Y316</f>
        <v>0</v>
      </c>
      <c r="Z315" s="37" t="n">
        <f aca="false">Z316</f>
        <v>37000</v>
      </c>
      <c r="AA315" s="37" t="n">
        <f aca="false">AA316</f>
        <v>0</v>
      </c>
      <c r="AB315" s="37" t="n">
        <f aca="false">AB316</f>
        <v>0</v>
      </c>
      <c r="AC315" s="37" t="n">
        <f aca="false">AC316</f>
        <v>37000</v>
      </c>
      <c r="AD315" s="37" t="n">
        <f aca="false">AD316</f>
        <v>0</v>
      </c>
      <c r="AE315" s="37" t="n">
        <f aca="false">AE316</f>
        <v>0</v>
      </c>
      <c r="AF315" s="37" t="n">
        <f aca="false">AF316</f>
        <v>37000</v>
      </c>
      <c r="AG315" s="37" t="n">
        <f aca="false">AG316</f>
        <v>0</v>
      </c>
      <c r="AH315" s="38" t="n">
        <f aca="false">AH316</f>
        <v>0</v>
      </c>
      <c r="AI315" s="37" t="n">
        <f aca="false">AI316</f>
        <v>37000</v>
      </c>
      <c r="AJ315" s="38" t="n">
        <f aca="false">AJ316</f>
        <v>0</v>
      </c>
      <c r="AK315" s="37" t="n">
        <f aca="false">AK316</f>
        <v>0</v>
      </c>
      <c r="AL315" s="37" t="n">
        <f aca="false">AL316</f>
        <v>46600</v>
      </c>
      <c r="AM315" s="37" t="n">
        <f aca="false">AM316</f>
        <v>0</v>
      </c>
      <c r="AN315" s="37" t="n">
        <f aca="false">AN316</f>
        <v>-9600</v>
      </c>
      <c r="AO315" s="37" t="n">
        <f aca="false">AO316</f>
        <v>37000</v>
      </c>
      <c r="AP315" s="37" t="n">
        <f aca="false">AP316</f>
        <v>37000</v>
      </c>
      <c r="AQ315" s="37" t="n">
        <f aca="false">AP315/AO315*100</f>
        <v>100</v>
      </c>
    </row>
    <row r="316" s="3" customFormat="true" ht="15.75" hidden="false" customHeight="false" outlineLevel="0" collapsed="false">
      <c r="A316" s="72" t="s">
        <v>117</v>
      </c>
      <c r="B316" s="53"/>
      <c r="C316" s="55" t="s">
        <v>290</v>
      </c>
      <c r="D316" s="55" t="s">
        <v>309</v>
      </c>
      <c r="E316" s="55" t="s">
        <v>118</v>
      </c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 t="n">
        <v>0</v>
      </c>
      <c r="S316" s="42" t="n">
        <v>37000</v>
      </c>
      <c r="T316" s="43" t="n">
        <f aca="false">R316+S316</f>
        <v>37000</v>
      </c>
      <c r="U316" s="42"/>
      <c r="V316" s="42"/>
      <c r="W316" s="43" t="n">
        <f aca="false">T316+U316+V316</f>
        <v>37000</v>
      </c>
      <c r="X316" s="43"/>
      <c r="Y316" s="43"/>
      <c r="Z316" s="43" t="n">
        <f aca="false">SUM(W316:Y316)</f>
        <v>37000</v>
      </c>
      <c r="AA316" s="43"/>
      <c r="AB316" s="43"/>
      <c r="AC316" s="43" t="n">
        <f aca="false">SUM(Z316:AB316)</f>
        <v>37000</v>
      </c>
      <c r="AD316" s="43"/>
      <c r="AE316" s="43"/>
      <c r="AF316" s="43" t="n">
        <f aca="false">SUM(AC316:AE316)</f>
        <v>37000</v>
      </c>
      <c r="AG316" s="43"/>
      <c r="AH316" s="44"/>
      <c r="AI316" s="43" t="n">
        <f aca="false">SUM(AF316:AH316)</f>
        <v>37000</v>
      </c>
      <c r="AJ316" s="44"/>
      <c r="AK316" s="43"/>
      <c r="AL316" s="43" t="n">
        <v>46600</v>
      </c>
      <c r="AM316" s="43"/>
      <c r="AN316" s="43" t="n">
        <v>-9600</v>
      </c>
      <c r="AO316" s="43" t="n">
        <f aca="false">SUM(AL316:AN316)</f>
        <v>37000</v>
      </c>
      <c r="AP316" s="43" t="n">
        <v>37000</v>
      </c>
      <c r="AQ316" s="43" t="n">
        <f aca="false">AP316/AO316*100</f>
        <v>100</v>
      </c>
    </row>
    <row r="317" s="71" customFormat="true" ht="31.5" hidden="false" customHeight="false" outlineLevel="0" collapsed="false">
      <c r="A317" s="83" t="s">
        <v>303</v>
      </c>
      <c r="B317" s="53"/>
      <c r="C317" s="54" t="s">
        <v>290</v>
      </c>
      <c r="D317" s="54" t="s">
        <v>310</v>
      </c>
      <c r="E317" s="54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7"/>
      <c r="U317" s="36"/>
      <c r="V317" s="36"/>
      <c r="W317" s="37"/>
      <c r="X317" s="37"/>
      <c r="Y317" s="37"/>
      <c r="Z317" s="37"/>
      <c r="AA317" s="37"/>
      <c r="AB317" s="37"/>
      <c r="AC317" s="37"/>
      <c r="AD317" s="37"/>
      <c r="AE317" s="37"/>
      <c r="AF317" s="37"/>
      <c r="AG317" s="37"/>
      <c r="AH317" s="38"/>
      <c r="AI317" s="37"/>
      <c r="AJ317" s="38"/>
      <c r="AK317" s="37"/>
      <c r="AL317" s="37" t="n">
        <f aca="false">AL318</f>
        <v>0</v>
      </c>
      <c r="AM317" s="37" t="n">
        <f aca="false">AM318</f>
        <v>0</v>
      </c>
      <c r="AN317" s="37" t="n">
        <f aca="false">AN318</f>
        <v>4866</v>
      </c>
      <c r="AO317" s="37" t="n">
        <f aca="false">AO318</f>
        <v>4866</v>
      </c>
      <c r="AP317" s="37" t="n">
        <f aca="false">AP318</f>
        <v>4866</v>
      </c>
      <c r="AQ317" s="37" t="n">
        <f aca="false">AP317/AO317*100</f>
        <v>100</v>
      </c>
    </row>
    <row r="318" s="71" customFormat="true" ht="15.75" hidden="false" customHeight="false" outlineLevel="0" collapsed="false">
      <c r="A318" s="45" t="s">
        <v>115</v>
      </c>
      <c r="B318" s="53"/>
      <c r="C318" s="54" t="s">
        <v>290</v>
      </c>
      <c r="D318" s="54" t="s">
        <v>310</v>
      </c>
      <c r="E318" s="54" t="s">
        <v>116</v>
      </c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7"/>
      <c r="U318" s="36"/>
      <c r="V318" s="36"/>
      <c r="W318" s="37"/>
      <c r="X318" s="37"/>
      <c r="Y318" s="37"/>
      <c r="Z318" s="37"/>
      <c r="AA318" s="37"/>
      <c r="AB318" s="37"/>
      <c r="AC318" s="37"/>
      <c r="AD318" s="37"/>
      <c r="AE318" s="37"/>
      <c r="AF318" s="37"/>
      <c r="AG318" s="37"/>
      <c r="AH318" s="38"/>
      <c r="AI318" s="37"/>
      <c r="AJ318" s="38"/>
      <c r="AK318" s="37"/>
      <c r="AL318" s="37" t="n">
        <f aca="false">AL319</f>
        <v>0</v>
      </c>
      <c r="AM318" s="37" t="n">
        <f aca="false">AM319</f>
        <v>0</v>
      </c>
      <c r="AN318" s="37" t="n">
        <f aca="false">AN319</f>
        <v>4866</v>
      </c>
      <c r="AO318" s="37" t="n">
        <f aca="false">AO319</f>
        <v>4866</v>
      </c>
      <c r="AP318" s="37" t="n">
        <f aca="false">AP319</f>
        <v>4866</v>
      </c>
      <c r="AQ318" s="37" t="n">
        <f aca="false">AP318/AO318*100</f>
        <v>100</v>
      </c>
    </row>
    <row r="319" s="3" customFormat="true" ht="15.75" hidden="false" customHeight="false" outlineLevel="0" collapsed="false">
      <c r="A319" s="72" t="s">
        <v>117</v>
      </c>
      <c r="B319" s="53"/>
      <c r="C319" s="55" t="s">
        <v>290</v>
      </c>
      <c r="D319" s="55" t="s">
        <v>310</v>
      </c>
      <c r="E319" s="55" t="s">
        <v>118</v>
      </c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3"/>
      <c r="U319" s="42"/>
      <c r="V319" s="42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4"/>
      <c r="AI319" s="43"/>
      <c r="AJ319" s="44"/>
      <c r="AK319" s="43"/>
      <c r="AL319" s="43" t="n">
        <v>0</v>
      </c>
      <c r="AM319" s="43"/>
      <c r="AN319" s="43" t="n">
        <v>4866</v>
      </c>
      <c r="AO319" s="43" t="n">
        <f aca="false">SUM(AL319:AN319)</f>
        <v>4866</v>
      </c>
      <c r="AP319" s="43" t="n">
        <v>4866</v>
      </c>
      <c r="AQ319" s="43" t="n">
        <f aca="false">AP319/AO319*100</f>
        <v>100</v>
      </c>
    </row>
    <row r="320" s="71" customFormat="true" ht="47.25" hidden="false" customHeight="false" outlineLevel="0" collapsed="false">
      <c r="A320" s="83" t="s">
        <v>311</v>
      </c>
      <c r="B320" s="53"/>
      <c r="C320" s="54" t="s">
        <v>290</v>
      </c>
      <c r="D320" s="54" t="s">
        <v>312</v>
      </c>
      <c r="E320" s="54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7"/>
      <c r="U320" s="36"/>
      <c r="V320" s="36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8"/>
      <c r="AI320" s="37"/>
      <c r="AJ320" s="38"/>
      <c r="AK320" s="37"/>
      <c r="AL320" s="37" t="n">
        <f aca="false">AL321</f>
        <v>0</v>
      </c>
      <c r="AM320" s="37" t="n">
        <f aca="false">AM321</f>
        <v>0</v>
      </c>
      <c r="AN320" s="37" t="n">
        <f aca="false">AN321</f>
        <v>4734</v>
      </c>
      <c r="AO320" s="37" t="n">
        <f aca="false">AO321</f>
        <v>4734</v>
      </c>
      <c r="AP320" s="37" t="n">
        <f aca="false">AP321</f>
        <v>4734</v>
      </c>
      <c r="AQ320" s="37" t="n">
        <f aca="false">AP320/AO320*100</f>
        <v>100</v>
      </c>
    </row>
    <row r="321" s="71" customFormat="true" ht="15.75" hidden="false" customHeight="false" outlineLevel="0" collapsed="false">
      <c r="A321" s="45" t="s">
        <v>115</v>
      </c>
      <c r="B321" s="53"/>
      <c r="C321" s="54" t="s">
        <v>290</v>
      </c>
      <c r="D321" s="54" t="s">
        <v>312</v>
      </c>
      <c r="E321" s="54" t="s">
        <v>116</v>
      </c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7"/>
      <c r="U321" s="36"/>
      <c r="V321" s="36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8"/>
      <c r="AI321" s="37"/>
      <c r="AJ321" s="38"/>
      <c r="AK321" s="37"/>
      <c r="AL321" s="37" t="n">
        <f aca="false">AL322</f>
        <v>0</v>
      </c>
      <c r="AM321" s="37" t="n">
        <f aca="false">AM322</f>
        <v>0</v>
      </c>
      <c r="AN321" s="37" t="n">
        <f aca="false">AN322</f>
        <v>4734</v>
      </c>
      <c r="AO321" s="37" t="n">
        <f aca="false">AO322</f>
        <v>4734</v>
      </c>
      <c r="AP321" s="37" t="n">
        <f aca="false">AP322</f>
        <v>4734</v>
      </c>
      <c r="AQ321" s="37" t="n">
        <f aca="false">AP321/AO321*100</f>
        <v>100</v>
      </c>
    </row>
    <row r="322" s="3" customFormat="true" ht="15.75" hidden="false" customHeight="false" outlineLevel="0" collapsed="false">
      <c r="A322" s="72" t="s">
        <v>117</v>
      </c>
      <c r="B322" s="53"/>
      <c r="C322" s="55" t="s">
        <v>290</v>
      </c>
      <c r="D322" s="55" t="s">
        <v>312</v>
      </c>
      <c r="E322" s="55" t="s">
        <v>118</v>
      </c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3"/>
      <c r="U322" s="42"/>
      <c r="V322" s="42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4"/>
      <c r="AI322" s="43"/>
      <c r="AJ322" s="44"/>
      <c r="AK322" s="43"/>
      <c r="AL322" s="43" t="n">
        <v>0</v>
      </c>
      <c r="AM322" s="43"/>
      <c r="AN322" s="43" t="n">
        <v>4734</v>
      </c>
      <c r="AO322" s="43" t="n">
        <f aca="false">SUM(AL322:AN322)</f>
        <v>4734</v>
      </c>
      <c r="AP322" s="43" t="n">
        <v>4734</v>
      </c>
      <c r="AQ322" s="43" t="n">
        <f aca="false">AP322/AO322*100</f>
        <v>100</v>
      </c>
    </row>
    <row r="323" s="75" customFormat="true" ht="15.75" hidden="false" customHeight="false" outlineLevel="0" collapsed="false">
      <c r="A323" s="48" t="s">
        <v>313</v>
      </c>
      <c r="B323" s="63"/>
      <c r="C323" s="65" t="s">
        <v>314</v>
      </c>
      <c r="D323" s="65"/>
      <c r="E323" s="65"/>
      <c r="F323" s="66" t="e">
        <f aca="false">F334+#REF!</f>
        <v>#REF!</v>
      </c>
      <c r="G323" s="66" t="e">
        <f aca="false">G334+#REF!</f>
        <v>#REF!</v>
      </c>
      <c r="H323" s="66" t="e">
        <f aca="false">H334+#REF!</f>
        <v>#REF!</v>
      </c>
      <c r="I323" s="66" t="e">
        <f aca="false">I334+#REF!</f>
        <v>#REF!</v>
      </c>
      <c r="J323" s="66" t="e">
        <f aca="false">J334+#REF!</f>
        <v>#REF!</v>
      </c>
      <c r="K323" s="66" t="e">
        <f aca="false">K334+#REF!</f>
        <v>#REF!</v>
      </c>
      <c r="L323" s="66" t="e">
        <f aca="false">L334+#REF!+L330</f>
        <v>#REF!</v>
      </c>
      <c r="M323" s="66" t="e">
        <f aca="false">M334+#REF!+M330</f>
        <v>#REF!</v>
      </c>
      <c r="N323" s="66" t="e">
        <f aca="false">N334+#REF!+N330</f>
        <v>#REF!</v>
      </c>
      <c r="O323" s="66" t="e">
        <f aca="false">O334+#REF!+O330+O324</f>
        <v>#REF!</v>
      </c>
      <c r="P323" s="66" t="e">
        <f aca="false">P334+#REF!+P330+P324</f>
        <v>#REF!</v>
      </c>
      <c r="Q323" s="66" t="e">
        <f aca="false">Q334+#REF!+Q330+Q324</f>
        <v>#REF!</v>
      </c>
      <c r="R323" s="66" t="e">
        <f aca="false">R334+#REF!+R330+R324</f>
        <v>#REF!</v>
      </c>
      <c r="S323" s="66" t="e">
        <f aca="false">S334+#REF!+S330+S324</f>
        <v>#REF!</v>
      </c>
      <c r="T323" s="27" t="e">
        <f aca="false">R323+S323</f>
        <v>#REF!</v>
      </c>
      <c r="U323" s="66" t="e">
        <f aca="false">U334+#REF!+U330+U324</f>
        <v>#REF!</v>
      </c>
      <c r="V323" s="66" t="e">
        <f aca="false">V334+#REF!+V330+V324</f>
        <v>#REF!</v>
      </c>
      <c r="W323" s="27" t="e">
        <f aca="false">W324+#REF!+W330+W334</f>
        <v>#REF!</v>
      </c>
      <c r="X323" s="27" t="e">
        <f aca="false">X324+#REF!+X330+X334</f>
        <v>#REF!</v>
      </c>
      <c r="Y323" s="27" t="e">
        <f aca="false">Y324+#REF!+Y330+Y334</f>
        <v>#REF!</v>
      </c>
      <c r="Z323" s="27" t="e">
        <f aca="false">Z324+#REF!+Z330+Z334+Z344</f>
        <v>#REF!</v>
      </c>
      <c r="AA323" s="27" t="e">
        <f aca="false">AA324+#REF!+AA330+AA334+AA344</f>
        <v>#REF!</v>
      </c>
      <c r="AB323" s="27" t="e">
        <f aca="false">AB324+#REF!+AB330+AB334+AB344</f>
        <v>#REF!</v>
      </c>
      <c r="AC323" s="27" t="e">
        <f aca="false">AC324+#REF!+AC330+AC334+AC344</f>
        <v>#REF!</v>
      </c>
      <c r="AD323" s="27" t="e">
        <f aca="false">AD324+#REF!+AD330+AD334+AD344</f>
        <v>#REF!</v>
      </c>
      <c r="AE323" s="27" t="e">
        <f aca="false">AE324+#REF!+AE330+AE334+AE344</f>
        <v>#REF!</v>
      </c>
      <c r="AF323" s="27" t="n">
        <f aca="false">AF324+AF330+AF334+AF344</f>
        <v>21145.6</v>
      </c>
      <c r="AG323" s="27" t="n">
        <f aca="false">AG324+AG330+AG334+AG344</f>
        <v>94.5</v>
      </c>
      <c r="AH323" s="28" t="n">
        <f aca="false">AH324+AH330+AH334+AH344</f>
        <v>0</v>
      </c>
      <c r="AI323" s="27" t="n">
        <f aca="false">AI324+AI330+AI334+AI344</f>
        <v>21240.1</v>
      </c>
      <c r="AJ323" s="28" t="n">
        <f aca="false">AJ324+AJ330+AJ334+AJ344</f>
        <v>90</v>
      </c>
      <c r="AK323" s="27" t="n">
        <f aca="false">AK324+AK330+AK334+AK344</f>
        <v>-10.5</v>
      </c>
      <c r="AL323" s="27" t="n">
        <f aca="false">AL324+AL330+AL334+AL344</f>
        <v>21319.6</v>
      </c>
      <c r="AM323" s="27" t="n">
        <f aca="false">AM324+AM330+AM334+AM344</f>
        <v>0</v>
      </c>
      <c r="AN323" s="27" t="n">
        <f aca="false">AN324+AN330+AN334+AN344</f>
        <v>0</v>
      </c>
      <c r="AO323" s="27" t="n">
        <f aca="false">AO324+AO330+AO334+AO344</f>
        <v>21319.6</v>
      </c>
      <c r="AP323" s="27" t="n">
        <f aca="false">AP324+AP330+AP334+AP344</f>
        <v>21075.5</v>
      </c>
      <c r="AQ323" s="27" t="n">
        <f aca="false">AP323/AO323*100</f>
        <v>98.8550441846939</v>
      </c>
    </row>
    <row r="324" s="71" customFormat="true" ht="63" hidden="false" customHeight="false" outlineLevel="0" collapsed="false">
      <c r="A324" s="45" t="s">
        <v>315</v>
      </c>
      <c r="B324" s="53"/>
      <c r="C324" s="54" t="s">
        <v>314</v>
      </c>
      <c r="D324" s="54" t="s">
        <v>316</v>
      </c>
      <c r="E324" s="54"/>
      <c r="F324" s="36"/>
      <c r="G324" s="36"/>
      <c r="H324" s="36"/>
      <c r="I324" s="36"/>
      <c r="J324" s="36"/>
      <c r="K324" s="36"/>
      <c r="L324" s="36"/>
      <c r="M324" s="36"/>
      <c r="N324" s="36"/>
      <c r="O324" s="36" t="n">
        <f aca="false">O325</f>
        <v>0</v>
      </c>
      <c r="P324" s="36" t="n">
        <f aca="false">P325</f>
        <v>7892.9</v>
      </c>
      <c r="Q324" s="36" t="n">
        <f aca="false">Q325</f>
        <v>0</v>
      </c>
      <c r="R324" s="36" t="n">
        <f aca="false">R325</f>
        <v>7892.9</v>
      </c>
      <c r="S324" s="36" t="n">
        <f aca="false">S325</f>
        <v>0</v>
      </c>
      <c r="T324" s="37" t="n">
        <f aca="false">R324+S324</f>
        <v>7892.9</v>
      </c>
      <c r="U324" s="36" t="n">
        <f aca="false">U325</f>
        <v>0</v>
      </c>
      <c r="V324" s="36" t="n">
        <f aca="false">V325</f>
        <v>0</v>
      </c>
      <c r="W324" s="37" t="n">
        <f aca="false">W325</f>
        <v>7892.9</v>
      </c>
      <c r="X324" s="37" t="n">
        <f aca="false">X325</f>
        <v>0</v>
      </c>
      <c r="Y324" s="37" t="n">
        <f aca="false">Y325</f>
        <v>0</v>
      </c>
      <c r="Z324" s="37" t="n">
        <f aca="false">Z325</f>
        <v>7892.9</v>
      </c>
      <c r="AA324" s="37" t="n">
        <f aca="false">AA325</f>
        <v>0</v>
      </c>
      <c r="AB324" s="37" t="n">
        <f aca="false">AB325</f>
        <v>0</v>
      </c>
      <c r="AC324" s="37" t="n">
        <f aca="false">AC325</f>
        <v>7892.9</v>
      </c>
      <c r="AD324" s="37" t="n">
        <f aca="false">AD325</f>
        <v>0</v>
      </c>
      <c r="AE324" s="37" t="n">
        <f aca="false">AE325</f>
        <v>0</v>
      </c>
      <c r="AF324" s="37" t="n">
        <f aca="false">AF325</f>
        <v>7892.9</v>
      </c>
      <c r="AG324" s="37" t="n">
        <f aca="false">AG325</f>
        <v>0</v>
      </c>
      <c r="AH324" s="38" t="n">
        <f aca="false">AH325</f>
        <v>0</v>
      </c>
      <c r="AI324" s="37" t="n">
        <f aca="false">AI325</f>
        <v>7892.9</v>
      </c>
      <c r="AJ324" s="38" t="n">
        <f aca="false">AJ325</f>
        <v>0</v>
      </c>
      <c r="AK324" s="37" t="n">
        <f aca="false">AK325</f>
        <v>0</v>
      </c>
      <c r="AL324" s="37" t="n">
        <f aca="false">AL325</f>
        <v>7892.9</v>
      </c>
      <c r="AM324" s="37" t="n">
        <f aca="false">AM325</f>
        <v>0</v>
      </c>
      <c r="AN324" s="37" t="n">
        <f aca="false">AN325</f>
        <v>0</v>
      </c>
      <c r="AO324" s="37" t="n">
        <f aca="false">AO325</f>
        <v>7892.9</v>
      </c>
      <c r="AP324" s="37" t="n">
        <f aca="false">AP325</f>
        <v>7652.3</v>
      </c>
      <c r="AQ324" s="37" t="n">
        <f aca="false">AP324/AO324*100</f>
        <v>96.9516907600502</v>
      </c>
    </row>
    <row r="325" s="71" customFormat="true" ht="63" hidden="false" customHeight="false" outlineLevel="0" collapsed="false">
      <c r="A325" s="45" t="s">
        <v>317</v>
      </c>
      <c r="B325" s="53"/>
      <c r="C325" s="54" t="s">
        <v>314</v>
      </c>
      <c r="D325" s="54" t="s">
        <v>318</v>
      </c>
      <c r="E325" s="54"/>
      <c r="F325" s="36"/>
      <c r="G325" s="36"/>
      <c r="H325" s="36"/>
      <c r="I325" s="36"/>
      <c r="J325" s="36"/>
      <c r="K325" s="36"/>
      <c r="L325" s="36"/>
      <c r="M325" s="36"/>
      <c r="N325" s="36"/>
      <c r="O325" s="36" t="n">
        <f aca="false">O326</f>
        <v>0</v>
      </c>
      <c r="P325" s="36" t="n">
        <f aca="false">P326</f>
        <v>7892.9</v>
      </c>
      <c r="Q325" s="36" t="n">
        <f aca="false">Q326</f>
        <v>0</v>
      </c>
      <c r="R325" s="36" t="n">
        <f aca="false">R326</f>
        <v>7892.9</v>
      </c>
      <c r="S325" s="36" t="n">
        <f aca="false">S326</f>
        <v>0</v>
      </c>
      <c r="T325" s="37" t="n">
        <f aca="false">R325+S325</f>
        <v>7892.9</v>
      </c>
      <c r="U325" s="36" t="n">
        <f aca="false">U326</f>
        <v>0</v>
      </c>
      <c r="V325" s="36" t="n">
        <f aca="false">V326</f>
        <v>0</v>
      </c>
      <c r="W325" s="37" t="n">
        <f aca="false">W326</f>
        <v>7892.9</v>
      </c>
      <c r="X325" s="37" t="n">
        <f aca="false">X326</f>
        <v>0</v>
      </c>
      <c r="Y325" s="37" t="n">
        <f aca="false">Y326</f>
        <v>0</v>
      </c>
      <c r="Z325" s="37" t="n">
        <f aca="false">Z326</f>
        <v>7892.9</v>
      </c>
      <c r="AA325" s="37" t="n">
        <f aca="false">AA326</f>
        <v>0</v>
      </c>
      <c r="AB325" s="37" t="n">
        <f aca="false">AB326</f>
        <v>0</v>
      </c>
      <c r="AC325" s="37" t="n">
        <f aca="false">AC326</f>
        <v>7892.9</v>
      </c>
      <c r="AD325" s="37" t="n">
        <f aca="false">AD326</f>
        <v>0</v>
      </c>
      <c r="AE325" s="37" t="n">
        <f aca="false">AE326</f>
        <v>0</v>
      </c>
      <c r="AF325" s="37" t="n">
        <f aca="false">AF326</f>
        <v>7892.9</v>
      </c>
      <c r="AG325" s="37" t="n">
        <f aca="false">AG326</f>
        <v>0</v>
      </c>
      <c r="AH325" s="38" t="n">
        <f aca="false">AH326</f>
        <v>0</v>
      </c>
      <c r="AI325" s="37" t="n">
        <f aca="false">AI326</f>
        <v>7892.9</v>
      </c>
      <c r="AJ325" s="38" t="n">
        <f aca="false">AJ326</f>
        <v>0</v>
      </c>
      <c r="AK325" s="37" t="n">
        <f aca="false">AK326</f>
        <v>0</v>
      </c>
      <c r="AL325" s="37" t="n">
        <f aca="false">AL326</f>
        <v>7892.9</v>
      </c>
      <c r="AM325" s="37" t="n">
        <f aca="false">AM326</f>
        <v>0</v>
      </c>
      <c r="AN325" s="37" t="n">
        <f aca="false">AN326</f>
        <v>0</v>
      </c>
      <c r="AO325" s="37" t="n">
        <f aca="false">AO326</f>
        <v>7892.9</v>
      </c>
      <c r="AP325" s="37" t="n">
        <f aca="false">AP326</f>
        <v>7652.3</v>
      </c>
      <c r="AQ325" s="37" t="n">
        <f aca="false">AP325/AO325*100</f>
        <v>96.9516907600502</v>
      </c>
    </row>
    <row r="326" s="71" customFormat="true" ht="47.25" hidden="false" customHeight="false" outlineLevel="0" collapsed="false">
      <c r="A326" s="45" t="s">
        <v>319</v>
      </c>
      <c r="B326" s="53"/>
      <c r="C326" s="54" t="s">
        <v>314</v>
      </c>
      <c r="D326" s="54" t="s">
        <v>320</v>
      </c>
      <c r="E326" s="54"/>
      <c r="F326" s="36"/>
      <c r="G326" s="36"/>
      <c r="H326" s="36"/>
      <c r="I326" s="36"/>
      <c r="J326" s="36"/>
      <c r="K326" s="36"/>
      <c r="L326" s="36"/>
      <c r="M326" s="36"/>
      <c r="N326" s="36"/>
      <c r="O326" s="36" t="n">
        <f aca="false">O327</f>
        <v>0</v>
      </c>
      <c r="P326" s="36" t="n">
        <f aca="false">P327</f>
        <v>7892.9</v>
      </c>
      <c r="Q326" s="36" t="n">
        <f aca="false">Q327</f>
        <v>0</v>
      </c>
      <c r="R326" s="36" t="n">
        <f aca="false">R327</f>
        <v>7892.9</v>
      </c>
      <c r="S326" s="36" t="n">
        <f aca="false">S327</f>
        <v>0</v>
      </c>
      <c r="T326" s="37" t="n">
        <f aca="false">R326+S326</f>
        <v>7892.9</v>
      </c>
      <c r="U326" s="36" t="n">
        <f aca="false">U327</f>
        <v>0</v>
      </c>
      <c r="V326" s="36" t="n">
        <f aca="false">V327</f>
        <v>0</v>
      </c>
      <c r="W326" s="37" t="n">
        <f aca="false">W327</f>
        <v>7892.9</v>
      </c>
      <c r="X326" s="37" t="n">
        <f aca="false">X327</f>
        <v>0</v>
      </c>
      <c r="Y326" s="37" t="n">
        <f aca="false">Y327</f>
        <v>0</v>
      </c>
      <c r="Z326" s="37" t="n">
        <f aca="false">Z327</f>
        <v>7892.9</v>
      </c>
      <c r="AA326" s="37" t="n">
        <f aca="false">AA327</f>
        <v>0</v>
      </c>
      <c r="AB326" s="37" t="n">
        <f aca="false">AB327</f>
        <v>0</v>
      </c>
      <c r="AC326" s="37" t="n">
        <f aca="false">AC327</f>
        <v>7892.9</v>
      </c>
      <c r="AD326" s="37" t="n">
        <f aca="false">AD327</f>
        <v>0</v>
      </c>
      <c r="AE326" s="37" t="n">
        <f aca="false">AE327</f>
        <v>0</v>
      </c>
      <c r="AF326" s="37" t="n">
        <f aca="false">AF327</f>
        <v>7892.9</v>
      </c>
      <c r="AG326" s="37" t="n">
        <f aca="false">AG327</f>
        <v>0</v>
      </c>
      <c r="AH326" s="38" t="n">
        <f aca="false">AH327</f>
        <v>0</v>
      </c>
      <c r="AI326" s="37" t="n">
        <f aca="false">AI327</f>
        <v>7892.9</v>
      </c>
      <c r="AJ326" s="38" t="n">
        <f aca="false">AJ327</f>
        <v>0</v>
      </c>
      <c r="AK326" s="37" t="n">
        <f aca="false">AK327</f>
        <v>0</v>
      </c>
      <c r="AL326" s="37" t="n">
        <f aca="false">AL327</f>
        <v>7892.9</v>
      </c>
      <c r="AM326" s="37" t="n">
        <f aca="false">AM327</f>
        <v>0</v>
      </c>
      <c r="AN326" s="37" t="n">
        <f aca="false">AN327</f>
        <v>0</v>
      </c>
      <c r="AO326" s="37" t="n">
        <f aca="false">AO327</f>
        <v>7892.9</v>
      </c>
      <c r="AP326" s="37" t="n">
        <f aca="false">AP327</f>
        <v>7652.3</v>
      </c>
      <c r="AQ326" s="37" t="n">
        <f aca="false">AP326/AO326*100</f>
        <v>96.9516907600502</v>
      </c>
    </row>
    <row r="327" s="71" customFormat="true" ht="78.75" hidden="false" customHeight="false" outlineLevel="0" collapsed="false">
      <c r="A327" s="45" t="s">
        <v>321</v>
      </c>
      <c r="B327" s="53"/>
      <c r="C327" s="54" t="s">
        <v>314</v>
      </c>
      <c r="D327" s="54" t="s">
        <v>322</v>
      </c>
      <c r="E327" s="54"/>
      <c r="F327" s="36"/>
      <c r="G327" s="36"/>
      <c r="H327" s="36"/>
      <c r="I327" s="36"/>
      <c r="J327" s="36"/>
      <c r="K327" s="36"/>
      <c r="L327" s="36"/>
      <c r="M327" s="36"/>
      <c r="N327" s="36"/>
      <c r="O327" s="36" t="n">
        <f aca="false">O328</f>
        <v>0</v>
      </c>
      <c r="P327" s="36" t="n">
        <f aca="false">P328</f>
        <v>7892.9</v>
      </c>
      <c r="Q327" s="36" t="n">
        <f aca="false">Q328</f>
        <v>0</v>
      </c>
      <c r="R327" s="36" t="n">
        <f aca="false">R328</f>
        <v>7892.9</v>
      </c>
      <c r="S327" s="36" t="n">
        <f aca="false">S328</f>
        <v>0</v>
      </c>
      <c r="T327" s="37" t="n">
        <f aca="false">R327+S327</f>
        <v>7892.9</v>
      </c>
      <c r="U327" s="36" t="n">
        <f aca="false">U328</f>
        <v>0</v>
      </c>
      <c r="V327" s="36" t="n">
        <f aca="false">V328</f>
        <v>0</v>
      </c>
      <c r="W327" s="37" t="n">
        <f aca="false">W328</f>
        <v>7892.9</v>
      </c>
      <c r="X327" s="37" t="n">
        <f aca="false">X328</f>
        <v>0</v>
      </c>
      <c r="Y327" s="37" t="n">
        <f aca="false">Y328</f>
        <v>0</v>
      </c>
      <c r="Z327" s="37" t="n">
        <f aca="false">Z328</f>
        <v>7892.9</v>
      </c>
      <c r="AA327" s="37" t="n">
        <f aca="false">AA328</f>
        <v>0</v>
      </c>
      <c r="AB327" s="37" t="n">
        <f aca="false">AB328</f>
        <v>0</v>
      </c>
      <c r="AC327" s="37" t="n">
        <f aca="false">AC328</f>
        <v>7892.9</v>
      </c>
      <c r="AD327" s="37" t="n">
        <f aca="false">AD328</f>
        <v>0</v>
      </c>
      <c r="AE327" s="37" t="n">
        <f aca="false">AE328</f>
        <v>0</v>
      </c>
      <c r="AF327" s="37" t="n">
        <f aca="false">AF328</f>
        <v>7892.9</v>
      </c>
      <c r="AG327" s="37" t="n">
        <f aca="false">AG328</f>
        <v>0</v>
      </c>
      <c r="AH327" s="38" t="n">
        <f aca="false">AH328</f>
        <v>0</v>
      </c>
      <c r="AI327" s="37" t="n">
        <f aca="false">AI328</f>
        <v>7892.9</v>
      </c>
      <c r="AJ327" s="38" t="n">
        <f aca="false">AJ328</f>
        <v>0</v>
      </c>
      <c r="AK327" s="37" t="n">
        <f aca="false">AK328</f>
        <v>0</v>
      </c>
      <c r="AL327" s="37" t="n">
        <f aca="false">AL328</f>
        <v>7892.9</v>
      </c>
      <c r="AM327" s="37" t="n">
        <f aca="false">AM328</f>
        <v>0</v>
      </c>
      <c r="AN327" s="37" t="n">
        <f aca="false">AN328</f>
        <v>0</v>
      </c>
      <c r="AO327" s="37" t="n">
        <f aca="false">AO328</f>
        <v>7892.9</v>
      </c>
      <c r="AP327" s="37" t="n">
        <f aca="false">AP328</f>
        <v>7652.3</v>
      </c>
      <c r="AQ327" s="37" t="n">
        <f aca="false">AP327/AO327*100</f>
        <v>96.9516907600502</v>
      </c>
    </row>
    <row r="328" s="71" customFormat="true" ht="15.75" hidden="false" customHeight="false" outlineLevel="0" collapsed="false">
      <c r="A328" s="45" t="s">
        <v>115</v>
      </c>
      <c r="B328" s="53"/>
      <c r="C328" s="54" t="s">
        <v>314</v>
      </c>
      <c r="D328" s="54" t="s">
        <v>322</v>
      </c>
      <c r="E328" s="54" t="s">
        <v>116</v>
      </c>
      <c r="F328" s="36"/>
      <c r="G328" s="36"/>
      <c r="H328" s="36"/>
      <c r="I328" s="36"/>
      <c r="J328" s="36"/>
      <c r="K328" s="36"/>
      <c r="L328" s="36"/>
      <c r="M328" s="36"/>
      <c r="N328" s="36"/>
      <c r="O328" s="36" t="n">
        <f aca="false">O329</f>
        <v>0</v>
      </c>
      <c r="P328" s="36" t="n">
        <f aca="false">P329</f>
        <v>7892.9</v>
      </c>
      <c r="Q328" s="36" t="n">
        <f aca="false">Q329</f>
        <v>0</v>
      </c>
      <c r="R328" s="36" t="n">
        <f aca="false">R329</f>
        <v>7892.9</v>
      </c>
      <c r="S328" s="36" t="n">
        <f aca="false">S329</f>
        <v>0</v>
      </c>
      <c r="T328" s="37" t="n">
        <f aca="false">R328+S328</f>
        <v>7892.9</v>
      </c>
      <c r="U328" s="36" t="n">
        <f aca="false">U329</f>
        <v>0</v>
      </c>
      <c r="V328" s="36" t="n">
        <f aca="false">V329</f>
        <v>0</v>
      </c>
      <c r="W328" s="37" t="n">
        <f aca="false">W329</f>
        <v>7892.9</v>
      </c>
      <c r="X328" s="37" t="n">
        <f aca="false">X329</f>
        <v>0</v>
      </c>
      <c r="Y328" s="37" t="n">
        <f aca="false">Y329</f>
        <v>0</v>
      </c>
      <c r="Z328" s="37" t="n">
        <f aca="false">Z329</f>
        <v>7892.9</v>
      </c>
      <c r="AA328" s="37" t="n">
        <f aca="false">AA329</f>
        <v>0</v>
      </c>
      <c r="AB328" s="37" t="n">
        <f aca="false">AB329</f>
        <v>0</v>
      </c>
      <c r="AC328" s="37" t="n">
        <f aca="false">AC329</f>
        <v>7892.9</v>
      </c>
      <c r="AD328" s="37" t="n">
        <f aca="false">AD329</f>
        <v>0</v>
      </c>
      <c r="AE328" s="37" t="n">
        <f aca="false">AE329</f>
        <v>0</v>
      </c>
      <c r="AF328" s="37" t="n">
        <f aca="false">AF329</f>
        <v>7892.9</v>
      </c>
      <c r="AG328" s="37" t="n">
        <f aca="false">AG329</f>
        <v>0</v>
      </c>
      <c r="AH328" s="38" t="n">
        <f aca="false">AH329</f>
        <v>0</v>
      </c>
      <c r="AI328" s="37" t="n">
        <f aca="false">AI329</f>
        <v>7892.9</v>
      </c>
      <c r="AJ328" s="38" t="n">
        <f aca="false">AJ329</f>
        <v>0</v>
      </c>
      <c r="AK328" s="37" t="n">
        <f aca="false">AK329</f>
        <v>0</v>
      </c>
      <c r="AL328" s="37" t="n">
        <f aca="false">AL329</f>
        <v>7892.9</v>
      </c>
      <c r="AM328" s="37" t="n">
        <f aca="false">AM329</f>
        <v>0</v>
      </c>
      <c r="AN328" s="37" t="n">
        <f aca="false">AN329</f>
        <v>0</v>
      </c>
      <c r="AO328" s="37" t="n">
        <f aca="false">AO329</f>
        <v>7892.9</v>
      </c>
      <c r="AP328" s="37" t="n">
        <f aca="false">AP329</f>
        <v>7652.3</v>
      </c>
      <c r="AQ328" s="37" t="n">
        <f aca="false">AP328/AO328*100</f>
        <v>96.9516907600502</v>
      </c>
    </row>
    <row r="329" s="3" customFormat="true" ht="15.75" hidden="false" customHeight="false" outlineLevel="0" collapsed="false">
      <c r="A329" s="72" t="s">
        <v>117</v>
      </c>
      <c r="B329" s="70"/>
      <c r="C329" s="55" t="s">
        <v>314</v>
      </c>
      <c r="D329" s="55" t="s">
        <v>322</v>
      </c>
      <c r="E329" s="55" t="s">
        <v>118</v>
      </c>
      <c r="F329" s="42"/>
      <c r="G329" s="42"/>
      <c r="H329" s="42"/>
      <c r="I329" s="42"/>
      <c r="J329" s="42"/>
      <c r="K329" s="42"/>
      <c r="L329" s="42"/>
      <c r="M329" s="42"/>
      <c r="N329" s="42"/>
      <c r="O329" s="42" t="n">
        <v>0</v>
      </c>
      <c r="P329" s="42" t="n">
        <v>7892.9</v>
      </c>
      <c r="Q329" s="42"/>
      <c r="R329" s="42" t="n">
        <f aca="false">SUM(O329:Q329)</f>
        <v>7892.9</v>
      </c>
      <c r="S329" s="42"/>
      <c r="T329" s="43" t="n">
        <f aca="false">R329+S329</f>
        <v>7892.9</v>
      </c>
      <c r="U329" s="42"/>
      <c r="V329" s="42"/>
      <c r="W329" s="43" t="n">
        <f aca="false">T329+U329+V329</f>
        <v>7892.9</v>
      </c>
      <c r="X329" s="43"/>
      <c r="Y329" s="43"/>
      <c r="Z329" s="43" t="n">
        <f aca="false">SUM(W329:Y329)</f>
        <v>7892.9</v>
      </c>
      <c r="AA329" s="43"/>
      <c r="AB329" s="43"/>
      <c r="AC329" s="43" t="n">
        <f aca="false">SUM(Z329:AB329)</f>
        <v>7892.9</v>
      </c>
      <c r="AD329" s="43"/>
      <c r="AE329" s="43"/>
      <c r="AF329" s="43" t="n">
        <f aca="false">SUM(AC329:AE329)</f>
        <v>7892.9</v>
      </c>
      <c r="AG329" s="43"/>
      <c r="AH329" s="44"/>
      <c r="AI329" s="43" t="n">
        <f aca="false">SUM(AF329:AH329)</f>
        <v>7892.9</v>
      </c>
      <c r="AJ329" s="44"/>
      <c r="AK329" s="43"/>
      <c r="AL329" s="43" t="n">
        <f aca="false">SUM(AI329:AK329)</f>
        <v>7892.9</v>
      </c>
      <c r="AM329" s="43"/>
      <c r="AN329" s="43"/>
      <c r="AO329" s="43" t="n">
        <f aca="false">SUM(AL329:AN329)</f>
        <v>7892.9</v>
      </c>
      <c r="AP329" s="43" t="n">
        <v>7652.3</v>
      </c>
      <c r="AQ329" s="43" t="n">
        <f aca="false">AP329/AO329*100</f>
        <v>96.9516907600502</v>
      </c>
    </row>
    <row r="330" s="3" customFormat="true" ht="46.5" hidden="false" customHeight="true" outlineLevel="0" collapsed="false">
      <c r="A330" s="83" t="s">
        <v>285</v>
      </c>
      <c r="B330" s="70"/>
      <c r="C330" s="55" t="s">
        <v>314</v>
      </c>
      <c r="D330" s="54" t="s">
        <v>286</v>
      </c>
      <c r="E330" s="54"/>
      <c r="F330" s="42"/>
      <c r="G330" s="42"/>
      <c r="H330" s="42"/>
      <c r="I330" s="42"/>
      <c r="J330" s="42"/>
      <c r="K330" s="42"/>
      <c r="L330" s="36" t="n">
        <f aca="false">L331</f>
        <v>0</v>
      </c>
      <c r="M330" s="36" t="n">
        <f aca="false">M331</f>
        <v>0</v>
      </c>
      <c r="N330" s="36" t="n">
        <f aca="false">N331</f>
        <v>244</v>
      </c>
      <c r="O330" s="36" t="n">
        <f aca="false">O331</f>
        <v>244</v>
      </c>
      <c r="P330" s="36" t="n">
        <f aca="false">P331</f>
        <v>0</v>
      </c>
      <c r="Q330" s="36" t="n">
        <f aca="false">Q331</f>
        <v>0</v>
      </c>
      <c r="R330" s="36" t="n">
        <f aca="false">R331</f>
        <v>244</v>
      </c>
      <c r="S330" s="36" t="n">
        <f aca="false">S331</f>
        <v>0</v>
      </c>
      <c r="T330" s="37" t="n">
        <f aca="false">R330+S330</f>
        <v>244</v>
      </c>
      <c r="U330" s="36" t="n">
        <f aca="false">U331</f>
        <v>0</v>
      </c>
      <c r="V330" s="36" t="n">
        <f aca="false">V331</f>
        <v>0</v>
      </c>
      <c r="W330" s="37" t="n">
        <f aca="false">W331</f>
        <v>244</v>
      </c>
      <c r="X330" s="37" t="n">
        <f aca="false">X331</f>
        <v>0</v>
      </c>
      <c r="Y330" s="37" t="n">
        <f aca="false">Y331</f>
        <v>0</v>
      </c>
      <c r="Z330" s="37" t="n">
        <f aca="false">Z331</f>
        <v>244</v>
      </c>
      <c r="AA330" s="37" t="n">
        <f aca="false">AA331</f>
        <v>0</v>
      </c>
      <c r="AB330" s="37" t="n">
        <f aca="false">AB331</f>
        <v>0</v>
      </c>
      <c r="AC330" s="37" t="n">
        <f aca="false">AC331</f>
        <v>244</v>
      </c>
      <c r="AD330" s="37" t="n">
        <f aca="false">AD331</f>
        <v>0</v>
      </c>
      <c r="AE330" s="37" t="n">
        <f aca="false">AE331</f>
        <v>0</v>
      </c>
      <c r="AF330" s="37" t="n">
        <f aca="false">AF331</f>
        <v>244</v>
      </c>
      <c r="AG330" s="37" t="n">
        <f aca="false">AG331</f>
        <v>0</v>
      </c>
      <c r="AH330" s="38" t="n">
        <f aca="false">AH331</f>
        <v>0</v>
      </c>
      <c r="AI330" s="37" t="n">
        <f aca="false">AI331</f>
        <v>244</v>
      </c>
      <c r="AJ330" s="38" t="n">
        <f aca="false">AJ331</f>
        <v>0</v>
      </c>
      <c r="AK330" s="37" t="n">
        <f aca="false">AK331</f>
        <v>0</v>
      </c>
      <c r="AL330" s="37" t="n">
        <f aca="false">AL331</f>
        <v>244</v>
      </c>
      <c r="AM330" s="37" t="n">
        <f aca="false">AM331</f>
        <v>0</v>
      </c>
      <c r="AN330" s="37" t="n">
        <f aca="false">AN331</f>
        <v>0</v>
      </c>
      <c r="AO330" s="37" t="n">
        <f aca="false">AO331</f>
        <v>244</v>
      </c>
      <c r="AP330" s="37" t="n">
        <f aca="false">AP331</f>
        <v>244</v>
      </c>
      <c r="AQ330" s="37" t="n">
        <f aca="false">AP330/AO330*100</f>
        <v>100</v>
      </c>
    </row>
    <row r="331" s="3" customFormat="true" ht="60.75" hidden="false" customHeight="true" outlineLevel="0" collapsed="false">
      <c r="A331" s="83" t="s">
        <v>287</v>
      </c>
      <c r="B331" s="70"/>
      <c r="C331" s="55" t="s">
        <v>314</v>
      </c>
      <c r="D331" s="54" t="s">
        <v>288</v>
      </c>
      <c r="E331" s="54"/>
      <c r="F331" s="42"/>
      <c r="G331" s="42"/>
      <c r="H331" s="42"/>
      <c r="I331" s="42"/>
      <c r="J331" s="42"/>
      <c r="K331" s="42"/>
      <c r="L331" s="36" t="n">
        <f aca="false">L332</f>
        <v>0</v>
      </c>
      <c r="M331" s="36" t="n">
        <f aca="false">M332</f>
        <v>0</v>
      </c>
      <c r="N331" s="36" t="n">
        <f aca="false">N332</f>
        <v>244</v>
      </c>
      <c r="O331" s="36" t="n">
        <f aca="false">O332</f>
        <v>244</v>
      </c>
      <c r="P331" s="36" t="n">
        <f aca="false">P332</f>
        <v>0</v>
      </c>
      <c r="Q331" s="36" t="n">
        <f aca="false">Q332</f>
        <v>0</v>
      </c>
      <c r="R331" s="36" t="n">
        <f aca="false">R332</f>
        <v>244</v>
      </c>
      <c r="S331" s="36" t="n">
        <f aca="false">S332</f>
        <v>0</v>
      </c>
      <c r="T331" s="37" t="n">
        <f aca="false">R331+S331</f>
        <v>244</v>
      </c>
      <c r="U331" s="36" t="n">
        <f aca="false">U332</f>
        <v>0</v>
      </c>
      <c r="V331" s="36" t="n">
        <f aca="false">V332</f>
        <v>0</v>
      </c>
      <c r="W331" s="37" t="n">
        <f aca="false">W332</f>
        <v>244</v>
      </c>
      <c r="X331" s="37" t="n">
        <f aca="false">X332</f>
        <v>0</v>
      </c>
      <c r="Y331" s="37" t="n">
        <f aca="false">Y332</f>
        <v>0</v>
      </c>
      <c r="Z331" s="37" t="n">
        <f aca="false">Z332</f>
        <v>244</v>
      </c>
      <c r="AA331" s="37" t="n">
        <f aca="false">AA332</f>
        <v>0</v>
      </c>
      <c r="AB331" s="37" t="n">
        <f aca="false">AB332</f>
        <v>0</v>
      </c>
      <c r="AC331" s="37" t="n">
        <f aca="false">AC332</f>
        <v>244</v>
      </c>
      <c r="AD331" s="37" t="n">
        <f aca="false">AD332</f>
        <v>0</v>
      </c>
      <c r="AE331" s="37" t="n">
        <f aca="false">AE332</f>
        <v>0</v>
      </c>
      <c r="AF331" s="37" t="n">
        <f aca="false">AF332</f>
        <v>244</v>
      </c>
      <c r="AG331" s="37" t="n">
        <f aca="false">AG332</f>
        <v>0</v>
      </c>
      <c r="AH331" s="38" t="n">
        <f aca="false">AH332</f>
        <v>0</v>
      </c>
      <c r="AI331" s="37" t="n">
        <f aca="false">AI332</f>
        <v>244</v>
      </c>
      <c r="AJ331" s="38" t="n">
        <f aca="false">AJ332</f>
        <v>0</v>
      </c>
      <c r="AK331" s="37" t="n">
        <f aca="false">AK332</f>
        <v>0</v>
      </c>
      <c r="AL331" s="37" t="n">
        <f aca="false">AL332</f>
        <v>244</v>
      </c>
      <c r="AM331" s="37" t="n">
        <f aca="false">AM332</f>
        <v>0</v>
      </c>
      <c r="AN331" s="37" t="n">
        <f aca="false">AN332</f>
        <v>0</v>
      </c>
      <c r="AO331" s="37" t="n">
        <f aca="false">AO332</f>
        <v>244</v>
      </c>
      <c r="AP331" s="37" t="n">
        <f aca="false">AP332</f>
        <v>244</v>
      </c>
      <c r="AQ331" s="37" t="n">
        <f aca="false">AP331/AO331*100</f>
        <v>100</v>
      </c>
    </row>
    <row r="332" s="3" customFormat="true" ht="15.75" hidden="false" customHeight="false" outlineLevel="0" collapsed="false">
      <c r="A332" s="45" t="s">
        <v>115</v>
      </c>
      <c r="B332" s="70"/>
      <c r="C332" s="55" t="s">
        <v>314</v>
      </c>
      <c r="D332" s="54" t="s">
        <v>288</v>
      </c>
      <c r="E332" s="54" t="s">
        <v>116</v>
      </c>
      <c r="F332" s="42"/>
      <c r="G332" s="42"/>
      <c r="H332" s="42"/>
      <c r="I332" s="42"/>
      <c r="J332" s="42"/>
      <c r="K332" s="42"/>
      <c r="L332" s="36" t="n">
        <f aca="false">L333</f>
        <v>0</v>
      </c>
      <c r="M332" s="36" t="n">
        <f aca="false">M333</f>
        <v>0</v>
      </c>
      <c r="N332" s="36" t="n">
        <f aca="false">N333</f>
        <v>244</v>
      </c>
      <c r="O332" s="36" t="n">
        <f aca="false">O333</f>
        <v>244</v>
      </c>
      <c r="P332" s="36" t="n">
        <f aca="false">P333</f>
        <v>0</v>
      </c>
      <c r="Q332" s="36" t="n">
        <f aca="false">Q333</f>
        <v>0</v>
      </c>
      <c r="R332" s="36" t="n">
        <f aca="false">R333</f>
        <v>244</v>
      </c>
      <c r="S332" s="36" t="n">
        <f aca="false">S333</f>
        <v>0</v>
      </c>
      <c r="T332" s="37" t="n">
        <f aca="false">R332+S332</f>
        <v>244</v>
      </c>
      <c r="U332" s="36" t="n">
        <f aca="false">U333</f>
        <v>0</v>
      </c>
      <c r="V332" s="36" t="n">
        <f aca="false">V333</f>
        <v>0</v>
      </c>
      <c r="W332" s="37" t="n">
        <f aca="false">W333</f>
        <v>244</v>
      </c>
      <c r="X332" s="37" t="n">
        <f aca="false">X333</f>
        <v>0</v>
      </c>
      <c r="Y332" s="37" t="n">
        <f aca="false">Y333</f>
        <v>0</v>
      </c>
      <c r="Z332" s="37" t="n">
        <f aca="false">Z333</f>
        <v>244</v>
      </c>
      <c r="AA332" s="37" t="n">
        <f aca="false">AA333</f>
        <v>0</v>
      </c>
      <c r="AB332" s="37" t="n">
        <f aca="false">AB333</f>
        <v>0</v>
      </c>
      <c r="AC332" s="37" t="n">
        <f aca="false">AC333</f>
        <v>244</v>
      </c>
      <c r="AD332" s="37" t="n">
        <f aca="false">AD333</f>
        <v>0</v>
      </c>
      <c r="AE332" s="37" t="n">
        <f aca="false">AE333</f>
        <v>0</v>
      </c>
      <c r="AF332" s="37" t="n">
        <f aca="false">AF333</f>
        <v>244</v>
      </c>
      <c r="AG332" s="37" t="n">
        <f aca="false">AG333</f>
        <v>0</v>
      </c>
      <c r="AH332" s="38" t="n">
        <f aca="false">AH333</f>
        <v>0</v>
      </c>
      <c r="AI332" s="37" t="n">
        <f aca="false">AI333</f>
        <v>244</v>
      </c>
      <c r="AJ332" s="38" t="n">
        <f aca="false">AJ333</f>
        <v>0</v>
      </c>
      <c r="AK332" s="37" t="n">
        <f aca="false">AK333</f>
        <v>0</v>
      </c>
      <c r="AL332" s="37" t="n">
        <f aca="false">AL333</f>
        <v>244</v>
      </c>
      <c r="AM332" s="37" t="n">
        <f aca="false">AM333</f>
        <v>0</v>
      </c>
      <c r="AN332" s="37" t="n">
        <f aca="false">AN333</f>
        <v>0</v>
      </c>
      <c r="AO332" s="37" t="n">
        <f aca="false">AO333</f>
        <v>244</v>
      </c>
      <c r="AP332" s="37" t="n">
        <f aca="false">AP333</f>
        <v>244</v>
      </c>
      <c r="AQ332" s="37" t="n">
        <f aca="false">AP332/AO332*100</f>
        <v>100</v>
      </c>
    </row>
    <row r="333" s="3" customFormat="true" ht="15.75" hidden="false" customHeight="false" outlineLevel="0" collapsed="false">
      <c r="A333" s="72" t="s">
        <v>117</v>
      </c>
      <c r="B333" s="70"/>
      <c r="C333" s="55" t="s">
        <v>314</v>
      </c>
      <c r="D333" s="55" t="s">
        <v>288</v>
      </c>
      <c r="E333" s="55" t="s">
        <v>118</v>
      </c>
      <c r="F333" s="42"/>
      <c r="G333" s="42"/>
      <c r="H333" s="42"/>
      <c r="I333" s="42"/>
      <c r="J333" s="42"/>
      <c r="K333" s="42"/>
      <c r="L333" s="42" t="n">
        <v>0</v>
      </c>
      <c r="M333" s="42"/>
      <c r="N333" s="42" t="n">
        <v>244</v>
      </c>
      <c r="O333" s="42" t="n">
        <f aca="false">SUM(L333:N333)</f>
        <v>244</v>
      </c>
      <c r="P333" s="42"/>
      <c r="Q333" s="42"/>
      <c r="R333" s="42" t="n">
        <f aca="false">SUM(O333:Q333)</f>
        <v>244</v>
      </c>
      <c r="S333" s="42"/>
      <c r="T333" s="43" t="n">
        <f aca="false">R333+S333</f>
        <v>244</v>
      </c>
      <c r="U333" s="42"/>
      <c r="V333" s="42"/>
      <c r="W333" s="43" t="n">
        <f aca="false">T333+U333+V333</f>
        <v>244</v>
      </c>
      <c r="X333" s="43"/>
      <c r="Y333" s="43"/>
      <c r="Z333" s="43" t="n">
        <f aca="false">SUM(W333:Y333)</f>
        <v>244</v>
      </c>
      <c r="AA333" s="43"/>
      <c r="AB333" s="43"/>
      <c r="AC333" s="43" t="n">
        <f aca="false">SUM(Z333:AB333)</f>
        <v>244</v>
      </c>
      <c r="AD333" s="43"/>
      <c r="AE333" s="43"/>
      <c r="AF333" s="43" t="n">
        <f aca="false">SUM(AC333:AE333)</f>
        <v>244</v>
      </c>
      <c r="AG333" s="43"/>
      <c r="AH333" s="44"/>
      <c r="AI333" s="43" t="n">
        <f aca="false">SUM(AF333:AH333)</f>
        <v>244</v>
      </c>
      <c r="AJ333" s="44"/>
      <c r="AK333" s="43"/>
      <c r="AL333" s="43" t="n">
        <f aca="false">SUM(AI333:AK333)</f>
        <v>244</v>
      </c>
      <c r="AM333" s="43"/>
      <c r="AN333" s="43"/>
      <c r="AO333" s="43" t="n">
        <f aca="false">SUM(AL333:AN333)</f>
        <v>244</v>
      </c>
      <c r="AP333" s="43" t="n">
        <v>244</v>
      </c>
      <c r="AQ333" s="43" t="n">
        <f aca="false">AP333/AO333*100</f>
        <v>100</v>
      </c>
    </row>
    <row r="334" s="71" customFormat="true" ht="96" hidden="false" customHeight="true" outlineLevel="0" collapsed="false">
      <c r="A334" s="45" t="s">
        <v>323</v>
      </c>
      <c r="B334" s="53"/>
      <c r="C334" s="54" t="s">
        <v>314</v>
      </c>
      <c r="D334" s="54" t="s">
        <v>324</v>
      </c>
      <c r="E334" s="54"/>
      <c r="F334" s="36" t="e">
        <f aca="false">#REF!+#REF!+F338+F341+F335</f>
        <v>#REF!</v>
      </c>
      <c r="G334" s="36" t="e">
        <f aca="false">#REF!+#REF!+G338+G341+G335</f>
        <v>#REF!</v>
      </c>
      <c r="H334" s="36" t="e">
        <f aca="false">#REF!+#REF!+H338+H341+H335</f>
        <v>#REF!</v>
      </c>
      <c r="I334" s="36" t="e">
        <f aca="false">#REF!+I338+I341+I335</f>
        <v>#REF!</v>
      </c>
      <c r="J334" s="36" t="e">
        <f aca="false">#REF!+J338+J341+J335</f>
        <v>#REF!</v>
      </c>
      <c r="K334" s="36" t="e">
        <f aca="false">#REF!+K338+K341+K335</f>
        <v>#REF!</v>
      </c>
      <c r="L334" s="36" t="e">
        <f aca="false">#REF!+L338+L341+L335</f>
        <v>#REF!</v>
      </c>
      <c r="M334" s="36" t="e">
        <f aca="false">#REF!+M338+M341+M335</f>
        <v>#REF!</v>
      </c>
      <c r="N334" s="36" t="e">
        <f aca="false">#REF!+N338+N341+N335</f>
        <v>#REF!</v>
      </c>
      <c r="O334" s="36" t="e">
        <f aca="false">#REF!+O338+O341+O335</f>
        <v>#REF!</v>
      </c>
      <c r="P334" s="36" t="e">
        <f aca="false">#REF!+P338+P341+P335</f>
        <v>#REF!</v>
      </c>
      <c r="Q334" s="36" t="e">
        <f aca="false">#REF!+Q338+Q341+Q335</f>
        <v>#REF!</v>
      </c>
      <c r="R334" s="36" t="e">
        <f aca="false">#REF!+R338+R341+R335</f>
        <v>#REF!</v>
      </c>
      <c r="S334" s="36" t="e">
        <f aca="false">#REF!+S338+S341+S335</f>
        <v>#REF!</v>
      </c>
      <c r="T334" s="37" t="e">
        <f aca="false">R334+S334</f>
        <v>#REF!</v>
      </c>
      <c r="U334" s="36" t="e">
        <f aca="false">#REF!+U338+U341+U335</f>
        <v>#REF!</v>
      </c>
      <c r="V334" s="36" t="e">
        <f aca="false">#REF!+V338+V341+V335</f>
        <v>#REF!</v>
      </c>
      <c r="W334" s="37" t="e">
        <f aca="false">W335+#REF!+W338+W341</f>
        <v>#REF!</v>
      </c>
      <c r="X334" s="37" t="e">
        <f aca="false">X335+#REF!+X338+X341</f>
        <v>#REF!</v>
      </c>
      <c r="Y334" s="37" t="e">
        <f aca="false">Y335+#REF!+Y338+Y341</f>
        <v>#REF!</v>
      </c>
      <c r="Z334" s="37" t="e">
        <f aca="false">Z335+#REF!+Z338+Z341</f>
        <v>#REF!</v>
      </c>
      <c r="AA334" s="37" t="e">
        <f aca="false">AA335+#REF!+AA338+AA341</f>
        <v>#REF!</v>
      </c>
      <c r="AB334" s="37" t="e">
        <f aca="false">AB335+#REF!+AB338+AB341</f>
        <v>#REF!</v>
      </c>
      <c r="AC334" s="37" t="e">
        <f aca="false">AC335+#REF!+AC338+AC341</f>
        <v>#REF!</v>
      </c>
      <c r="AD334" s="37" t="e">
        <f aca="false">AD335+#REF!+AD338+AD341</f>
        <v>#REF!</v>
      </c>
      <c r="AE334" s="37" t="e">
        <f aca="false">AE335+#REF!+AE338+AE341</f>
        <v>#REF!</v>
      </c>
      <c r="AF334" s="37" t="n">
        <f aca="false">AF335+AF338+AF341</f>
        <v>12152.8</v>
      </c>
      <c r="AG334" s="37" t="n">
        <f aca="false">AG335+AG338+AG341</f>
        <v>0</v>
      </c>
      <c r="AH334" s="38" t="n">
        <f aca="false">AH335+AH338+AH341</f>
        <v>0</v>
      </c>
      <c r="AI334" s="37" t="n">
        <f aca="false">AI335+AI338+AI341</f>
        <v>12152.8</v>
      </c>
      <c r="AJ334" s="38" t="n">
        <f aca="false">AJ335+AJ338+AJ341</f>
        <v>0</v>
      </c>
      <c r="AK334" s="37" t="n">
        <f aca="false">AK335+AK338+AK341</f>
        <v>-10.5</v>
      </c>
      <c r="AL334" s="37" t="n">
        <f aca="false">AL335+AL338+AL341</f>
        <v>12142.3</v>
      </c>
      <c r="AM334" s="37" t="n">
        <f aca="false">AM335+AM338+AM341</f>
        <v>0</v>
      </c>
      <c r="AN334" s="37" t="n">
        <f aca="false">AN335+AN338+AN341</f>
        <v>0</v>
      </c>
      <c r="AO334" s="37" t="n">
        <f aca="false">AO335+AO338+AO341</f>
        <v>12142.3</v>
      </c>
      <c r="AP334" s="37" t="n">
        <f aca="false">AP335+AP338+AP341</f>
        <v>12140.4</v>
      </c>
      <c r="AQ334" s="37" t="n">
        <f aca="false">AP334/AO334*100</f>
        <v>99.9843522232197</v>
      </c>
    </row>
    <row r="335" s="71" customFormat="true" ht="63" hidden="false" customHeight="false" outlineLevel="0" collapsed="false">
      <c r="A335" s="83" t="s">
        <v>325</v>
      </c>
      <c r="B335" s="53"/>
      <c r="C335" s="54" t="s">
        <v>314</v>
      </c>
      <c r="D335" s="54" t="s">
        <v>326</v>
      </c>
      <c r="E335" s="89"/>
      <c r="F335" s="36" t="n">
        <f aca="false">F336</f>
        <v>0</v>
      </c>
      <c r="G335" s="36" t="n">
        <f aca="false">G336</f>
        <v>0</v>
      </c>
      <c r="H335" s="36" t="n">
        <f aca="false">H336</f>
        <v>1770</v>
      </c>
      <c r="I335" s="36" t="n">
        <f aca="false">I336</f>
        <v>1770</v>
      </c>
      <c r="J335" s="36" t="n">
        <f aca="false">J336</f>
        <v>0</v>
      </c>
      <c r="K335" s="36" t="n">
        <f aca="false">K336</f>
        <v>0</v>
      </c>
      <c r="L335" s="36" t="n">
        <f aca="false">L336</f>
        <v>1770</v>
      </c>
      <c r="M335" s="36" t="n">
        <f aca="false">M336</f>
        <v>0</v>
      </c>
      <c r="N335" s="36" t="n">
        <f aca="false">N336</f>
        <v>0</v>
      </c>
      <c r="O335" s="36" t="n">
        <f aca="false">O336</f>
        <v>1770</v>
      </c>
      <c r="P335" s="36" t="n">
        <f aca="false">P336</f>
        <v>0</v>
      </c>
      <c r="Q335" s="36" t="n">
        <f aca="false">Q336</f>
        <v>0</v>
      </c>
      <c r="R335" s="36" t="n">
        <f aca="false">R336</f>
        <v>1770</v>
      </c>
      <c r="S335" s="36" t="n">
        <f aca="false">S336</f>
        <v>0</v>
      </c>
      <c r="T335" s="37" t="n">
        <f aca="false">R335+S335</f>
        <v>1770</v>
      </c>
      <c r="U335" s="36" t="n">
        <f aca="false">U336</f>
        <v>0</v>
      </c>
      <c r="V335" s="36" t="n">
        <f aca="false">V336</f>
        <v>0</v>
      </c>
      <c r="W335" s="37" t="n">
        <f aca="false">W336</f>
        <v>1770</v>
      </c>
      <c r="X335" s="37" t="n">
        <f aca="false">X336</f>
        <v>0</v>
      </c>
      <c r="Y335" s="37" t="n">
        <f aca="false">Y336</f>
        <v>0</v>
      </c>
      <c r="Z335" s="37" t="n">
        <f aca="false">Z336</f>
        <v>1770</v>
      </c>
      <c r="AA335" s="37" t="n">
        <f aca="false">AA336</f>
        <v>0</v>
      </c>
      <c r="AB335" s="37" t="n">
        <f aca="false">AB336</f>
        <v>0</v>
      </c>
      <c r="AC335" s="37" t="n">
        <f aca="false">AC336</f>
        <v>1770</v>
      </c>
      <c r="AD335" s="37" t="n">
        <f aca="false">AD336</f>
        <v>0</v>
      </c>
      <c r="AE335" s="37" t="n">
        <f aca="false">AE336</f>
        <v>-725.1</v>
      </c>
      <c r="AF335" s="37" t="n">
        <f aca="false">AF336</f>
        <v>1044.9</v>
      </c>
      <c r="AG335" s="37" t="n">
        <f aca="false">AG336</f>
        <v>0</v>
      </c>
      <c r="AH335" s="38" t="n">
        <f aca="false">AH336</f>
        <v>0</v>
      </c>
      <c r="AI335" s="37" t="n">
        <f aca="false">AI336</f>
        <v>1044.9</v>
      </c>
      <c r="AJ335" s="38" t="n">
        <f aca="false">AJ336</f>
        <v>0</v>
      </c>
      <c r="AK335" s="37" t="n">
        <f aca="false">AK336</f>
        <v>-10.5</v>
      </c>
      <c r="AL335" s="37" t="n">
        <f aca="false">AL336</f>
        <v>1034.4</v>
      </c>
      <c r="AM335" s="37" t="n">
        <f aca="false">AM336</f>
        <v>0</v>
      </c>
      <c r="AN335" s="37" t="n">
        <f aca="false">AN336</f>
        <v>0</v>
      </c>
      <c r="AO335" s="37" t="n">
        <f aca="false">AO336</f>
        <v>1034.4</v>
      </c>
      <c r="AP335" s="37" t="n">
        <f aca="false">AP336</f>
        <v>1032.5</v>
      </c>
      <c r="AQ335" s="37" t="n">
        <f aca="false">AP335/AO335*100</f>
        <v>99.8163186388244</v>
      </c>
    </row>
    <row r="336" s="71" customFormat="true" ht="47.25" hidden="false" customHeight="false" outlineLevel="0" collapsed="false">
      <c r="A336" s="45" t="s">
        <v>34</v>
      </c>
      <c r="B336" s="53"/>
      <c r="C336" s="54" t="s">
        <v>314</v>
      </c>
      <c r="D336" s="54" t="s">
        <v>326</v>
      </c>
      <c r="E336" s="54" t="s">
        <v>35</v>
      </c>
      <c r="F336" s="36" t="n">
        <f aca="false">F337</f>
        <v>0</v>
      </c>
      <c r="G336" s="36" t="n">
        <f aca="false">G337</f>
        <v>0</v>
      </c>
      <c r="H336" s="36" t="n">
        <f aca="false">H337</f>
        <v>1770</v>
      </c>
      <c r="I336" s="36" t="n">
        <f aca="false">I337</f>
        <v>1770</v>
      </c>
      <c r="J336" s="36" t="n">
        <f aca="false">J337</f>
        <v>0</v>
      </c>
      <c r="K336" s="36" t="n">
        <f aca="false">K337</f>
        <v>0</v>
      </c>
      <c r="L336" s="36" t="n">
        <f aca="false">L337</f>
        <v>1770</v>
      </c>
      <c r="M336" s="36" t="n">
        <f aca="false">M337</f>
        <v>0</v>
      </c>
      <c r="N336" s="36" t="n">
        <f aca="false">N337</f>
        <v>0</v>
      </c>
      <c r="O336" s="36" t="n">
        <f aca="false">O337</f>
        <v>1770</v>
      </c>
      <c r="P336" s="36" t="n">
        <f aca="false">P337</f>
        <v>0</v>
      </c>
      <c r="Q336" s="36" t="n">
        <f aca="false">Q337</f>
        <v>0</v>
      </c>
      <c r="R336" s="36" t="n">
        <f aca="false">R337</f>
        <v>1770</v>
      </c>
      <c r="S336" s="36" t="n">
        <f aca="false">S337</f>
        <v>0</v>
      </c>
      <c r="T336" s="37" t="n">
        <f aca="false">R336+S336</f>
        <v>1770</v>
      </c>
      <c r="U336" s="36" t="n">
        <f aca="false">U337</f>
        <v>0</v>
      </c>
      <c r="V336" s="36" t="n">
        <f aca="false">V337</f>
        <v>0</v>
      </c>
      <c r="W336" s="37" t="n">
        <f aca="false">W337</f>
        <v>1770</v>
      </c>
      <c r="X336" s="37" t="n">
        <f aca="false">X337</f>
        <v>0</v>
      </c>
      <c r="Y336" s="37" t="n">
        <f aca="false">Y337</f>
        <v>0</v>
      </c>
      <c r="Z336" s="37" t="n">
        <f aca="false">Z337</f>
        <v>1770</v>
      </c>
      <c r="AA336" s="37" t="n">
        <f aca="false">AA337</f>
        <v>0</v>
      </c>
      <c r="AB336" s="37" t="n">
        <f aca="false">AB337</f>
        <v>0</v>
      </c>
      <c r="AC336" s="37" t="n">
        <f aca="false">AC337</f>
        <v>1770</v>
      </c>
      <c r="AD336" s="37" t="n">
        <f aca="false">AD337</f>
        <v>0</v>
      </c>
      <c r="AE336" s="37" t="n">
        <f aca="false">AE337</f>
        <v>-725.1</v>
      </c>
      <c r="AF336" s="37" t="n">
        <f aca="false">AF337</f>
        <v>1044.9</v>
      </c>
      <c r="AG336" s="37" t="n">
        <f aca="false">AG337</f>
        <v>0</v>
      </c>
      <c r="AH336" s="38" t="n">
        <f aca="false">AH337</f>
        <v>0</v>
      </c>
      <c r="AI336" s="37" t="n">
        <f aca="false">AI337</f>
        <v>1044.9</v>
      </c>
      <c r="AJ336" s="38" t="n">
        <f aca="false">AJ337</f>
        <v>0</v>
      </c>
      <c r="AK336" s="37" t="n">
        <f aca="false">AK337</f>
        <v>-10.5</v>
      </c>
      <c r="AL336" s="37" t="n">
        <f aca="false">AL337</f>
        <v>1034.4</v>
      </c>
      <c r="AM336" s="37" t="n">
        <f aca="false">AM337</f>
        <v>0</v>
      </c>
      <c r="AN336" s="37" t="n">
        <f aca="false">AN337</f>
        <v>0</v>
      </c>
      <c r="AO336" s="37" t="n">
        <f aca="false">AO337</f>
        <v>1034.4</v>
      </c>
      <c r="AP336" s="37" t="n">
        <f aca="false">AP337</f>
        <v>1032.5</v>
      </c>
      <c r="AQ336" s="37" t="n">
        <f aca="false">AP336/AO336*100</f>
        <v>99.8163186388244</v>
      </c>
    </row>
    <row r="337" s="3" customFormat="true" ht="47.25" hidden="false" customHeight="false" outlineLevel="0" collapsed="false">
      <c r="A337" s="47" t="s">
        <v>36</v>
      </c>
      <c r="B337" s="70"/>
      <c r="C337" s="55" t="s">
        <v>314</v>
      </c>
      <c r="D337" s="55" t="s">
        <v>326</v>
      </c>
      <c r="E337" s="55" t="s">
        <v>37</v>
      </c>
      <c r="F337" s="42" t="n">
        <v>0</v>
      </c>
      <c r="G337" s="42"/>
      <c r="H337" s="42" t="n">
        <v>1770</v>
      </c>
      <c r="I337" s="42" t="n">
        <f aca="false">SUM(F337:H337)</f>
        <v>1770</v>
      </c>
      <c r="J337" s="42"/>
      <c r="K337" s="42"/>
      <c r="L337" s="42" t="n">
        <f aca="false">SUM(I337:K337)</f>
        <v>1770</v>
      </c>
      <c r="M337" s="42"/>
      <c r="N337" s="42"/>
      <c r="O337" s="42" t="n">
        <f aca="false">SUM(L337:N337)</f>
        <v>1770</v>
      </c>
      <c r="P337" s="42"/>
      <c r="Q337" s="42"/>
      <c r="R337" s="42" t="n">
        <f aca="false">SUM(O337:Q337)</f>
        <v>1770</v>
      </c>
      <c r="S337" s="42"/>
      <c r="T337" s="43" t="n">
        <f aca="false">R337+S337</f>
        <v>1770</v>
      </c>
      <c r="U337" s="42"/>
      <c r="V337" s="42"/>
      <c r="W337" s="43" t="n">
        <f aca="false">T337+U337+V337</f>
        <v>1770</v>
      </c>
      <c r="X337" s="43"/>
      <c r="Y337" s="43"/>
      <c r="Z337" s="43" t="n">
        <f aca="false">SUM(W337:Y337)</f>
        <v>1770</v>
      </c>
      <c r="AA337" s="43"/>
      <c r="AB337" s="43"/>
      <c r="AC337" s="43" t="n">
        <f aca="false">SUM(Z337:AB337)</f>
        <v>1770</v>
      </c>
      <c r="AD337" s="43"/>
      <c r="AE337" s="43" t="n">
        <v>-725.1</v>
      </c>
      <c r="AF337" s="43" t="n">
        <f aca="false">SUM(AC337:AE337)</f>
        <v>1044.9</v>
      </c>
      <c r="AG337" s="43"/>
      <c r="AH337" s="44"/>
      <c r="AI337" s="43" t="n">
        <f aca="false">SUM(AF337:AH337)</f>
        <v>1044.9</v>
      </c>
      <c r="AJ337" s="44"/>
      <c r="AK337" s="43" t="n">
        <v>-10.5</v>
      </c>
      <c r="AL337" s="43" t="n">
        <f aca="false">SUM(AI337:AK337)</f>
        <v>1034.4</v>
      </c>
      <c r="AM337" s="43"/>
      <c r="AN337" s="43"/>
      <c r="AO337" s="43" t="n">
        <v>1034.4</v>
      </c>
      <c r="AP337" s="43" t="n">
        <v>1032.5</v>
      </c>
      <c r="AQ337" s="43" t="n">
        <f aca="false">AP337/AO337*100</f>
        <v>99.8163186388244</v>
      </c>
    </row>
    <row r="338" s="71" customFormat="true" ht="64.5" hidden="false" customHeight="true" outlineLevel="0" collapsed="false">
      <c r="A338" s="45" t="s">
        <v>327</v>
      </c>
      <c r="B338" s="53"/>
      <c r="C338" s="54" t="s">
        <v>314</v>
      </c>
      <c r="D338" s="54" t="s">
        <v>328</v>
      </c>
      <c r="E338" s="54"/>
      <c r="F338" s="36" t="e">
        <f aca="false">#REF!+F339</f>
        <v>#REF!</v>
      </c>
      <c r="G338" s="36" t="e">
        <f aca="false">#REF!+G339</f>
        <v>#REF!</v>
      </c>
      <c r="H338" s="36" t="e">
        <f aca="false">#REF!+H339</f>
        <v>#REF!</v>
      </c>
      <c r="I338" s="36" t="n">
        <f aca="false">I339</f>
        <v>379.6</v>
      </c>
      <c r="J338" s="36" t="n">
        <f aca="false">J339</f>
        <v>0</v>
      </c>
      <c r="K338" s="36" t="n">
        <f aca="false">K339</f>
        <v>0</v>
      </c>
      <c r="L338" s="36" t="n">
        <f aca="false">L339</f>
        <v>379.6</v>
      </c>
      <c r="M338" s="36" t="n">
        <f aca="false">M339</f>
        <v>0</v>
      </c>
      <c r="N338" s="36" t="n">
        <f aca="false">N339</f>
        <v>0</v>
      </c>
      <c r="O338" s="36" t="n">
        <f aca="false">O339</f>
        <v>379.6</v>
      </c>
      <c r="P338" s="36" t="n">
        <f aca="false">P339</f>
        <v>0</v>
      </c>
      <c r="Q338" s="36" t="n">
        <f aca="false">Q339</f>
        <v>0</v>
      </c>
      <c r="R338" s="36" t="n">
        <f aca="false">R339</f>
        <v>379.6</v>
      </c>
      <c r="S338" s="36" t="n">
        <f aca="false">S339</f>
        <v>0</v>
      </c>
      <c r="T338" s="37" t="n">
        <f aca="false">R338+S338</f>
        <v>379.6</v>
      </c>
      <c r="U338" s="36" t="n">
        <f aca="false">U339</f>
        <v>0</v>
      </c>
      <c r="V338" s="36" t="n">
        <f aca="false">V339</f>
        <v>0</v>
      </c>
      <c r="W338" s="37" t="n">
        <f aca="false">W339</f>
        <v>379.6</v>
      </c>
      <c r="X338" s="37" t="n">
        <f aca="false">X339</f>
        <v>0</v>
      </c>
      <c r="Y338" s="37" t="n">
        <f aca="false">Y339</f>
        <v>0</v>
      </c>
      <c r="Z338" s="37" t="n">
        <f aca="false">Z339</f>
        <v>379.6</v>
      </c>
      <c r="AA338" s="37" t="n">
        <f aca="false">AA339</f>
        <v>0</v>
      </c>
      <c r="AB338" s="37" t="n">
        <f aca="false">AB339</f>
        <v>0</v>
      </c>
      <c r="AC338" s="37" t="n">
        <f aca="false">AC339</f>
        <v>379.6</v>
      </c>
      <c r="AD338" s="37" t="n">
        <f aca="false">AD339</f>
        <v>0</v>
      </c>
      <c r="AE338" s="37" t="n">
        <f aca="false">AE339</f>
        <v>379.6</v>
      </c>
      <c r="AF338" s="37" t="n">
        <f aca="false">AF339</f>
        <v>759.2</v>
      </c>
      <c r="AG338" s="37" t="n">
        <f aca="false">AG339</f>
        <v>0</v>
      </c>
      <c r="AH338" s="38" t="n">
        <f aca="false">AH339</f>
        <v>0</v>
      </c>
      <c r="AI338" s="37" t="n">
        <f aca="false">AI339</f>
        <v>759.2</v>
      </c>
      <c r="AJ338" s="38" t="n">
        <f aca="false">AJ339</f>
        <v>0</v>
      </c>
      <c r="AK338" s="37" t="n">
        <f aca="false">AK339</f>
        <v>0</v>
      </c>
      <c r="AL338" s="37" t="n">
        <f aca="false">AL339</f>
        <v>759.2</v>
      </c>
      <c r="AM338" s="37" t="n">
        <f aca="false">AM339</f>
        <v>0</v>
      </c>
      <c r="AN338" s="37" t="n">
        <f aca="false">AN339</f>
        <v>0</v>
      </c>
      <c r="AO338" s="37" t="n">
        <f aca="false">AO339</f>
        <v>759.2</v>
      </c>
      <c r="AP338" s="37" t="n">
        <f aca="false">AP339</f>
        <v>759.2</v>
      </c>
      <c r="AQ338" s="37" t="n">
        <f aca="false">AP338/AO338*100</f>
        <v>100</v>
      </c>
    </row>
    <row r="339" s="71" customFormat="true" ht="15.75" hidden="false" customHeight="false" outlineLevel="0" collapsed="false">
      <c r="A339" s="45" t="s">
        <v>115</v>
      </c>
      <c r="B339" s="53"/>
      <c r="C339" s="54" t="s">
        <v>314</v>
      </c>
      <c r="D339" s="54" t="s">
        <v>328</v>
      </c>
      <c r="E339" s="54" t="s">
        <v>116</v>
      </c>
      <c r="F339" s="36" t="n">
        <f aca="false">F340</f>
        <v>0</v>
      </c>
      <c r="G339" s="36" t="n">
        <f aca="false">G340</f>
        <v>0</v>
      </c>
      <c r="H339" s="36" t="n">
        <f aca="false">H340</f>
        <v>379.6</v>
      </c>
      <c r="I339" s="36" t="n">
        <f aca="false">I340</f>
        <v>379.6</v>
      </c>
      <c r="J339" s="36" t="n">
        <f aca="false">J340</f>
        <v>0</v>
      </c>
      <c r="K339" s="36" t="n">
        <f aca="false">K340</f>
        <v>0</v>
      </c>
      <c r="L339" s="36" t="n">
        <f aca="false">L340</f>
        <v>379.6</v>
      </c>
      <c r="M339" s="36" t="n">
        <f aca="false">M340</f>
        <v>0</v>
      </c>
      <c r="N339" s="36" t="n">
        <f aca="false">N340</f>
        <v>0</v>
      </c>
      <c r="O339" s="36" t="n">
        <f aca="false">O340</f>
        <v>379.6</v>
      </c>
      <c r="P339" s="36" t="n">
        <f aca="false">P340</f>
        <v>0</v>
      </c>
      <c r="Q339" s="36" t="n">
        <f aca="false">Q340</f>
        <v>0</v>
      </c>
      <c r="R339" s="36" t="n">
        <f aca="false">R340</f>
        <v>379.6</v>
      </c>
      <c r="S339" s="36" t="n">
        <f aca="false">S340</f>
        <v>0</v>
      </c>
      <c r="T339" s="43" t="n">
        <f aca="false">R339+S339</f>
        <v>379.6</v>
      </c>
      <c r="U339" s="36" t="n">
        <f aca="false">U340</f>
        <v>0</v>
      </c>
      <c r="V339" s="36" t="n">
        <f aca="false">V340</f>
        <v>0</v>
      </c>
      <c r="W339" s="37" t="n">
        <f aca="false">W340</f>
        <v>379.6</v>
      </c>
      <c r="X339" s="37" t="n">
        <f aca="false">X340</f>
        <v>0</v>
      </c>
      <c r="Y339" s="37" t="n">
        <f aca="false">Y340</f>
        <v>0</v>
      </c>
      <c r="Z339" s="37" t="n">
        <f aca="false">Z340</f>
        <v>379.6</v>
      </c>
      <c r="AA339" s="37" t="n">
        <f aca="false">AA340</f>
        <v>0</v>
      </c>
      <c r="AB339" s="37" t="n">
        <f aca="false">AB340</f>
        <v>0</v>
      </c>
      <c r="AC339" s="37" t="n">
        <f aca="false">AC340</f>
        <v>379.6</v>
      </c>
      <c r="AD339" s="37" t="n">
        <f aca="false">AD340</f>
        <v>0</v>
      </c>
      <c r="AE339" s="37" t="n">
        <f aca="false">AE340</f>
        <v>379.6</v>
      </c>
      <c r="AF339" s="37" t="n">
        <f aca="false">AF340</f>
        <v>759.2</v>
      </c>
      <c r="AG339" s="37" t="n">
        <f aca="false">AG340</f>
        <v>0</v>
      </c>
      <c r="AH339" s="38" t="n">
        <f aca="false">AH340</f>
        <v>0</v>
      </c>
      <c r="AI339" s="37" t="n">
        <f aca="false">AI340</f>
        <v>759.2</v>
      </c>
      <c r="AJ339" s="38" t="n">
        <f aca="false">AJ340</f>
        <v>0</v>
      </c>
      <c r="AK339" s="37" t="n">
        <f aca="false">AK340</f>
        <v>0</v>
      </c>
      <c r="AL339" s="37" t="n">
        <f aca="false">AL340</f>
        <v>759.2</v>
      </c>
      <c r="AM339" s="37" t="n">
        <f aca="false">AM340</f>
        <v>0</v>
      </c>
      <c r="AN339" s="37" t="n">
        <f aca="false">AN340</f>
        <v>0</v>
      </c>
      <c r="AO339" s="37" t="n">
        <f aca="false">AO340</f>
        <v>759.2</v>
      </c>
      <c r="AP339" s="37" t="n">
        <f aca="false">AP340</f>
        <v>759.2</v>
      </c>
      <c r="AQ339" s="37" t="n">
        <f aca="false">AP339/AO339*100</f>
        <v>100</v>
      </c>
    </row>
    <row r="340" s="71" customFormat="true" ht="15.75" hidden="false" customHeight="false" outlineLevel="0" collapsed="false">
      <c r="A340" s="72" t="s">
        <v>117</v>
      </c>
      <c r="B340" s="53"/>
      <c r="C340" s="55" t="s">
        <v>314</v>
      </c>
      <c r="D340" s="55" t="s">
        <v>328</v>
      </c>
      <c r="E340" s="55" t="s">
        <v>118</v>
      </c>
      <c r="F340" s="36" t="n">
        <v>0</v>
      </c>
      <c r="G340" s="36"/>
      <c r="H340" s="36" t="n">
        <v>379.6</v>
      </c>
      <c r="I340" s="42" t="n">
        <f aca="false">SUM(F340:H340)</f>
        <v>379.6</v>
      </c>
      <c r="J340" s="42"/>
      <c r="K340" s="42"/>
      <c r="L340" s="42" t="n">
        <f aca="false">SUM(I340:K340)</f>
        <v>379.6</v>
      </c>
      <c r="M340" s="42"/>
      <c r="N340" s="42"/>
      <c r="O340" s="42" t="n">
        <f aca="false">SUM(L340:N340)</f>
        <v>379.6</v>
      </c>
      <c r="P340" s="42"/>
      <c r="Q340" s="42"/>
      <c r="R340" s="42" t="n">
        <f aca="false">SUM(O340:Q340)</f>
        <v>379.6</v>
      </c>
      <c r="S340" s="42"/>
      <c r="T340" s="43" t="n">
        <f aca="false">R340+S340</f>
        <v>379.6</v>
      </c>
      <c r="U340" s="42"/>
      <c r="V340" s="42"/>
      <c r="W340" s="43" t="n">
        <f aca="false">T340+U340+V340</f>
        <v>379.6</v>
      </c>
      <c r="X340" s="43"/>
      <c r="Y340" s="43"/>
      <c r="Z340" s="43" t="n">
        <f aca="false">SUM(W340:Y340)</f>
        <v>379.6</v>
      </c>
      <c r="AA340" s="43"/>
      <c r="AB340" s="43"/>
      <c r="AC340" s="43" t="n">
        <f aca="false">SUM(Z340:AB340)</f>
        <v>379.6</v>
      </c>
      <c r="AD340" s="43"/>
      <c r="AE340" s="43" t="n">
        <v>379.6</v>
      </c>
      <c r="AF340" s="43" t="n">
        <f aca="false">SUM(AC340:AE340)</f>
        <v>759.2</v>
      </c>
      <c r="AG340" s="43"/>
      <c r="AH340" s="44"/>
      <c r="AI340" s="43" t="n">
        <f aca="false">SUM(AF340:AH340)</f>
        <v>759.2</v>
      </c>
      <c r="AJ340" s="44"/>
      <c r="AK340" s="43"/>
      <c r="AL340" s="43" t="n">
        <f aca="false">SUM(AI340:AK340)</f>
        <v>759.2</v>
      </c>
      <c r="AM340" s="43"/>
      <c r="AN340" s="43"/>
      <c r="AO340" s="43" t="n">
        <f aca="false">SUM(AL340:AN340)</f>
        <v>759.2</v>
      </c>
      <c r="AP340" s="43" t="n">
        <v>759.2</v>
      </c>
      <c r="AQ340" s="43" t="n">
        <f aca="false">AP340/AO340*100</f>
        <v>100</v>
      </c>
    </row>
    <row r="341" s="71" customFormat="true" ht="47.25" hidden="false" customHeight="false" outlineLevel="0" collapsed="false">
      <c r="A341" s="45" t="s">
        <v>329</v>
      </c>
      <c r="B341" s="53"/>
      <c r="C341" s="54" t="s">
        <v>314</v>
      </c>
      <c r="D341" s="54" t="s">
        <v>330</v>
      </c>
      <c r="E341" s="54"/>
      <c r="F341" s="36" t="e">
        <f aca="false">#REF!</f>
        <v>#REF!</v>
      </c>
      <c r="G341" s="36" t="e">
        <f aca="false">#REF!</f>
        <v>#REF!</v>
      </c>
      <c r="H341" s="36" t="e">
        <f aca="false">#REF!</f>
        <v>#REF!</v>
      </c>
      <c r="I341" s="36" t="e">
        <f aca="false">#REF!</f>
        <v>#REF!</v>
      </c>
      <c r="J341" s="36" t="e">
        <f aca="false">#REF!</f>
        <v>#REF!</v>
      </c>
      <c r="K341" s="36" t="e">
        <f aca="false">#REF!</f>
        <v>#REF!</v>
      </c>
      <c r="L341" s="36" t="e">
        <f aca="false">#REF!+L342</f>
        <v>#REF!</v>
      </c>
      <c r="M341" s="36" t="e">
        <f aca="false">#REF!+M342</f>
        <v>#REF!</v>
      </c>
      <c r="N341" s="36" t="e">
        <f aca="false">#REF!+N342</f>
        <v>#REF!</v>
      </c>
      <c r="O341" s="36" t="e">
        <f aca="false">#REF!+O342</f>
        <v>#REF!</v>
      </c>
      <c r="P341" s="36" t="e">
        <f aca="false">#REF!+P342</f>
        <v>#REF!</v>
      </c>
      <c r="Q341" s="36" t="e">
        <f aca="false">#REF!+Q342</f>
        <v>#REF!</v>
      </c>
      <c r="R341" s="36" t="e">
        <f aca="false">#REF!+R342</f>
        <v>#REF!</v>
      </c>
      <c r="S341" s="36" t="e">
        <f aca="false">#REF!+S342</f>
        <v>#REF!</v>
      </c>
      <c r="T341" s="37" t="e">
        <f aca="false">R341+S341</f>
        <v>#REF!</v>
      </c>
      <c r="U341" s="36" t="e">
        <f aca="false">#REF!+U342</f>
        <v>#REF!</v>
      </c>
      <c r="V341" s="36" t="e">
        <f aca="false">#REF!+V342</f>
        <v>#REF!</v>
      </c>
      <c r="W341" s="37" t="e">
        <f aca="false">W342+#REF!</f>
        <v>#REF!</v>
      </c>
      <c r="X341" s="37" t="e">
        <f aca="false">X342+#REF!</f>
        <v>#REF!</v>
      </c>
      <c r="Y341" s="37" t="e">
        <f aca="false">Y342+#REF!</f>
        <v>#REF!</v>
      </c>
      <c r="Z341" s="37" t="e">
        <f aca="false">Z342+#REF!</f>
        <v>#REF!</v>
      </c>
      <c r="AA341" s="37" t="e">
        <f aca="false">AA342+#REF!</f>
        <v>#REF!</v>
      </c>
      <c r="AB341" s="37" t="e">
        <f aca="false">AB342+#REF!</f>
        <v>#REF!</v>
      </c>
      <c r="AC341" s="37" t="e">
        <f aca="false">AC342+#REF!</f>
        <v>#REF!</v>
      </c>
      <c r="AD341" s="37" t="e">
        <f aca="false">AD342+#REF!</f>
        <v>#REF!</v>
      </c>
      <c r="AE341" s="37" t="e">
        <f aca="false">AE342+#REF!</f>
        <v>#REF!</v>
      </c>
      <c r="AF341" s="37" t="n">
        <f aca="false">AF342</f>
        <v>10348.7</v>
      </c>
      <c r="AG341" s="37" t="n">
        <f aca="false">AG342</f>
        <v>0</v>
      </c>
      <c r="AH341" s="38" t="n">
        <f aca="false">AH342</f>
        <v>0</v>
      </c>
      <c r="AI341" s="37" t="n">
        <f aca="false">AI342</f>
        <v>10348.7</v>
      </c>
      <c r="AJ341" s="38" t="n">
        <f aca="false">AJ342</f>
        <v>0</v>
      </c>
      <c r="AK341" s="37" t="n">
        <f aca="false">AK342</f>
        <v>0</v>
      </c>
      <c r="AL341" s="37" t="n">
        <f aca="false">AL342</f>
        <v>10348.7</v>
      </c>
      <c r="AM341" s="37" t="n">
        <f aca="false">AM342</f>
        <v>0</v>
      </c>
      <c r="AN341" s="37" t="n">
        <f aca="false">AN342</f>
        <v>0</v>
      </c>
      <c r="AO341" s="37" t="n">
        <f aca="false">AO342</f>
        <v>10348.7</v>
      </c>
      <c r="AP341" s="37" t="n">
        <f aca="false">AP342</f>
        <v>10348.7</v>
      </c>
      <c r="AQ341" s="37" t="n">
        <f aca="false">AP341/AO341*100</f>
        <v>100</v>
      </c>
    </row>
    <row r="342" s="71" customFormat="true" ht="15.75" hidden="false" customHeight="false" outlineLevel="0" collapsed="false">
      <c r="A342" s="45" t="s">
        <v>115</v>
      </c>
      <c r="B342" s="53"/>
      <c r="C342" s="54" t="s">
        <v>314</v>
      </c>
      <c r="D342" s="54" t="s">
        <v>330</v>
      </c>
      <c r="E342" s="54" t="s">
        <v>116</v>
      </c>
      <c r="F342" s="36"/>
      <c r="G342" s="36"/>
      <c r="H342" s="36"/>
      <c r="I342" s="36"/>
      <c r="J342" s="36"/>
      <c r="K342" s="36"/>
      <c r="L342" s="36" t="n">
        <f aca="false">L343</f>
        <v>0</v>
      </c>
      <c r="M342" s="36" t="n">
        <f aca="false">M343</f>
        <v>0</v>
      </c>
      <c r="N342" s="36" t="n">
        <f aca="false">N343</f>
        <v>6700</v>
      </c>
      <c r="O342" s="36" t="n">
        <f aca="false">O343</f>
        <v>6700</v>
      </c>
      <c r="P342" s="36" t="n">
        <f aca="false">P343</f>
        <v>0</v>
      </c>
      <c r="Q342" s="36" t="n">
        <f aca="false">Q343</f>
        <v>1800</v>
      </c>
      <c r="R342" s="36" t="n">
        <f aca="false">R343</f>
        <v>8500</v>
      </c>
      <c r="S342" s="36" t="n">
        <f aca="false">S343</f>
        <v>0</v>
      </c>
      <c r="T342" s="37" t="n">
        <f aca="false">R342+S342</f>
        <v>8500</v>
      </c>
      <c r="U342" s="36" t="n">
        <f aca="false">U343</f>
        <v>0</v>
      </c>
      <c r="V342" s="36" t="n">
        <f aca="false">V343</f>
        <v>0</v>
      </c>
      <c r="W342" s="37" t="n">
        <f aca="false">W343</f>
        <v>8500</v>
      </c>
      <c r="X342" s="37" t="n">
        <f aca="false">X343</f>
        <v>0</v>
      </c>
      <c r="Y342" s="37" t="n">
        <f aca="false">Y343</f>
        <v>1027.7</v>
      </c>
      <c r="Z342" s="37" t="n">
        <f aca="false">Z343</f>
        <v>9527.7</v>
      </c>
      <c r="AA342" s="37" t="n">
        <f aca="false">AA343</f>
        <v>0</v>
      </c>
      <c r="AB342" s="37" t="n">
        <f aca="false">AB343</f>
        <v>216</v>
      </c>
      <c r="AC342" s="37" t="n">
        <f aca="false">AC343</f>
        <v>9743.7</v>
      </c>
      <c r="AD342" s="37" t="n">
        <f aca="false">AD343</f>
        <v>0</v>
      </c>
      <c r="AE342" s="37" t="n">
        <f aca="false">AE343</f>
        <v>605</v>
      </c>
      <c r="AF342" s="37" t="n">
        <f aca="false">AF343</f>
        <v>10348.7</v>
      </c>
      <c r="AG342" s="37" t="n">
        <f aca="false">AG343</f>
        <v>0</v>
      </c>
      <c r="AH342" s="38" t="n">
        <f aca="false">AH343</f>
        <v>0</v>
      </c>
      <c r="AI342" s="37" t="n">
        <f aca="false">AI343</f>
        <v>10348.7</v>
      </c>
      <c r="AJ342" s="38" t="n">
        <f aca="false">AJ343</f>
        <v>0</v>
      </c>
      <c r="AK342" s="37" t="n">
        <f aca="false">AK343</f>
        <v>0</v>
      </c>
      <c r="AL342" s="37" t="n">
        <f aca="false">AL343</f>
        <v>10348.7</v>
      </c>
      <c r="AM342" s="37" t="n">
        <f aca="false">AM343</f>
        <v>0</v>
      </c>
      <c r="AN342" s="37" t="n">
        <f aca="false">AN343</f>
        <v>0</v>
      </c>
      <c r="AO342" s="37" t="n">
        <f aca="false">AO343</f>
        <v>10348.7</v>
      </c>
      <c r="AP342" s="37" t="n">
        <f aca="false">AP343</f>
        <v>10348.7</v>
      </c>
      <c r="AQ342" s="37" t="n">
        <f aca="false">AP342/AO342*100</f>
        <v>100</v>
      </c>
    </row>
    <row r="343" s="71" customFormat="true" ht="15.75" hidden="false" customHeight="false" outlineLevel="0" collapsed="false">
      <c r="A343" s="72" t="s">
        <v>117</v>
      </c>
      <c r="B343" s="53"/>
      <c r="C343" s="55" t="s">
        <v>314</v>
      </c>
      <c r="D343" s="55" t="s">
        <v>330</v>
      </c>
      <c r="E343" s="55" t="s">
        <v>118</v>
      </c>
      <c r="F343" s="36"/>
      <c r="G343" s="36"/>
      <c r="H343" s="36"/>
      <c r="I343" s="36"/>
      <c r="J343" s="36"/>
      <c r="K343" s="36"/>
      <c r="L343" s="42" t="n">
        <v>0</v>
      </c>
      <c r="M343" s="42"/>
      <c r="N343" s="42" t="n">
        <v>6700</v>
      </c>
      <c r="O343" s="42" t="n">
        <f aca="false">SUM(L343:N343)</f>
        <v>6700</v>
      </c>
      <c r="P343" s="42"/>
      <c r="Q343" s="42" t="n">
        <v>1800</v>
      </c>
      <c r="R343" s="42" t="n">
        <f aca="false">SUM(O343:Q343)</f>
        <v>8500</v>
      </c>
      <c r="S343" s="42" t="n">
        <v>0</v>
      </c>
      <c r="T343" s="43" t="n">
        <f aca="false">R343+S343</f>
        <v>8500</v>
      </c>
      <c r="U343" s="42" t="n">
        <v>0</v>
      </c>
      <c r="V343" s="42" t="n">
        <v>0</v>
      </c>
      <c r="W343" s="43" t="n">
        <f aca="false">T343+U343+V343</f>
        <v>8500</v>
      </c>
      <c r="X343" s="43"/>
      <c r="Y343" s="43" t="n">
        <v>1027.7</v>
      </c>
      <c r="Z343" s="43" t="n">
        <f aca="false">SUM(W343:Y343)</f>
        <v>9527.7</v>
      </c>
      <c r="AA343" s="43"/>
      <c r="AB343" s="43" t="n">
        <v>216</v>
      </c>
      <c r="AC343" s="43" t="n">
        <f aca="false">SUM(Z343:AB343)</f>
        <v>9743.7</v>
      </c>
      <c r="AD343" s="43"/>
      <c r="AE343" s="43" t="n">
        <v>605</v>
      </c>
      <c r="AF343" s="43" t="n">
        <f aca="false">SUM(AC343:AE343)</f>
        <v>10348.7</v>
      </c>
      <c r="AG343" s="43"/>
      <c r="AH343" s="44"/>
      <c r="AI343" s="43" t="n">
        <f aca="false">SUM(AF343:AH343)</f>
        <v>10348.7</v>
      </c>
      <c r="AJ343" s="44"/>
      <c r="AK343" s="43"/>
      <c r="AL343" s="43" t="n">
        <f aca="false">SUM(AI343:AK343)</f>
        <v>10348.7</v>
      </c>
      <c r="AM343" s="43"/>
      <c r="AN343" s="43"/>
      <c r="AO343" s="43" t="n">
        <f aca="false">SUM(AL343:AN343)</f>
        <v>10348.7</v>
      </c>
      <c r="AP343" s="43" t="n">
        <v>10348.7</v>
      </c>
      <c r="AQ343" s="43" t="n">
        <f aca="false">AP343/AO343*100</f>
        <v>100</v>
      </c>
    </row>
    <row r="344" s="71" customFormat="true" ht="15" hidden="false" customHeight="true" outlineLevel="0" collapsed="false">
      <c r="A344" s="45" t="s">
        <v>28</v>
      </c>
      <c r="B344" s="53"/>
      <c r="C344" s="54" t="s">
        <v>314</v>
      </c>
      <c r="D344" s="54" t="s">
        <v>125</v>
      </c>
      <c r="E344" s="54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7"/>
      <c r="U344" s="36"/>
      <c r="V344" s="36"/>
      <c r="W344" s="37"/>
      <c r="X344" s="37"/>
      <c r="Y344" s="37"/>
      <c r="Z344" s="37" t="n">
        <f aca="false">Z345</f>
        <v>0</v>
      </c>
      <c r="AA344" s="37" t="n">
        <f aca="false">AA345</f>
        <v>760.3</v>
      </c>
      <c r="AB344" s="37" t="n">
        <f aca="false">AB345</f>
        <v>0</v>
      </c>
      <c r="AC344" s="37" t="n">
        <f aca="false">AC345</f>
        <v>760.3</v>
      </c>
      <c r="AD344" s="37" t="n">
        <f aca="false">AD345</f>
        <v>95.6</v>
      </c>
      <c r="AE344" s="37" t="n">
        <f aca="false">AE345</f>
        <v>0</v>
      </c>
      <c r="AF344" s="37" t="n">
        <f aca="false">AF345</f>
        <v>855.9</v>
      </c>
      <c r="AG344" s="37" t="n">
        <f aca="false">AG345</f>
        <v>94.5</v>
      </c>
      <c r="AH344" s="38" t="n">
        <f aca="false">AH345</f>
        <v>0</v>
      </c>
      <c r="AI344" s="37" t="n">
        <f aca="false">AI345</f>
        <v>950.4</v>
      </c>
      <c r="AJ344" s="38" t="n">
        <f aca="false">AJ345</f>
        <v>90</v>
      </c>
      <c r="AK344" s="37" t="n">
        <f aca="false">AK345</f>
        <v>0</v>
      </c>
      <c r="AL344" s="37" t="n">
        <f aca="false">AL345</f>
        <v>1040.4</v>
      </c>
      <c r="AM344" s="37" t="n">
        <f aca="false">AM345</f>
        <v>0</v>
      </c>
      <c r="AN344" s="37" t="n">
        <f aca="false">AN345</f>
        <v>0</v>
      </c>
      <c r="AO344" s="37" t="n">
        <f aca="false">AO345</f>
        <v>1040.4</v>
      </c>
      <c r="AP344" s="37" t="n">
        <f aca="false">AP345</f>
        <v>1038.8</v>
      </c>
      <c r="AQ344" s="37" t="n">
        <f aca="false">AP344/AO344*100</f>
        <v>99.8462129950019</v>
      </c>
    </row>
    <row r="345" s="71" customFormat="true" ht="47.25" hidden="false" customHeight="false" outlineLevel="0" collapsed="false">
      <c r="A345" s="45" t="s">
        <v>249</v>
      </c>
      <c r="B345" s="53"/>
      <c r="C345" s="54" t="s">
        <v>314</v>
      </c>
      <c r="D345" s="54" t="s">
        <v>250</v>
      </c>
      <c r="E345" s="54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7"/>
      <c r="U345" s="36"/>
      <c r="V345" s="36"/>
      <c r="W345" s="37"/>
      <c r="X345" s="37"/>
      <c r="Y345" s="37"/>
      <c r="Z345" s="37" t="n">
        <f aca="false">Z346</f>
        <v>0</v>
      </c>
      <c r="AA345" s="37" t="n">
        <f aca="false">AA346</f>
        <v>760.3</v>
      </c>
      <c r="AB345" s="37" t="n">
        <f aca="false">AB346</f>
        <v>0</v>
      </c>
      <c r="AC345" s="37" t="n">
        <f aca="false">AC346</f>
        <v>760.3</v>
      </c>
      <c r="AD345" s="37" t="n">
        <f aca="false">AD346</f>
        <v>95.6</v>
      </c>
      <c r="AE345" s="37" t="n">
        <f aca="false">AE346</f>
        <v>0</v>
      </c>
      <c r="AF345" s="37" t="n">
        <f aca="false">AF346</f>
        <v>855.9</v>
      </c>
      <c r="AG345" s="37" t="n">
        <f aca="false">AG346</f>
        <v>94.5</v>
      </c>
      <c r="AH345" s="38" t="n">
        <f aca="false">AH346</f>
        <v>0</v>
      </c>
      <c r="AI345" s="37" t="n">
        <f aca="false">AI346</f>
        <v>950.4</v>
      </c>
      <c r="AJ345" s="38" t="n">
        <f aca="false">AJ346</f>
        <v>90</v>
      </c>
      <c r="AK345" s="37" t="n">
        <f aca="false">AK346</f>
        <v>0</v>
      </c>
      <c r="AL345" s="37" t="n">
        <f aca="false">AL346</f>
        <v>1040.4</v>
      </c>
      <c r="AM345" s="37" t="n">
        <f aca="false">AM346</f>
        <v>0</v>
      </c>
      <c r="AN345" s="37" t="n">
        <f aca="false">AN346</f>
        <v>0</v>
      </c>
      <c r="AO345" s="37" t="n">
        <f aca="false">AO346</f>
        <v>1040.4</v>
      </c>
      <c r="AP345" s="37" t="n">
        <f aca="false">AP346</f>
        <v>1038.8</v>
      </c>
      <c r="AQ345" s="37" t="n">
        <f aca="false">AP345/AO345*100</f>
        <v>99.8462129950019</v>
      </c>
    </row>
    <row r="346" s="71" customFormat="true" ht="15.75" hidden="false" customHeight="false" outlineLevel="0" collapsed="false">
      <c r="A346" s="45" t="s">
        <v>115</v>
      </c>
      <c r="B346" s="53"/>
      <c r="C346" s="54" t="s">
        <v>314</v>
      </c>
      <c r="D346" s="54" t="s">
        <v>250</v>
      </c>
      <c r="E346" s="54" t="s">
        <v>116</v>
      </c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7"/>
      <c r="U346" s="36"/>
      <c r="V346" s="36"/>
      <c r="W346" s="37"/>
      <c r="X346" s="37"/>
      <c r="Y346" s="37"/>
      <c r="Z346" s="37" t="n">
        <f aca="false">Z347</f>
        <v>0</v>
      </c>
      <c r="AA346" s="37" t="n">
        <f aca="false">AA347</f>
        <v>760.3</v>
      </c>
      <c r="AB346" s="37" t="n">
        <f aca="false">AB347</f>
        <v>0</v>
      </c>
      <c r="AC346" s="37" t="n">
        <f aca="false">AC347</f>
        <v>760.3</v>
      </c>
      <c r="AD346" s="37" t="n">
        <f aca="false">AD347</f>
        <v>95.6</v>
      </c>
      <c r="AE346" s="37" t="n">
        <f aca="false">AE347</f>
        <v>0</v>
      </c>
      <c r="AF346" s="37" t="n">
        <f aca="false">AF347</f>
        <v>855.9</v>
      </c>
      <c r="AG346" s="37" t="n">
        <f aca="false">AG347</f>
        <v>94.5</v>
      </c>
      <c r="AH346" s="38" t="n">
        <f aca="false">AH347</f>
        <v>0</v>
      </c>
      <c r="AI346" s="37" t="n">
        <f aca="false">AI347</f>
        <v>950.4</v>
      </c>
      <c r="AJ346" s="38" t="n">
        <f aca="false">AJ347</f>
        <v>90</v>
      </c>
      <c r="AK346" s="37" t="n">
        <f aca="false">AK347</f>
        <v>0</v>
      </c>
      <c r="AL346" s="37" t="n">
        <f aca="false">AL347</f>
        <v>1040.4</v>
      </c>
      <c r="AM346" s="37" t="n">
        <f aca="false">AM347</f>
        <v>0</v>
      </c>
      <c r="AN346" s="37" t="n">
        <f aca="false">AN347</f>
        <v>0</v>
      </c>
      <c r="AO346" s="37" t="n">
        <f aca="false">AO347</f>
        <v>1040.4</v>
      </c>
      <c r="AP346" s="37" t="n">
        <f aca="false">AP347</f>
        <v>1038.8</v>
      </c>
      <c r="AQ346" s="37" t="n">
        <f aca="false">AP346/AO346*100</f>
        <v>99.8462129950019</v>
      </c>
    </row>
    <row r="347" s="3" customFormat="true" ht="15.75" hidden="false" customHeight="false" outlineLevel="0" collapsed="false">
      <c r="A347" s="72" t="s">
        <v>117</v>
      </c>
      <c r="B347" s="70"/>
      <c r="C347" s="55" t="s">
        <v>314</v>
      </c>
      <c r="D347" s="55" t="s">
        <v>250</v>
      </c>
      <c r="E347" s="55" t="s">
        <v>118</v>
      </c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3"/>
      <c r="U347" s="42"/>
      <c r="V347" s="42"/>
      <c r="W347" s="43"/>
      <c r="X347" s="43"/>
      <c r="Y347" s="43"/>
      <c r="Z347" s="43" t="n">
        <v>0</v>
      </c>
      <c r="AA347" s="43" t="n">
        <v>760.3</v>
      </c>
      <c r="AB347" s="43"/>
      <c r="AC347" s="43" t="n">
        <f aca="false">SUM(Z347:AB347)</f>
        <v>760.3</v>
      </c>
      <c r="AD347" s="43" t="n">
        <v>95.6</v>
      </c>
      <c r="AE347" s="43"/>
      <c r="AF347" s="43" t="n">
        <f aca="false">SUM(AC347:AE347)</f>
        <v>855.9</v>
      </c>
      <c r="AG347" s="43" t="n">
        <v>94.5</v>
      </c>
      <c r="AH347" s="44"/>
      <c r="AI347" s="43" t="n">
        <f aca="false">SUM(AF347:AH347)</f>
        <v>950.4</v>
      </c>
      <c r="AJ347" s="44" t="n">
        <v>90</v>
      </c>
      <c r="AK347" s="43"/>
      <c r="AL347" s="43" t="n">
        <f aca="false">SUM(AI347:AK347)</f>
        <v>1040.4</v>
      </c>
      <c r="AM347" s="43"/>
      <c r="AN347" s="43"/>
      <c r="AO347" s="43" t="n">
        <f aca="false">SUM(AL347:AN347)</f>
        <v>1040.4</v>
      </c>
      <c r="AP347" s="43" t="n">
        <v>1038.8</v>
      </c>
      <c r="AQ347" s="43" t="n">
        <f aca="false">AP347/AO347*100</f>
        <v>99.8462129950019</v>
      </c>
    </row>
    <row r="348" s="75" customFormat="true" ht="32.25" hidden="false" customHeight="true" outlineLevel="0" collapsed="false">
      <c r="A348" s="48" t="s">
        <v>331</v>
      </c>
      <c r="B348" s="63"/>
      <c r="C348" s="65" t="s">
        <v>332</v>
      </c>
      <c r="D348" s="65"/>
      <c r="E348" s="65"/>
      <c r="F348" s="66"/>
      <c r="G348" s="66"/>
      <c r="H348" s="66"/>
      <c r="I348" s="66"/>
      <c r="J348" s="66"/>
      <c r="K348" s="66"/>
      <c r="L348" s="66"/>
      <c r="M348" s="66"/>
      <c r="N348" s="66"/>
      <c r="O348" s="66" t="n">
        <f aca="false">O349</f>
        <v>0</v>
      </c>
      <c r="P348" s="66" t="n">
        <f aca="false">P349</f>
        <v>4373.8</v>
      </c>
      <c r="Q348" s="66" t="n">
        <f aca="false">Q349</f>
        <v>0</v>
      </c>
      <c r="R348" s="66" t="n">
        <f aca="false">R349</f>
        <v>4373.8</v>
      </c>
      <c r="S348" s="66" t="n">
        <f aca="false">S349</f>
        <v>0</v>
      </c>
      <c r="T348" s="27" t="n">
        <f aca="false">R348+S348</f>
        <v>4373.8</v>
      </c>
      <c r="U348" s="66" t="n">
        <f aca="false">U349</f>
        <v>0</v>
      </c>
      <c r="V348" s="66" t="n">
        <f aca="false">V349</f>
        <v>0</v>
      </c>
      <c r="W348" s="27" t="n">
        <f aca="false">W349</f>
        <v>4373.8</v>
      </c>
      <c r="X348" s="27" t="n">
        <f aca="false">X349</f>
        <v>0</v>
      </c>
      <c r="Y348" s="27" t="n">
        <f aca="false">Y349</f>
        <v>0</v>
      </c>
      <c r="Z348" s="27" t="n">
        <f aca="false">Z349</f>
        <v>4373.8</v>
      </c>
      <c r="AA348" s="27" t="n">
        <f aca="false">AA349</f>
        <v>0</v>
      </c>
      <c r="AB348" s="27" t="n">
        <f aca="false">AB349</f>
        <v>0</v>
      </c>
      <c r="AC348" s="27" t="n">
        <f aca="false">AC349</f>
        <v>4373.8</v>
      </c>
      <c r="AD348" s="27" t="n">
        <f aca="false">AD349</f>
        <v>0</v>
      </c>
      <c r="AE348" s="27" t="n">
        <f aca="false">AE349</f>
        <v>0</v>
      </c>
      <c r="AF348" s="27" t="n">
        <f aca="false">AF349</f>
        <v>4373.8</v>
      </c>
      <c r="AG348" s="27" t="n">
        <f aca="false">AG349</f>
        <v>0</v>
      </c>
      <c r="AH348" s="28" t="n">
        <f aca="false">AH349</f>
        <v>0</v>
      </c>
      <c r="AI348" s="27" t="n">
        <f aca="false">AI349</f>
        <v>4373.8</v>
      </c>
      <c r="AJ348" s="28" t="n">
        <f aca="false">AJ349</f>
        <v>0</v>
      </c>
      <c r="AK348" s="27" t="n">
        <f aca="false">AK349</f>
        <v>0</v>
      </c>
      <c r="AL348" s="27" t="n">
        <f aca="false">AL349</f>
        <v>4373.8</v>
      </c>
      <c r="AM348" s="27" t="n">
        <f aca="false">AM349</f>
        <v>0</v>
      </c>
      <c r="AN348" s="27" t="n">
        <f aca="false">AN349</f>
        <v>0</v>
      </c>
      <c r="AO348" s="27" t="n">
        <f aca="false">AO349</f>
        <v>4373.8</v>
      </c>
      <c r="AP348" s="27" t="n">
        <f aca="false">AP349</f>
        <v>4080.4</v>
      </c>
      <c r="AQ348" s="27" t="n">
        <f aca="false">AP348/AO348*100</f>
        <v>93.2918743426769</v>
      </c>
    </row>
    <row r="349" s="71" customFormat="true" ht="63" hidden="false" customHeight="false" outlineLevel="0" collapsed="false">
      <c r="A349" s="45" t="s">
        <v>315</v>
      </c>
      <c r="B349" s="53"/>
      <c r="C349" s="54" t="s">
        <v>332</v>
      </c>
      <c r="D349" s="54" t="s">
        <v>316</v>
      </c>
      <c r="E349" s="54"/>
      <c r="F349" s="36"/>
      <c r="G349" s="36"/>
      <c r="H349" s="36"/>
      <c r="I349" s="36"/>
      <c r="J349" s="36"/>
      <c r="K349" s="36"/>
      <c r="L349" s="36"/>
      <c r="M349" s="36"/>
      <c r="N349" s="36"/>
      <c r="O349" s="36" t="n">
        <f aca="false">O350</f>
        <v>0</v>
      </c>
      <c r="P349" s="36" t="n">
        <f aca="false">P350</f>
        <v>4373.8</v>
      </c>
      <c r="Q349" s="36" t="n">
        <f aca="false">Q350</f>
        <v>0</v>
      </c>
      <c r="R349" s="36" t="n">
        <f aca="false">R350</f>
        <v>4373.8</v>
      </c>
      <c r="S349" s="36" t="n">
        <f aca="false">S350</f>
        <v>0</v>
      </c>
      <c r="T349" s="37" t="n">
        <f aca="false">R349+S349</f>
        <v>4373.8</v>
      </c>
      <c r="U349" s="36" t="n">
        <f aca="false">U350</f>
        <v>0</v>
      </c>
      <c r="V349" s="36" t="n">
        <f aca="false">V350</f>
        <v>0</v>
      </c>
      <c r="W349" s="37" t="n">
        <f aca="false">W350</f>
        <v>4373.8</v>
      </c>
      <c r="X349" s="37" t="n">
        <f aca="false">X350</f>
        <v>0</v>
      </c>
      <c r="Y349" s="37" t="n">
        <f aca="false">Y350</f>
        <v>0</v>
      </c>
      <c r="Z349" s="37" t="n">
        <f aca="false">Z350</f>
        <v>4373.8</v>
      </c>
      <c r="AA349" s="37" t="n">
        <f aca="false">AA350</f>
        <v>0</v>
      </c>
      <c r="AB349" s="37" t="n">
        <f aca="false">AB350</f>
        <v>0</v>
      </c>
      <c r="AC349" s="37" t="n">
        <f aca="false">AC350</f>
        <v>4373.8</v>
      </c>
      <c r="AD349" s="37" t="n">
        <f aca="false">AD350</f>
        <v>0</v>
      </c>
      <c r="AE349" s="37" t="n">
        <f aca="false">AE350</f>
        <v>0</v>
      </c>
      <c r="AF349" s="37" t="n">
        <f aca="false">AF350</f>
        <v>4373.8</v>
      </c>
      <c r="AG349" s="37" t="n">
        <f aca="false">AG350</f>
        <v>0</v>
      </c>
      <c r="AH349" s="38" t="n">
        <f aca="false">AH350</f>
        <v>0</v>
      </c>
      <c r="AI349" s="37" t="n">
        <f aca="false">AI350</f>
        <v>4373.8</v>
      </c>
      <c r="AJ349" s="38" t="n">
        <f aca="false">AJ350</f>
        <v>0</v>
      </c>
      <c r="AK349" s="37" t="n">
        <f aca="false">AK350</f>
        <v>0</v>
      </c>
      <c r="AL349" s="37" t="n">
        <f aca="false">AL350</f>
        <v>4373.8</v>
      </c>
      <c r="AM349" s="37" t="n">
        <f aca="false">AM350</f>
        <v>0</v>
      </c>
      <c r="AN349" s="37" t="n">
        <f aca="false">AN350</f>
        <v>0</v>
      </c>
      <c r="AO349" s="37" t="n">
        <f aca="false">AO350</f>
        <v>4373.8</v>
      </c>
      <c r="AP349" s="37" t="n">
        <f aca="false">AP350</f>
        <v>4080.4</v>
      </c>
      <c r="AQ349" s="37" t="n">
        <f aca="false">AP349/AO349*100</f>
        <v>93.2918743426769</v>
      </c>
    </row>
    <row r="350" s="71" customFormat="true" ht="63" hidden="false" customHeight="false" outlineLevel="0" collapsed="false">
      <c r="A350" s="45" t="s">
        <v>317</v>
      </c>
      <c r="B350" s="53"/>
      <c r="C350" s="54" t="s">
        <v>332</v>
      </c>
      <c r="D350" s="54" t="s">
        <v>318</v>
      </c>
      <c r="E350" s="54"/>
      <c r="F350" s="36"/>
      <c r="G350" s="36"/>
      <c r="H350" s="36"/>
      <c r="I350" s="36"/>
      <c r="J350" s="36"/>
      <c r="K350" s="36"/>
      <c r="L350" s="36"/>
      <c r="M350" s="36"/>
      <c r="N350" s="36"/>
      <c r="O350" s="36" t="n">
        <f aca="false">O351</f>
        <v>0</v>
      </c>
      <c r="P350" s="36" t="n">
        <f aca="false">P351</f>
        <v>4373.8</v>
      </c>
      <c r="Q350" s="36" t="n">
        <f aca="false">Q351</f>
        <v>0</v>
      </c>
      <c r="R350" s="36" t="n">
        <f aca="false">R351</f>
        <v>4373.8</v>
      </c>
      <c r="S350" s="36" t="n">
        <f aca="false">S351</f>
        <v>0</v>
      </c>
      <c r="T350" s="37" t="n">
        <f aca="false">R350+S350</f>
        <v>4373.8</v>
      </c>
      <c r="U350" s="36" t="n">
        <f aca="false">U351</f>
        <v>0</v>
      </c>
      <c r="V350" s="36" t="n">
        <f aca="false">V351</f>
        <v>0</v>
      </c>
      <c r="W350" s="37" t="n">
        <f aca="false">W351</f>
        <v>4373.8</v>
      </c>
      <c r="X350" s="37" t="n">
        <f aca="false">X351</f>
        <v>0</v>
      </c>
      <c r="Y350" s="37" t="n">
        <f aca="false">Y351</f>
        <v>0</v>
      </c>
      <c r="Z350" s="37" t="n">
        <f aca="false">Z351</f>
        <v>4373.8</v>
      </c>
      <c r="AA350" s="37" t="n">
        <f aca="false">AA351</f>
        <v>0</v>
      </c>
      <c r="AB350" s="37" t="n">
        <f aca="false">AB351</f>
        <v>0</v>
      </c>
      <c r="AC350" s="37" t="n">
        <f aca="false">AC351</f>
        <v>4373.8</v>
      </c>
      <c r="AD350" s="37" t="n">
        <f aca="false">AD351</f>
        <v>0</v>
      </c>
      <c r="AE350" s="37" t="n">
        <f aca="false">AE351</f>
        <v>0</v>
      </c>
      <c r="AF350" s="37" t="n">
        <f aca="false">AF351</f>
        <v>4373.8</v>
      </c>
      <c r="AG350" s="37" t="n">
        <f aca="false">AG351</f>
        <v>0</v>
      </c>
      <c r="AH350" s="38" t="n">
        <f aca="false">AH351</f>
        <v>0</v>
      </c>
      <c r="AI350" s="37" t="n">
        <f aca="false">AI351</f>
        <v>4373.8</v>
      </c>
      <c r="AJ350" s="38" t="n">
        <f aca="false">AJ351</f>
        <v>0</v>
      </c>
      <c r="AK350" s="37" t="n">
        <f aca="false">AK351</f>
        <v>0</v>
      </c>
      <c r="AL350" s="37" t="n">
        <f aca="false">AL351</f>
        <v>4373.8</v>
      </c>
      <c r="AM350" s="37" t="n">
        <f aca="false">AM351</f>
        <v>0</v>
      </c>
      <c r="AN350" s="37" t="n">
        <f aca="false">AN351</f>
        <v>0</v>
      </c>
      <c r="AO350" s="37" t="n">
        <f aca="false">AO351</f>
        <v>4373.8</v>
      </c>
      <c r="AP350" s="37" t="n">
        <f aca="false">AP351</f>
        <v>4080.4</v>
      </c>
      <c r="AQ350" s="37" t="n">
        <f aca="false">AP350/AO350*100</f>
        <v>93.2918743426769</v>
      </c>
    </row>
    <row r="351" s="71" customFormat="true" ht="47.25" hidden="false" customHeight="false" outlineLevel="0" collapsed="false">
      <c r="A351" s="45" t="s">
        <v>319</v>
      </c>
      <c r="B351" s="53"/>
      <c r="C351" s="54" t="s">
        <v>332</v>
      </c>
      <c r="D351" s="54" t="s">
        <v>320</v>
      </c>
      <c r="E351" s="54"/>
      <c r="F351" s="36"/>
      <c r="G351" s="36"/>
      <c r="H351" s="36"/>
      <c r="I351" s="36"/>
      <c r="J351" s="36"/>
      <c r="K351" s="36"/>
      <c r="L351" s="36"/>
      <c r="M351" s="36"/>
      <c r="N351" s="36"/>
      <c r="O351" s="36" t="n">
        <f aca="false">O352</f>
        <v>0</v>
      </c>
      <c r="P351" s="36" t="n">
        <f aca="false">P352</f>
        <v>4373.8</v>
      </c>
      <c r="Q351" s="36" t="n">
        <f aca="false">Q352</f>
        <v>0</v>
      </c>
      <c r="R351" s="36" t="n">
        <f aca="false">R352</f>
        <v>4373.8</v>
      </c>
      <c r="S351" s="36" t="n">
        <f aca="false">S352</f>
        <v>0</v>
      </c>
      <c r="T351" s="37" t="n">
        <f aca="false">R351+S351</f>
        <v>4373.8</v>
      </c>
      <c r="U351" s="36" t="n">
        <f aca="false">U352</f>
        <v>0</v>
      </c>
      <c r="V351" s="36" t="n">
        <f aca="false">V352</f>
        <v>0</v>
      </c>
      <c r="W351" s="37" t="n">
        <f aca="false">W352</f>
        <v>4373.8</v>
      </c>
      <c r="X351" s="37" t="n">
        <f aca="false">X352</f>
        <v>0</v>
      </c>
      <c r="Y351" s="37" t="n">
        <f aca="false">Y352</f>
        <v>0</v>
      </c>
      <c r="Z351" s="37" t="n">
        <f aca="false">Z352</f>
        <v>4373.8</v>
      </c>
      <c r="AA351" s="37" t="n">
        <f aca="false">AA352</f>
        <v>0</v>
      </c>
      <c r="AB351" s="37" t="n">
        <f aca="false">AB352</f>
        <v>0</v>
      </c>
      <c r="AC351" s="37" t="n">
        <f aca="false">AC352</f>
        <v>4373.8</v>
      </c>
      <c r="AD351" s="37" t="n">
        <f aca="false">AD352</f>
        <v>0</v>
      </c>
      <c r="AE351" s="37" t="n">
        <f aca="false">AE352</f>
        <v>0</v>
      </c>
      <c r="AF351" s="37" t="n">
        <f aca="false">AF352</f>
        <v>4373.8</v>
      </c>
      <c r="AG351" s="37" t="n">
        <f aca="false">AG352</f>
        <v>0</v>
      </c>
      <c r="AH351" s="38" t="n">
        <f aca="false">AH352</f>
        <v>0</v>
      </c>
      <c r="AI351" s="37" t="n">
        <f aca="false">AI352</f>
        <v>4373.8</v>
      </c>
      <c r="AJ351" s="38" t="n">
        <f aca="false">AJ352</f>
        <v>0</v>
      </c>
      <c r="AK351" s="37" t="n">
        <f aca="false">AK352</f>
        <v>0</v>
      </c>
      <c r="AL351" s="37" t="n">
        <f aca="false">AL352</f>
        <v>4373.8</v>
      </c>
      <c r="AM351" s="37" t="n">
        <f aca="false">AM352</f>
        <v>0</v>
      </c>
      <c r="AN351" s="37" t="n">
        <f aca="false">AN352</f>
        <v>0</v>
      </c>
      <c r="AO351" s="37" t="n">
        <f aca="false">AO352</f>
        <v>4373.8</v>
      </c>
      <c r="AP351" s="37" t="n">
        <f aca="false">AP352</f>
        <v>4080.4</v>
      </c>
      <c r="AQ351" s="37" t="n">
        <f aca="false">AP351/AO351*100</f>
        <v>93.2918743426769</v>
      </c>
    </row>
    <row r="352" s="71" customFormat="true" ht="47.25" hidden="false" customHeight="false" outlineLevel="0" collapsed="false">
      <c r="A352" s="45" t="s">
        <v>333</v>
      </c>
      <c r="B352" s="53"/>
      <c r="C352" s="54" t="s">
        <v>332</v>
      </c>
      <c r="D352" s="54" t="s">
        <v>334</v>
      </c>
      <c r="E352" s="54"/>
      <c r="F352" s="36"/>
      <c r="G352" s="36"/>
      <c r="H352" s="36"/>
      <c r="I352" s="36"/>
      <c r="J352" s="36"/>
      <c r="K352" s="36"/>
      <c r="L352" s="36"/>
      <c r="M352" s="36"/>
      <c r="N352" s="36"/>
      <c r="O352" s="36" t="n">
        <f aca="false">O353</f>
        <v>0</v>
      </c>
      <c r="P352" s="36" t="n">
        <f aca="false">P353</f>
        <v>4373.8</v>
      </c>
      <c r="Q352" s="36" t="n">
        <f aca="false">Q353</f>
        <v>0</v>
      </c>
      <c r="R352" s="36" t="n">
        <f aca="false">R353</f>
        <v>4373.8</v>
      </c>
      <c r="S352" s="36" t="n">
        <f aca="false">S353</f>
        <v>0</v>
      </c>
      <c r="T352" s="37" t="n">
        <f aca="false">R352+S352</f>
        <v>4373.8</v>
      </c>
      <c r="U352" s="36" t="n">
        <f aca="false">U353</f>
        <v>0</v>
      </c>
      <c r="V352" s="36" t="n">
        <f aca="false">V353</f>
        <v>0</v>
      </c>
      <c r="W352" s="37" t="n">
        <f aca="false">W353</f>
        <v>4373.8</v>
      </c>
      <c r="X352" s="37" t="n">
        <f aca="false">X353</f>
        <v>0</v>
      </c>
      <c r="Y352" s="37" t="n">
        <f aca="false">Y353</f>
        <v>0</v>
      </c>
      <c r="Z352" s="37" t="n">
        <f aca="false">Z353</f>
        <v>4373.8</v>
      </c>
      <c r="AA352" s="37" t="n">
        <f aca="false">AA353</f>
        <v>0</v>
      </c>
      <c r="AB352" s="37" t="n">
        <f aca="false">AB353</f>
        <v>0</v>
      </c>
      <c r="AC352" s="37" t="n">
        <f aca="false">AC353</f>
        <v>4373.8</v>
      </c>
      <c r="AD352" s="37" t="n">
        <f aca="false">AD353</f>
        <v>0</v>
      </c>
      <c r="AE352" s="37" t="n">
        <f aca="false">AE353</f>
        <v>0</v>
      </c>
      <c r="AF352" s="37" t="n">
        <f aca="false">AF353</f>
        <v>4373.8</v>
      </c>
      <c r="AG352" s="37" t="n">
        <f aca="false">AG353</f>
        <v>0</v>
      </c>
      <c r="AH352" s="38" t="n">
        <f aca="false">AH353</f>
        <v>0</v>
      </c>
      <c r="AI352" s="37" t="n">
        <f aca="false">AI353</f>
        <v>4373.8</v>
      </c>
      <c r="AJ352" s="38" t="n">
        <f aca="false">AJ353</f>
        <v>0</v>
      </c>
      <c r="AK352" s="37" t="n">
        <f aca="false">AK353</f>
        <v>0</v>
      </c>
      <c r="AL352" s="37" t="n">
        <f aca="false">AL353</f>
        <v>4373.8</v>
      </c>
      <c r="AM352" s="37" t="n">
        <f aca="false">AM353</f>
        <v>0</v>
      </c>
      <c r="AN352" s="37" t="n">
        <f aca="false">AN353</f>
        <v>0</v>
      </c>
      <c r="AO352" s="37" t="n">
        <f aca="false">AO353</f>
        <v>4373.8</v>
      </c>
      <c r="AP352" s="37" t="n">
        <f aca="false">AP353</f>
        <v>4080.4</v>
      </c>
      <c r="AQ352" s="37" t="n">
        <f aca="false">AP352/AO352*100</f>
        <v>93.2918743426769</v>
      </c>
    </row>
    <row r="353" s="71" customFormat="true" ht="15.75" hidden="false" customHeight="false" outlineLevel="0" collapsed="false">
      <c r="A353" s="45" t="s">
        <v>115</v>
      </c>
      <c r="B353" s="53"/>
      <c r="C353" s="54" t="s">
        <v>332</v>
      </c>
      <c r="D353" s="54" t="s">
        <v>334</v>
      </c>
      <c r="E353" s="54" t="s">
        <v>116</v>
      </c>
      <c r="F353" s="36"/>
      <c r="G353" s="36"/>
      <c r="H353" s="36"/>
      <c r="I353" s="36"/>
      <c r="J353" s="36"/>
      <c r="K353" s="36"/>
      <c r="L353" s="36"/>
      <c r="M353" s="36"/>
      <c r="N353" s="36"/>
      <c r="O353" s="36" t="n">
        <f aca="false">O354</f>
        <v>0</v>
      </c>
      <c r="P353" s="36" t="n">
        <f aca="false">P354</f>
        <v>4373.8</v>
      </c>
      <c r="Q353" s="36" t="n">
        <f aca="false">Q354</f>
        <v>0</v>
      </c>
      <c r="R353" s="36" t="n">
        <f aca="false">R354</f>
        <v>4373.8</v>
      </c>
      <c r="S353" s="36" t="n">
        <f aca="false">S354</f>
        <v>0</v>
      </c>
      <c r="T353" s="37" t="n">
        <f aca="false">R353+S353</f>
        <v>4373.8</v>
      </c>
      <c r="U353" s="36" t="n">
        <f aca="false">U354</f>
        <v>0</v>
      </c>
      <c r="V353" s="36" t="n">
        <f aca="false">V354</f>
        <v>0</v>
      </c>
      <c r="W353" s="37" t="n">
        <f aca="false">W354</f>
        <v>4373.8</v>
      </c>
      <c r="X353" s="37" t="n">
        <f aca="false">X354</f>
        <v>0</v>
      </c>
      <c r="Y353" s="37" t="n">
        <f aca="false">Y354</f>
        <v>0</v>
      </c>
      <c r="Z353" s="37" t="n">
        <f aca="false">Z354</f>
        <v>4373.8</v>
      </c>
      <c r="AA353" s="37" t="n">
        <f aca="false">AA354</f>
        <v>0</v>
      </c>
      <c r="AB353" s="37" t="n">
        <f aca="false">AB354</f>
        <v>0</v>
      </c>
      <c r="AC353" s="37" t="n">
        <f aca="false">AC354</f>
        <v>4373.8</v>
      </c>
      <c r="AD353" s="37" t="n">
        <f aca="false">AD354</f>
        <v>0</v>
      </c>
      <c r="AE353" s="37" t="n">
        <f aca="false">AE354</f>
        <v>0</v>
      </c>
      <c r="AF353" s="37" t="n">
        <f aca="false">AF354</f>
        <v>4373.8</v>
      </c>
      <c r="AG353" s="37" t="n">
        <f aca="false">AG354</f>
        <v>0</v>
      </c>
      <c r="AH353" s="38" t="n">
        <f aca="false">AH354</f>
        <v>0</v>
      </c>
      <c r="AI353" s="37" t="n">
        <f aca="false">AI354</f>
        <v>4373.8</v>
      </c>
      <c r="AJ353" s="38" t="n">
        <f aca="false">AJ354</f>
        <v>0</v>
      </c>
      <c r="AK353" s="37" t="n">
        <f aca="false">AK354</f>
        <v>0</v>
      </c>
      <c r="AL353" s="37" t="n">
        <f aca="false">AL354</f>
        <v>4373.8</v>
      </c>
      <c r="AM353" s="37" t="n">
        <f aca="false">AM354</f>
        <v>0</v>
      </c>
      <c r="AN353" s="37" t="n">
        <f aca="false">AN354</f>
        <v>0</v>
      </c>
      <c r="AO353" s="37" t="n">
        <f aca="false">AO354</f>
        <v>4373.8</v>
      </c>
      <c r="AP353" s="37" t="n">
        <f aca="false">AP354</f>
        <v>4080.4</v>
      </c>
      <c r="AQ353" s="37" t="n">
        <f aca="false">AP353/AO353*100</f>
        <v>93.2918743426769</v>
      </c>
    </row>
    <row r="354" s="3" customFormat="true" ht="15.75" hidden="false" customHeight="false" outlineLevel="0" collapsed="false">
      <c r="A354" s="72" t="s">
        <v>117</v>
      </c>
      <c r="B354" s="70"/>
      <c r="C354" s="55" t="s">
        <v>332</v>
      </c>
      <c r="D354" s="55" t="s">
        <v>334</v>
      </c>
      <c r="E354" s="55" t="s">
        <v>118</v>
      </c>
      <c r="F354" s="42"/>
      <c r="G354" s="42"/>
      <c r="H354" s="42"/>
      <c r="I354" s="42"/>
      <c r="J354" s="42"/>
      <c r="K354" s="42"/>
      <c r="L354" s="42"/>
      <c r="M354" s="42"/>
      <c r="N354" s="42"/>
      <c r="O354" s="42" t="n">
        <v>0</v>
      </c>
      <c r="P354" s="42" t="n">
        <v>4373.8</v>
      </c>
      <c r="Q354" s="42"/>
      <c r="R354" s="42" t="n">
        <f aca="false">SUM(O354:Q354)</f>
        <v>4373.8</v>
      </c>
      <c r="S354" s="42"/>
      <c r="T354" s="43" t="n">
        <f aca="false">R354+S354</f>
        <v>4373.8</v>
      </c>
      <c r="U354" s="42"/>
      <c r="V354" s="42"/>
      <c r="W354" s="43" t="n">
        <f aca="false">T354+U354+V354</f>
        <v>4373.8</v>
      </c>
      <c r="X354" s="43"/>
      <c r="Y354" s="43"/>
      <c r="Z354" s="43" t="n">
        <f aca="false">SUM(W354:Y354)</f>
        <v>4373.8</v>
      </c>
      <c r="AA354" s="43"/>
      <c r="AB354" s="43"/>
      <c r="AC354" s="43" t="n">
        <f aca="false">SUM(Z354:AB354)</f>
        <v>4373.8</v>
      </c>
      <c r="AD354" s="43"/>
      <c r="AE354" s="43"/>
      <c r="AF354" s="43" t="n">
        <f aca="false">SUM(AC354:AE354)</f>
        <v>4373.8</v>
      </c>
      <c r="AG354" s="43"/>
      <c r="AH354" s="44"/>
      <c r="AI354" s="43" t="n">
        <f aca="false">SUM(AF354:AH354)</f>
        <v>4373.8</v>
      </c>
      <c r="AJ354" s="44"/>
      <c r="AK354" s="43"/>
      <c r="AL354" s="43" t="n">
        <f aca="false">SUM(AI354:AK354)</f>
        <v>4373.8</v>
      </c>
      <c r="AM354" s="43"/>
      <c r="AN354" s="43"/>
      <c r="AO354" s="43" t="n">
        <f aca="false">SUM(AL354:AN354)</f>
        <v>4373.8</v>
      </c>
      <c r="AP354" s="43" t="n">
        <v>4080.4</v>
      </c>
      <c r="AQ354" s="43" t="n">
        <f aca="false">AP354/AO354*100</f>
        <v>93.2918743426769</v>
      </c>
    </row>
    <row r="355" s="3" customFormat="true" ht="15.75" hidden="false" customHeight="false" outlineLevel="0" collapsed="false">
      <c r="A355" s="73" t="s">
        <v>335</v>
      </c>
      <c r="B355" s="74"/>
      <c r="C355" s="64" t="s">
        <v>336</v>
      </c>
      <c r="D355" s="64"/>
      <c r="E355" s="64"/>
      <c r="F355" s="68" t="e">
        <f aca="false">F356+F365+F394</f>
        <v>#REF!</v>
      </c>
      <c r="G355" s="68" t="e">
        <f aca="false">G356+G365+G394</f>
        <v>#REF!</v>
      </c>
      <c r="H355" s="68" t="e">
        <f aca="false">H356+H365+H394</f>
        <v>#REF!</v>
      </c>
      <c r="I355" s="68" t="e">
        <f aca="false">I356+I365+I394</f>
        <v>#REF!</v>
      </c>
      <c r="J355" s="68" t="e">
        <f aca="false">J356+J365+J394</f>
        <v>#REF!</v>
      </c>
      <c r="K355" s="68" t="e">
        <f aca="false">K356+K365+K394</f>
        <v>#REF!</v>
      </c>
      <c r="L355" s="68" t="e">
        <f aca="false">L356+L365+L394</f>
        <v>#REF!</v>
      </c>
      <c r="M355" s="68" t="e">
        <f aca="false">M356+M365+M394</f>
        <v>#REF!</v>
      </c>
      <c r="N355" s="68" t="e">
        <f aca="false">N356+N365+N394</f>
        <v>#REF!</v>
      </c>
      <c r="O355" s="68" t="e">
        <f aca="false">O356+O365+O394</f>
        <v>#REF!</v>
      </c>
      <c r="P355" s="68" t="e">
        <f aca="false">P356+P365+P394</f>
        <v>#REF!</v>
      </c>
      <c r="Q355" s="68" t="e">
        <f aca="false">Q356+Q365+Q394</f>
        <v>#REF!</v>
      </c>
      <c r="R355" s="68" t="e">
        <f aca="false">R356+R365+R394</f>
        <v>#REF!</v>
      </c>
      <c r="S355" s="68" t="e">
        <f aca="false">S356+S365+S394</f>
        <v>#REF!</v>
      </c>
      <c r="T355" s="22" t="e">
        <f aca="false">R355+S355</f>
        <v>#REF!</v>
      </c>
      <c r="U355" s="68" t="e">
        <f aca="false">U356+U365+U394</f>
        <v>#REF!</v>
      </c>
      <c r="V355" s="68" t="e">
        <f aca="false">V356+V365+V394</f>
        <v>#REF!</v>
      </c>
      <c r="W355" s="22" t="e">
        <f aca="false">W356+W365+W394</f>
        <v>#REF!</v>
      </c>
      <c r="X355" s="22" t="e">
        <f aca="false">X356+X365+X394</f>
        <v>#REF!</v>
      </c>
      <c r="Y355" s="22" t="e">
        <f aca="false">Y356+Y365+Y394</f>
        <v>#REF!</v>
      </c>
      <c r="Z355" s="22" t="e">
        <f aca="false">Z356+Z365+Z394</f>
        <v>#REF!</v>
      </c>
      <c r="AA355" s="22" t="e">
        <f aca="false">AA356+AA365+AA394</f>
        <v>#REF!</v>
      </c>
      <c r="AB355" s="22" t="e">
        <f aca="false">AB356+AB365+AB394</f>
        <v>#REF!</v>
      </c>
      <c r="AC355" s="22" t="e">
        <f aca="false">AC356+AC365+AC394</f>
        <v>#REF!</v>
      </c>
      <c r="AD355" s="22" t="e">
        <f aca="false">AD356+AD365+AD394</f>
        <v>#REF!</v>
      </c>
      <c r="AE355" s="22" t="e">
        <f aca="false">AE356+AE365+AE394</f>
        <v>#REF!</v>
      </c>
      <c r="AF355" s="22" t="e">
        <f aca="false">AF356+AF365+AF394</f>
        <v>#REF!</v>
      </c>
      <c r="AG355" s="22" t="e">
        <f aca="false">AG356+AG365+AG394</f>
        <v>#REF!</v>
      </c>
      <c r="AH355" s="23" t="e">
        <f aca="false">AH356+AH365+AH394</f>
        <v>#REF!</v>
      </c>
      <c r="AI355" s="22" t="e">
        <f aca="false">AI356+AI365+AI394</f>
        <v>#REF!</v>
      </c>
      <c r="AJ355" s="23" t="e">
        <f aca="false">AJ356+AJ365+AJ394</f>
        <v>#REF!</v>
      </c>
      <c r="AK355" s="22" t="e">
        <f aca="false">AK356+AK365+AK394</f>
        <v>#REF!</v>
      </c>
      <c r="AL355" s="22" t="e">
        <f aca="false">AL356+AL365+AL394</f>
        <v>#REF!</v>
      </c>
      <c r="AM355" s="22" t="e">
        <f aca="false">AM356+AM365+AM394</f>
        <v>#REF!</v>
      </c>
      <c r="AN355" s="22" t="e">
        <f aca="false">AN356+AN365+AN394</f>
        <v>#REF!</v>
      </c>
      <c r="AO355" s="22" t="n">
        <f aca="false">AO356+AO365+AO394</f>
        <v>52314.4</v>
      </c>
      <c r="AP355" s="22" t="n">
        <f aca="false">AP356+AP365+AP394</f>
        <v>50397.3</v>
      </c>
      <c r="AQ355" s="22" t="n">
        <f aca="false">AP355/AO355*100</f>
        <v>96.335425810102</v>
      </c>
    </row>
    <row r="356" s="75" customFormat="true" ht="15.75" hidden="false" customHeight="false" outlineLevel="0" collapsed="false">
      <c r="A356" s="48" t="s">
        <v>337</v>
      </c>
      <c r="B356" s="63"/>
      <c r="C356" s="65" t="s">
        <v>338</v>
      </c>
      <c r="D356" s="65"/>
      <c r="E356" s="65"/>
      <c r="F356" s="66" t="e">
        <f aca="false">F357</f>
        <v>#REF!</v>
      </c>
      <c r="G356" s="66" t="e">
        <f aca="false">G357</f>
        <v>#REF!</v>
      </c>
      <c r="H356" s="66" t="e">
        <f aca="false">H357</f>
        <v>#REF!</v>
      </c>
      <c r="I356" s="66" t="e">
        <f aca="false">I357</f>
        <v>#REF!</v>
      </c>
      <c r="J356" s="66" t="e">
        <f aca="false">J357</f>
        <v>#REF!</v>
      </c>
      <c r="K356" s="66" t="e">
        <f aca="false">K357</f>
        <v>#REF!</v>
      </c>
      <c r="L356" s="66" t="e">
        <f aca="false">L357</f>
        <v>#REF!</v>
      </c>
      <c r="M356" s="66" t="e">
        <f aca="false">M357</f>
        <v>#REF!</v>
      </c>
      <c r="N356" s="66" t="e">
        <f aca="false">N357</f>
        <v>#REF!</v>
      </c>
      <c r="O356" s="66" t="n">
        <f aca="false">O357</f>
        <v>733.4</v>
      </c>
      <c r="P356" s="66" t="n">
        <f aca="false">P357</f>
        <v>0</v>
      </c>
      <c r="Q356" s="66" t="n">
        <f aca="false">Q357</f>
        <v>0</v>
      </c>
      <c r="R356" s="66" t="n">
        <f aca="false">R357</f>
        <v>733.4</v>
      </c>
      <c r="S356" s="66" t="n">
        <f aca="false">S357</f>
        <v>0</v>
      </c>
      <c r="T356" s="27" t="n">
        <f aca="false">R356+S356</f>
        <v>733.4</v>
      </c>
      <c r="U356" s="66" t="n">
        <f aca="false">U357</f>
        <v>0</v>
      </c>
      <c r="V356" s="66" t="n">
        <f aca="false">V357</f>
        <v>0</v>
      </c>
      <c r="W356" s="27" t="n">
        <f aca="false">W357</f>
        <v>733.4</v>
      </c>
      <c r="X356" s="27" t="n">
        <f aca="false">X357</f>
        <v>0</v>
      </c>
      <c r="Y356" s="27" t="n">
        <f aca="false">Y357</f>
        <v>0</v>
      </c>
      <c r="Z356" s="27" t="n">
        <f aca="false">Z357</f>
        <v>733.4</v>
      </c>
      <c r="AA356" s="27" t="n">
        <f aca="false">AA357</f>
        <v>0</v>
      </c>
      <c r="AB356" s="27" t="n">
        <f aca="false">AB357</f>
        <v>0</v>
      </c>
      <c r="AC356" s="27" t="n">
        <f aca="false">AC357</f>
        <v>733.4</v>
      </c>
      <c r="AD356" s="27" t="n">
        <f aca="false">AD357</f>
        <v>0</v>
      </c>
      <c r="AE356" s="27" t="n">
        <f aca="false">AE357</f>
        <v>0</v>
      </c>
      <c r="AF356" s="27" t="n">
        <f aca="false">AF357</f>
        <v>733.4</v>
      </c>
      <c r="AG356" s="27" t="n">
        <f aca="false">AG357</f>
        <v>0</v>
      </c>
      <c r="AH356" s="28" t="n">
        <f aca="false">AH357</f>
        <v>0</v>
      </c>
      <c r="AI356" s="27" t="n">
        <f aca="false">AI357</f>
        <v>733.4</v>
      </c>
      <c r="AJ356" s="28" t="n">
        <f aca="false">AJ357</f>
        <v>0</v>
      </c>
      <c r="AK356" s="27" t="n">
        <f aca="false">AK357</f>
        <v>-91.2</v>
      </c>
      <c r="AL356" s="27" t="n">
        <f aca="false">AL357</f>
        <v>642.2</v>
      </c>
      <c r="AM356" s="27" t="n">
        <f aca="false">AM357</f>
        <v>0</v>
      </c>
      <c r="AN356" s="27" t="n">
        <f aca="false">AN357</f>
        <v>0</v>
      </c>
      <c r="AO356" s="27" t="n">
        <f aca="false">AO357</f>
        <v>642.2</v>
      </c>
      <c r="AP356" s="27" t="n">
        <f aca="false">AP357</f>
        <v>642.2</v>
      </c>
      <c r="AQ356" s="27" t="n">
        <f aca="false">AP356/AO356*100</f>
        <v>100</v>
      </c>
    </row>
    <row r="357" s="3" customFormat="true" ht="92.25" hidden="false" customHeight="true" outlineLevel="0" collapsed="false">
      <c r="A357" s="45" t="s">
        <v>339</v>
      </c>
      <c r="B357" s="53"/>
      <c r="C357" s="90" t="n">
        <v>1003</v>
      </c>
      <c r="D357" s="90" t="s">
        <v>340</v>
      </c>
      <c r="E357" s="54"/>
      <c r="F357" s="36" t="e">
        <f aca="false">F358</f>
        <v>#REF!</v>
      </c>
      <c r="G357" s="36" t="e">
        <f aca="false">G358</f>
        <v>#REF!</v>
      </c>
      <c r="H357" s="36" t="e">
        <f aca="false">H358</f>
        <v>#REF!</v>
      </c>
      <c r="I357" s="36" t="e">
        <f aca="false">I358</f>
        <v>#REF!</v>
      </c>
      <c r="J357" s="36" t="e">
        <f aca="false">J358</f>
        <v>#REF!</v>
      </c>
      <c r="K357" s="36" t="e">
        <f aca="false">K358</f>
        <v>#REF!</v>
      </c>
      <c r="L357" s="36" t="e">
        <f aca="false">L358</f>
        <v>#REF!</v>
      </c>
      <c r="M357" s="36" t="e">
        <f aca="false">M358</f>
        <v>#REF!</v>
      </c>
      <c r="N357" s="36" t="e">
        <f aca="false">N358</f>
        <v>#REF!</v>
      </c>
      <c r="O357" s="36" t="n">
        <f aca="false">O358</f>
        <v>733.4</v>
      </c>
      <c r="P357" s="36" t="n">
        <f aca="false">P358</f>
        <v>0</v>
      </c>
      <c r="Q357" s="36" t="n">
        <f aca="false">Q358</f>
        <v>0</v>
      </c>
      <c r="R357" s="36" t="n">
        <f aca="false">R358</f>
        <v>733.4</v>
      </c>
      <c r="S357" s="36" t="n">
        <f aca="false">S358</f>
        <v>0</v>
      </c>
      <c r="T357" s="37" t="n">
        <f aca="false">R357+S357</f>
        <v>733.4</v>
      </c>
      <c r="U357" s="36" t="n">
        <f aca="false">U358</f>
        <v>0</v>
      </c>
      <c r="V357" s="36" t="n">
        <f aca="false">V358</f>
        <v>0</v>
      </c>
      <c r="W357" s="37" t="n">
        <f aca="false">W358</f>
        <v>733.4</v>
      </c>
      <c r="X357" s="37" t="n">
        <f aca="false">X358</f>
        <v>0</v>
      </c>
      <c r="Y357" s="37" t="n">
        <f aca="false">Y358</f>
        <v>0</v>
      </c>
      <c r="Z357" s="37" t="n">
        <f aca="false">Z358</f>
        <v>733.4</v>
      </c>
      <c r="AA357" s="37" t="n">
        <f aca="false">AA358</f>
        <v>0</v>
      </c>
      <c r="AB357" s="37" t="n">
        <f aca="false">AB358</f>
        <v>0</v>
      </c>
      <c r="AC357" s="37" t="n">
        <f aca="false">AC358</f>
        <v>733.4</v>
      </c>
      <c r="AD357" s="37" t="n">
        <f aca="false">AD358</f>
        <v>0</v>
      </c>
      <c r="AE357" s="37" t="n">
        <f aca="false">AE358</f>
        <v>0</v>
      </c>
      <c r="AF357" s="37" t="n">
        <f aca="false">AF358</f>
        <v>733.4</v>
      </c>
      <c r="AG357" s="37" t="n">
        <f aca="false">AG358</f>
        <v>0</v>
      </c>
      <c r="AH357" s="38" t="n">
        <f aca="false">AH358</f>
        <v>0</v>
      </c>
      <c r="AI357" s="37" t="n">
        <f aca="false">AI358</f>
        <v>733.4</v>
      </c>
      <c r="AJ357" s="38" t="n">
        <f aca="false">AJ358</f>
        <v>0</v>
      </c>
      <c r="AK357" s="37" t="n">
        <f aca="false">AK358</f>
        <v>-91.2</v>
      </c>
      <c r="AL357" s="37" t="n">
        <f aca="false">AL358</f>
        <v>642.2</v>
      </c>
      <c r="AM357" s="37" t="n">
        <f aca="false">AM358</f>
        <v>0</v>
      </c>
      <c r="AN357" s="37" t="n">
        <f aca="false">AN358</f>
        <v>0</v>
      </c>
      <c r="AO357" s="37" t="n">
        <f aca="false">AO358</f>
        <v>642.2</v>
      </c>
      <c r="AP357" s="37" t="n">
        <f aca="false">AP358</f>
        <v>642.2</v>
      </c>
      <c r="AQ357" s="37" t="n">
        <f aca="false">AP357/AO357*100</f>
        <v>100</v>
      </c>
    </row>
    <row r="358" s="3" customFormat="true" ht="78.75" hidden="false" customHeight="false" outlineLevel="0" collapsed="false">
      <c r="A358" s="45" t="s">
        <v>341</v>
      </c>
      <c r="B358" s="53"/>
      <c r="C358" s="90" t="n">
        <v>1003</v>
      </c>
      <c r="D358" s="90" t="s">
        <v>342</v>
      </c>
      <c r="E358" s="54"/>
      <c r="F358" s="36" t="e">
        <f aca="false">#REF!</f>
        <v>#REF!</v>
      </c>
      <c r="G358" s="36" t="e">
        <f aca="false">#REF!</f>
        <v>#REF!</v>
      </c>
      <c r="H358" s="36" t="e">
        <f aca="false">#REF!</f>
        <v>#REF!</v>
      </c>
      <c r="I358" s="36" t="e">
        <f aca="false">#REF!</f>
        <v>#REF!</v>
      </c>
      <c r="J358" s="36" t="e">
        <f aca="false">#REF!</f>
        <v>#REF!</v>
      </c>
      <c r="K358" s="36" t="e">
        <f aca="false">#REF!</f>
        <v>#REF!</v>
      </c>
      <c r="L358" s="36" t="e">
        <f aca="false">#REF!+L359+L362</f>
        <v>#REF!</v>
      </c>
      <c r="M358" s="36" t="e">
        <f aca="false">#REF!+M359+M362</f>
        <v>#REF!</v>
      </c>
      <c r="N358" s="36" t="e">
        <f aca="false">#REF!+N359+N362</f>
        <v>#REF!</v>
      </c>
      <c r="O358" s="36" t="n">
        <f aca="false">O359+O362</f>
        <v>733.4</v>
      </c>
      <c r="P358" s="36" t="n">
        <f aca="false">P359+P362</f>
        <v>0</v>
      </c>
      <c r="Q358" s="36" t="n">
        <f aca="false">Q359+Q362</f>
        <v>0</v>
      </c>
      <c r="R358" s="36" t="n">
        <f aca="false">R359+R362</f>
        <v>733.4</v>
      </c>
      <c r="S358" s="36" t="n">
        <f aca="false">S359+S362</f>
        <v>0</v>
      </c>
      <c r="T358" s="37" t="n">
        <f aca="false">R358+S358</f>
        <v>733.4</v>
      </c>
      <c r="U358" s="36" t="n">
        <f aca="false">U359+U362</f>
        <v>0</v>
      </c>
      <c r="V358" s="36" t="n">
        <f aca="false">V359+V362</f>
        <v>0</v>
      </c>
      <c r="W358" s="37" t="n">
        <f aca="false">W359+W362</f>
        <v>733.4</v>
      </c>
      <c r="X358" s="37" t="n">
        <f aca="false">X359+X362</f>
        <v>0</v>
      </c>
      <c r="Y358" s="37" t="n">
        <f aca="false">Y359+Y362</f>
        <v>0</v>
      </c>
      <c r="Z358" s="37" t="n">
        <f aca="false">Z359+Z362</f>
        <v>733.4</v>
      </c>
      <c r="AA358" s="37" t="n">
        <f aca="false">AA359+AA362</f>
        <v>0</v>
      </c>
      <c r="AB358" s="37" t="n">
        <f aca="false">AB359+AB362</f>
        <v>0</v>
      </c>
      <c r="AC358" s="37" t="n">
        <f aca="false">AC359+AC362</f>
        <v>733.4</v>
      </c>
      <c r="AD358" s="37" t="n">
        <f aca="false">AD359+AD362</f>
        <v>0</v>
      </c>
      <c r="AE358" s="37" t="n">
        <f aca="false">AE359+AE362</f>
        <v>0</v>
      </c>
      <c r="AF358" s="37" t="n">
        <f aca="false">AF359+AF362</f>
        <v>733.4</v>
      </c>
      <c r="AG358" s="37" t="n">
        <f aca="false">AG359+AG362</f>
        <v>0</v>
      </c>
      <c r="AH358" s="38" t="n">
        <f aca="false">AH359+AH362</f>
        <v>0</v>
      </c>
      <c r="AI358" s="37" t="n">
        <f aca="false">AI359+AI362</f>
        <v>733.4</v>
      </c>
      <c r="AJ358" s="38" t="n">
        <f aca="false">AJ359+AJ362</f>
        <v>0</v>
      </c>
      <c r="AK358" s="37" t="n">
        <f aca="false">AK359+AK362</f>
        <v>-91.2</v>
      </c>
      <c r="AL358" s="37" t="n">
        <f aca="false">AL359+AL362</f>
        <v>642.2</v>
      </c>
      <c r="AM358" s="37" t="n">
        <f aca="false">AM359+AM362</f>
        <v>0</v>
      </c>
      <c r="AN358" s="37" t="n">
        <f aca="false">AN359+AN362</f>
        <v>0</v>
      </c>
      <c r="AO358" s="37" t="n">
        <f aca="false">AO359+AO362</f>
        <v>642.2</v>
      </c>
      <c r="AP358" s="37" t="n">
        <f aca="false">AP359+AP362</f>
        <v>642.2</v>
      </c>
      <c r="AQ358" s="37" t="n">
        <f aca="false">AP358/AO358*100</f>
        <v>100</v>
      </c>
    </row>
    <row r="359" s="71" customFormat="true" ht="63" hidden="false" customHeight="false" outlineLevel="0" collapsed="false">
      <c r="A359" s="83" t="s">
        <v>343</v>
      </c>
      <c r="B359" s="53"/>
      <c r="C359" s="90" t="n">
        <v>1003</v>
      </c>
      <c r="D359" s="90" t="s">
        <v>344</v>
      </c>
      <c r="E359" s="54"/>
      <c r="F359" s="36"/>
      <c r="G359" s="36"/>
      <c r="H359" s="36"/>
      <c r="I359" s="36"/>
      <c r="J359" s="36"/>
      <c r="K359" s="36"/>
      <c r="L359" s="36" t="n">
        <f aca="false">L360</f>
        <v>0</v>
      </c>
      <c r="M359" s="36" t="n">
        <f aca="false">M360</f>
        <v>533.4</v>
      </c>
      <c r="N359" s="36" t="n">
        <f aca="false">N360</f>
        <v>0</v>
      </c>
      <c r="O359" s="36" t="n">
        <f aca="false">O360</f>
        <v>533.4</v>
      </c>
      <c r="P359" s="36" t="n">
        <f aca="false">P360</f>
        <v>0</v>
      </c>
      <c r="Q359" s="36" t="n">
        <f aca="false">Q360</f>
        <v>0</v>
      </c>
      <c r="R359" s="36" t="n">
        <f aca="false">R360</f>
        <v>533.4</v>
      </c>
      <c r="S359" s="36" t="n">
        <f aca="false">S360</f>
        <v>0</v>
      </c>
      <c r="T359" s="37" t="n">
        <f aca="false">R359+S359</f>
        <v>533.4</v>
      </c>
      <c r="U359" s="36" t="n">
        <f aca="false">U360</f>
        <v>0</v>
      </c>
      <c r="V359" s="36" t="n">
        <f aca="false">V360</f>
        <v>0</v>
      </c>
      <c r="W359" s="37" t="n">
        <f aca="false">W360</f>
        <v>533.4</v>
      </c>
      <c r="X359" s="37" t="n">
        <f aca="false">X360</f>
        <v>0</v>
      </c>
      <c r="Y359" s="37" t="n">
        <f aca="false">Y360</f>
        <v>0</v>
      </c>
      <c r="Z359" s="37" t="n">
        <f aca="false">Z360</f>
        <v>533.4</v>
      </c>
      <c r="AA359" s="37" t="n">
        <f aca="false">AA360</f>
        <v>0</v>
      </c>
      <c r="AB359" s="37" t="n">
        <f aca="false">AB360</f>
        <v>0</v>
      </c>
      <c r="AC359" s="37" t="n">
        <f aca="false">AC360</f>
        <v>533.4</v>
      </c>
      <c r="AD359" s="37" t="n">
        <f aca="false">AD360</f>
        <v>0</v>
      </c>
      <c r="AE359" s="37" t="n">
        <f aca="false">AE360</f>
        <v>0</v>
      </c>
      <c r="AF359" s="37" t="n">
        <f aca="false">AF360</f>
        <v>533.4</v>
      </c>
      <c r="AG359" s="37" t="n">
        <f aca="false">AG360</f>
        <v>0</v>
      </c>
      <c r="AH359" s="38" t="n">
        <f aca="false">AH360</f>
        <v>0</v>
      </c>
      <c r="AI359" s="37" t="n">
        <f aca="false">AI360</f>
        <v>533.4</v>
      </c>
      <c r="AJ359" s="38" t="n">
        <f aca="false">AJ360</f>
        <v>0</v>
      </c>
      <c r="AK359" s="37" t="n">
        <f aca="false">AK360</f>
        <v>0</v>
      </c>
      <c r="AL359" s="37" t="n">
        <f aca="false">AL360</f>
        <v>533.4</v>
      </c>
      <c r="AM359" s="37" t="n">
        <f aca="false">AM360</f>
        <v>0</v>
      </c>
      <c r="AN359" s="37" t="n">
        <f aca="false">AN360</f>
        <v>0</v>
      </c>
      <c r="AO359" s="37" t="n">
        <f aca="false">AO360</f>
        <v>533.4</v>
      </c>
      <c r="AP359" s="37" t="n">
        <f aca="false">AP360</f>
        <v>533.4</v>
      </c>
      <c r="AQ359" s="37" t="n">
        <f aca="false">AP359/AO359*100</f>
        <v>100</v>
      </c>
    </row>
    <row r="360" s="71" customFormat="true" ht="31.5" hidden="false" customHeight="false" outlineLevel="0" collapsed="false">
      <c r="A360" s="83" t="s">
        <v>56</v>
      </c>
      <c r="B360" s="53"/>
      <c r="C360" s="90" t="n">
        <v>1003</v>
      </c>
      <c r="D360" s="90" t="s">
        <v>344</v>
      </c>
      <c r="E360" s="54" t="s">
        <v>57</v>
      </c>
      <c r="F360" s="36"/>
      <c r="G360" s="36"/>
      <c r="H360" s="36"/>
      <c r="I360" s="36"/>
      <c r="J360" s="36"/>
      <c r="K360" s="36"/>
      <c r="L360" s="36" t="n">
        <f aca="false">L361</f>
        <v>0</v>
      </c>
      <c r="M360" s="36" t="n">
        <f aca="false">M361</f>
        <v>533.4</v>
      </c>
      <c r="N360" s="36" t="n">
        <f aca="false">N361</f>
        <v>0</v>
      </c>
      <c r="O360" s="36" t="n">
        <f aca="false">O361</f>
        <v>533.4</v>
      </c>
      <c r="P360" s="36" t="n">
        <f aca="false">P361</f>
        <v>0</v>
      </c>
      <c r="Q360" s="36" t="n">
        <f aca="false">Q361</f>
        <v>0</v>
      </c>
      <c r="R360" s="36" t="n">
        <f aca="false">R361</f>
        <v>533.4</v>
      </c>
      <c r="S360" s="36" t="n">
        <f aca="false">S361</f>
        <v>0</v>
      </c>
      <c r="T360" s="37" t="n">
        <f aca="false">R360+S360</f>
        <v>533.4</v>
      </c>
      <c r="U360" s="36" t="n">
        <f aca="false">U361</f>
        <v>0</v>
      </c>
      <c r="V360" s="36" t="n">
        <f aca="false">V361</f>
        <v>0</v>
      </c>
      <c r="W360" s="37" t="n">
        <f aca="false">W361</f>
        <v>533.4</v>
      </c>
      <c r="X360" s="37" t="n">
        <f aca="false">X361</f>
        <v>0</v>
      </c>
      <c r="Y360" s="37" t="n">
        <f aca="false">Y361</f>
        <v>0</v>
      </c>
      <c r="Z360" s="37" t="n">
        <f aca="false">Z361</f>
        <v>533.4</v>
      </c>
      <c r="AA360" s="37" t="n">
        <f aca="false">AA361</f>
        <v>0</v>
      </c>
      <c r="AB360" s="37" t="n">
        <f aca="false">AB361</f>
        <v>0</v>
      </c>
      <c r="AC360" s="37" t="n">
        <f aca="false">AC361</f>
        <v>533.4</v>
      </c>
      <c r="AD360" s="37" t="n">
        <f aca="false">AD361</f>
        <v>0</v>
      </c>
      <c r="AE360" s="37" t="n">
        <f aca="false">AE361</f>
        <v>0</v>
      </c>
      <c r="AF360" s="37" t="n">
        <f aca="false">AF361</f>
        <v>533.4</v>
      </c>
      <c r="AG360" s="37" t="n">
        <f aca="false">AG361</f>
        <v>0</v>
      </c>
      <c r="AH360" s="38" t="n">
        <f aca="false">AH361</f>
        <v>0</v>
      </c>
      <c r="AI360" s="37" t="n">
        <f aca="false">AI361</f>
        <v>533.4</v>
      </c>
      <c r="AJ360" s="38" t="n">
        <f aca="false">AJ361</f>
        <v>0</v>
      </c>
      <c r="AK360" s="37" t="n">
        <f aca="false">AK361</f>
        <v>0</v>
      </c>
      <c r="AL360" s="37" t="n">
        <f aca="false">AL361</f>
        <v>533.4</v>
      </c>
      <c r="AM360" s="37" t="n">
        <f aca="false">AM361</f>
        <v>0</v>
      </c>
      <c r="AN360" s="37" t="n">
        <f aca="false">AN361</f>
        <v>0</v>
      </c>
      <c r="AO360" s="37" t="n">
        <f aca="false">AO361</f>
        <v>533.4</v>
      </c>
      <c r="AP360" s="37" t="n">
        <f aca="false">AP361</f>
        <v>533.4</v>
      </c>
      <c r="AQ360" s="37" t="n">
        <f aca="false">AP360/AO360*100</f>
        <v>100</v>
      </c>
    </row>
    <row r="361" s="3" customFormat="true" ht="47.25" hidden="false" customHeight="false" outlineLevel="0" collapsed="false">
      <c r="A361" s="72" t="s">
        <v>345</v>
      </c>
      <c r="B361" s="53"/>
      <c r="C361" s="91" t="n">
        <v>1003</v>
      </c>
      <c r="D361" s="91" t="s">
        <v>344</v>
      </c>
      <c r="E361" s="55" t="s">
        <v>346</v>
      </c>
      <c r="F361" s="42"/>
      <c r="G361" s="42"/>
      <c r="H361" s="42"/>
      <c r="I361" s="42"/>
      <c r="J361" s="42"/>
      <c r="K361" s="42"/>
      <c r="L361" s="42" t="n">
        <v>0</v>
      </c>
      <c r="M361" s="42" t="n">
        <v>533.4</v>
      </c>
      <c r="N361" s="42"/>
      <c r="O361" s="42" t="n">
        <f aca="false">SUM(L361:N361)</f>
        <v>533.4</v>
      </c>
      <c r="P361" s="42"/>
      <c r="Q361" s="42"/>
      <c r="R361" s="42" t="n">
        <f aca="false">SUM(O361:Q361)</f>
        <v>533.4</v>
      </c>
      <c r="S361" s="42"/>
      <c r="T361" s="43" t="n">
        <f aca="false">R361+S361</f>
        <v>533.4</v>
      </c>
      <c r="U361" s="42"/>
      <c r="V361" s="42"/>
      <c r="W361" s="43" t="n">
        <f aca="false">T361+U361+V361</f>
        <v>533.4</v>
      </c>
      <c r="X361" s="43"/>
      <c r="Y361" s="43"/>
      <c r="Z361" s="43" t="n">
        <f aca="false">SUM(W361:Y361)</f>
        <v>533.4</v>
      </c>
      <c r="AA361" s="43"/>
      <c r="AB361" s="43"/>
      <c r="AC361" s="43" t="n">
        <f aca="false">SUM(Z361:AB361)</f>
        <v>533.4</v>
      </c>
      <c r="AD361" s="43"/>
      <c r="AE361" s="43"/>
      <c r="AF361" s="43" t="n">
        <f aca="false">SUM(AC361:AE361)</f>
        <v>533.4</v>
      </c>
      <c r="AG361" s="43"/>
      <c r="AH361" s="44"/>
      <c r="AI361" s="43" t="n">
        <f aca="false">SUM(AF361:AH361)</f>
        <v>533.4</v>
      </c>
      <c r="AJ361" s="44"/>
      <c r="AK361" s="43"/>
      <c r="AL361" s="43" t="n">
        <f aca="false">SUM(AI361:AK361)</f>
        <v>533.4</v>
      </c>
      <c r="AM361" s="43"/>
      <c r="AN361" s="43"/>
      <c r="AO361" s="43" t="n">
        <f aca="false">SUM(AL361:AN361)</f>
        <v>533.4</v>
      </c>
      <c r="AP361" s="43" t="n">
        <v>533.4</v>
      </c>
      <c r="AQ361" s="43" t="n">
        <f aca="false">AP361/AO361*100</f>
        <v>100</v>
      </c>
    </row>
    <row r="362" s="71" customFormat="true" ht="78.75" hidden="false" customHeight="false" outlineLevel="0" collapsed="false">
      <c r="A362" s="83" t="s">
        <v>347</v>
      </c>
      <c r="B362" s="53"/>
      <c r="C362" s="90" t="n">
        <v>1003</v>
      </c>
      <c r="D362" s="90" t="s">
        <v>348</v>
      </c>
      <c r="E362" s="54"/>
      <c r="F362" s="36"/>
      <c r="G362" s="36"/>
      <c r="H362" s="36"/>
      <c r="I362" s="36"/>
      <c r="J362" s="36"/>
      <c r="K362" s="36"/>
      <c r="L362" s="36" t="n">
        <f aca="false">L363</f>
        <v>0</v>
      </c>
      <c r="M362" s="36" t="n">
        <f aca="false">M363</f>
        <v>200</v>
      </c>
      <c r="N362" s="36" t="n">
        <f aca="false">N363</f>
        <v>0</v>
      </c>
      <c r="O362" s="36" t="n">
        <f aca="false">O363</f>
        <v>200</v>
      </c>
      <c r="P362" s="36" t="n">
        <f aca="false">P363</f>
        <v>0</v>
      </c>
      <c r="Q362" s="36" t="n">
        <f aca="false">Q363</f>
        <v>0</v>
      </c>
      <c r="R362" s="36" t="n">
        <f aca="false">R363</f>
        <v>200</v>
      </c>
      <c r="S362" s="36" t="n">
        <f aca="false">S363</f>
        <v>0</v>
      </c>
      <c r="T362" s="37" t="n">
        <f aca="false">R362+S362</f>
        <v>200</v>
      </c>
      <c r="U362" s="36" t="n">
        <f aca="false">U363</f>
        <v>0</v>
      </c>
      <c r="V362" s="36" t="n">
        <f aca="false">V363</f>
        <v>0</v>
      </c>
      <c r="W362" s="37" t="n">
        <f aca="false">W363</f>
        <v>200</v>
      </c>
      <c r="X362" s="37" t="n">
        <f aca="false">X363</f>
        <v>0</v>
      </c>
      <c r="Y362" s="37" t="n">
        <f aca="false">Y363</f>
        <v>0</v>
      </c>
      <c r="Z362" s="37" t="n">
        <f aca="false">Z363</f>
        <v>200</v>
      </c>
      <c r="AA362" s="37" t="n">
        <f aca="false">AA363</f>
        <v>0</v>
      </c>
      <c r="AB362" s="37" t="n">
        <f aca="false">AB363</f>
        <v>0</v>
      </c>
      <c r="AC362" s="37" t="n">
        <f aca="false">AC363</f>
        <v>200</v>
      </c>
      <c r="AD362" s="37" t="n">
        <f aca="false">AD363</f>
        <v>0</v>
      </c>
      <c r="AE362" s="37" t="n">
        <f aca="false">AE363</f>
        <v>0</v>
      </c>
      <c r="AF362" s="37" t="n">
        <f aca="false">AF363</f>
        <v>200</v>
      </c>
      <c r="AG362" s="37" t="n">
        <f aca="false">AG363</f>
        <v>0</v>
      </c>
      <c r="AH362" s="38" t="n">
        <f aca="false">AH363</f>
        <v>0</v>
      </c>
      <c r="AI362" s="37" t="n">
        <f aca="false">AI363</f>
        <v>200</v>
      </c>
      <c r="AJ362" s="38" t="n">
        <f aca="false">AJ363</f>
        <v>0</v>
      </c>
      <c r="AK362" s="37" t="n">
        <f aca="false">AK363</f>
        <v>-91.2</v>
      </c>
      <c r="AL362" s="37" t="n">
        <f aca="false">AL363</f>
        <v>108.8</v>
      </c>
      <c r="AM362" s="37" t="n">
        <f aca="false">AM363</f>
        <v>0</v>
      </c>
      <c r="AN362" s="37" t="n">
        <f aca="false">AN363</f>
        <v>0</v>
      </c>
      <c r="AO362" s="37" t="n">
        <f aca="false">AO363</f>
        <v>108.8</v>
      </c>
      <c r="AP362" s="37" t="n">
        <f aca="false">AP363</f>
        <v>108.8</v>
      </c>
      <c r="AQ362" s="37" t="n">
        <f aca="false">AP362/AO362*100</f>
        <v>100</v>
      </c>
    </row>
    <row r="363" s="71" customFormat="true" ht="31.5" hidden="false" customHeight="false" outlineLevel="0" collapsed="false">
      <c r="A363" s="83" t="s">
        <v>56</v>
      </c>
      <c r="B363" s="53"/>
      <c r="C363" s="90" t="n">
        <v>1003</v>
      </c>
      <c r="D363" s="90" t="s">
        <v>348</v>
      </c>
      <c r="E363" s="54" t="s">
        <v>57</v>
      </c>
      <c r="F363" s="36"/>
      <c r="G363" s="36"/>
      <c r="H363" s="36"/>
      <c r="I363" s="36"/>
      <c r="J363" s="36"/>
      <c r="K363" s="36"/>
      <c r="L363" s="36" t="n">
        <f aca="false">L364</f>
        <v>0</v>
      </c>
      <c r="M363" s="36" t="n">
        <f aca="false">M364</f>
        <v>200</v>
      </c>
      <c r="N363" s="36" t="n">
        <f aca="false">N364</f>
        <v>0</v>
      </c>
      <c r="O363" s="36" t="n">
        <f aca="false">O364</f>
        <v>200</v>
      </c>
      <c r="P363" s="36" t="n">
        <f aca="false">P364</f>
        <v>0</v>
      </c>
      <c r="Q363" s="36" t="n">
        <f aca="false">Q364</f>
        <v>0</v>
      </c>
      <c r="R363" s="36" t="n">
        <f aca="false">R364</f>
        <v>200</v>
      </c>
      <c r="S363" s="36" t="n">
        <f aca="false">S364</f>
        <v>0</v>
      </c>
      <c r="T363" s="37" t="n">
        <f aca="false">R363+S363</f>
        <v>200</v>
      </c>
      <c r="U363" s="36" t="n">
        <f aca="false">U364</f>
        <v>0</v>
      </c>
      <c r="V363" s="36" t="n">
        <f aca="false">V364</f>
        <v>0</v>
      </c>
      <c r="W363" s="37" t="n">
        <f aca="false">W364</f>
        <v>200</v>
      </c>
      <c r="X363" s="37" t="n">
        <f aca="false">X364</f>
        <v>0</v>
      </c>
      <c r="Y363" s="37" t="n">
        <f aca="false">Y364</f>
        <v>0</v>
      </c>
      <c r="Z363" s="37" t="n">
        <f aca="false">Z364</f>
        <v>200</v>
      </c>
      <c r="AA363" s="37" t="n">
        <f aca="false">AA364</f>
        <v>0</v>
      </c>
      <c r="AB363" s="37" t="n">
        <f aca="false">AB364</f>
        <v>0</v>
      </c>
      <c r="AC363" s="37" t="n">
        <f aca="false">AC364</f>
        <v>200</v>
      </c>
      <c r="AD363" s="37" t="n">
        <f aca="false">AD364</f>
        <v>0</v>
      </c>
      <c r="AE363" s="37" t="n">
        <f aca="false">AE364</f>
        <v>0</v>
      </c>
      <c r="AF363" s="37" t="n">
        <f aca="false">AF364</f>
        <v>200</v>
      </c>
      <c r="AG363" s="37" t="n">
        <f aca="false">AG364</f>
        <v>0</v>
      </c>
      <c r="AH363" s="38" t="n">
        <f aca="false">AH364</f>
        <v>0</v>
      </c>
      <c r="AI363" s="37" t="n">
        <f aca="false">AI364</f>
        <v>200</v>
      </c>
      <c r="AJ363" s="38" t="n">
        <f aca="false">AJ364</f>
        <v>0</v>
      </c>
      <c r="AK363" s="37" t="n">
        <f aca="false">AK364</f>
        <v>-91.2</v>
      </c>
      <c r="AL363" s="37" t="n">
        <f aca="false">AL364</f>
        <v>108.8</v>
      </c>
      <c r="AM363" s="37" t="n">
        <f aca="false">AM364</f>
        <v>0</v>
      </c>
      <c r="AN363" s="37" t="n">
        <f aca="false">AN364</f>
        <v>0</v>
      </c>
      <c r="AO363" s="37" t="n">
        <f aca="false">AO364</f>
        <v>108.8</v>
      </c>
      <c r="AP363" s="37" t="n">
        <f aca="false">AP364</f>
        <v>108.8</v>
      </c>
      <c r="AQ363" s="37" t="n">
        <f aca="false">AP363/AO363*100</f>
        <v>100</v>
      </c>
    </row>
    <row r="364" s="3" customFormat="true" ht="47.25" hidden="false" customHeight="false" outlineLevel="0" collapsed="false">
      <c r="A364" s="72" t="s">
        <v>345</v>
      </c>
      <c r="B364" s="53"/>
      <c r="C364" s="91" t="n">
        <v>1003</v>
      </c>
      <c r="D364" s="91" t="s">
        <v>348</v>
      </c>
      <c r="E364" s="55" t="s">
        <v>346</v>
      </c>
      <c r="F364" s="42"/>
      <c r="G364" s="42"/>
      <c r="H364" s="42"/>
      <c r="I364" s="42"/>
      <c r="J364" s="42"/>
      <c r="K364" s="42"/>
      <c r="L364" s="42" t="n">
        <v>0</v>
      </c>
      <c r="M364" s="42" t="n">
        <v>200</v>
      </c>
      <c r="N364" s="42"/>
      <c r="O364" s="42" t="n">
        <f aca="false">SUM(L364:N364)</f>
        <v>200</v>
      </c>
      <c r="P364" s="42"/>
      <c r="Q364" s="42"/>
      <c r="R364" s="42" t="n">
        <f aca="false">SUM(O364:Q364)</f>
        <v>200</v>
      </c>
      <c r="S364" s="42"/>
      <c r="T364" s="43" t="n">
        <f aca="false">R364+S364</f>
        <v>200</v>
      </c>
      <c r="U364" s="42"/>
      <c r="V364" s="42"/>
      <c r="W364" s="43" t="n">
        <f aca="false">T364+U364+V364</f>
        <v>200</v>
      </c>
      <c r="X364" s="43"/>
      <c r="Y364" s="43"/>
      <c r="Z364" s="43" t="n">
        <f aca="false">SUM(W364:Y364)</f>
        <v>200</v>
      </c>
      <c r="AA364" s="43"/>
      <c r="AB364" s="43"/>
      <c r="AC364" s="43" t="n">
        <f aca="false">SUM(Z364:AB364)</f>
        <v>200</v>
      </c>
      <c r="AD364" s="43"/>
      <c r="AE364" s="43"/>
      <c r="AF364" s="43" t="n">
        <f aca="false">SUM(AC364:AE364)</f>
        <v>200</v>
      </c>
      <c r="AG364" s="43"/>
      <c r="AH364" s="44"/>
      <c r="AI364" s="43" t="n">
        <f aca="false">SUM(AF364:AH364)</f>
        <v>200</v>
      </c>
      <c r="AJ364" s="44"/>
      <c r="AK364" s="43" t="n">
        <v>-91.2</v>
      </c>
      <c r="AL364" s="43" t="n">
        <f aca="false">SUM(AI364:AK364)</f>
        <v>108.8</v>
      </c>
      <c r="AM364" s="43"/>
      <c r="AN364" s="43"/>
      <c r="AO364" s="43" t="n">
        <f aca="false">SUM(AL364:AN364)</f>
        <v>108.8</v>
      </c>
      <c r="AP364" s="43" t="n">
        <v>108.8</v>
      </c>
      <c r="AQ364" s="43" t="n">
        <f aca="false">AP364/AO364*100</f>
        <v>100</v>
      </c>
    </row>
    <row r="365" s="75" customFormat="true" ht="15.75" hidden="false" customHeight="false" outlineLevel="0" collapsed="false">
      <c r="A365" s="92" t="s">
        <v>349</v>
      </c>
      <c r="B365" s="63"/>
      <c r="C365" s="84" t="n">
        <v>1004</v>
      </c>
      <c r="D365" s="84"/>
      <c r="E365" s="65"/>
      <c r="F365" s="66" t="e">
        <f aca="false">F366</f>
        <v>#REF!</v>
      </c>
      <c r="G365" s="66" t="e">
        <f aca="false">G366</f>
        <v>#REF!</v>
      </c>
      <c r="H365" s="66" t="e">
        <f aca="false">H366</f>
        <v>#REF!</v>
      </c>
      <c r="I365" s="66" t="e">
        <f aca="false">I366</f>
        <v>#REF!</v>
      </c>
      <c r="J365" s="66" t="e">
        <f aca="false">J366</f>
        <v>#REF!</v>
      </c>
      <c r="K365" s="66" t="e">
        <f aca="false">K366</f>
        <v>#REF!</v>
      </c>
      <c r="L365" s="66" t="e">
        <f aca="false">L366+L390</f>
        <v>#REF!</v>
      </c>
      <c r="M365" s="66" t="e">
        <f aca="false">M366+M390</f>
        <v>#REF!</v>
      </c>
      <c r="N365" s="66" t="e">
        <f aca="false">N366+N390</f>
        <v>#REF!</v>
      </c>
      <c r="O365" s="66" t="e">
        <f aca="false">O366+O390</f>
        <v>#REF!</v>
      </c>
      <c r="P365" s="66" t="e">
        <f aca="false">P366+P390</f>
        <v>#REF!</v>
      </c>
      <c r="Q365" s="66" t="e">
        <f aca="false">Q366+Q390</f>
        <v>#REF!</v>
      </c>
      <c r="R365" s="66" t="e">
        <f aca="false">R366+R390</f>
        <v>#REF!</v>
      </c>
      <c r="S365" s="66" t="e">
        <f aca="false">S366+S390</f>
        <v>#REF!</v>
      </c>
      <c r="T365" s="27" t="e">
        <f aca="false">R365+S365</f>
        <v>#REF!</v>
      </c>
      <c r="U365" s="66" t="e">
        <f aca="false">U366+U390</f>
        <v>#REF!</v>
      </c>
      <c r="V365" s="66" t="e">
        <f aca="false">V366+V390</f>
        <v>#REF!</v>
      </c>
      <c r="W365" s="27" t="e">
        <f aca="false">W366+W390</f>
        <v>#REF!</v>
      </c>
      <c r="X365" s="27" t="e">
        <f aca="false">X366+X390</f>
        <v>#REF!</v>
      </c>
      <c r="Y365" s="27" t="e">
        <f aca="false">Y366+Y390</f>
        <v>#REF!</v>
      </c>
      <c r="Z365" s="27" t="e">
        <f aca="false">Z366+Z390</f>
        <v>#REF!</v>
      </c>
      <c r="AA365" s="27" t="e">
        <f aca="false">AA366+AA390</f>
        <v>#REF!</v>
      </c>
      <c r="AB365" s="27" t="e">
        <f aca="false">AB366+AB390</f>
        <v>#REF!</v>
      </c>
      <c r="AC365" s="27" t="e">
        <f aca="false">AC366+AC390</f>
        <v>#REF!</v>
      </c>
      <c r="AD365" s="27" t="e">
        <f aca="false">AD366+AD390</f>
        <v>#REF!</v>
      </c>
      <c r="AE365" s="27" t="e">
        <f aca="false">AE366+AE390</f>
        <v>#REF!</v>
      </c>
      <c r="AF365" s="27" t="e">
        <f aca="false">AF366+AF390</f>
        <v>#REF!</v>
      </c>
      <c r="AG365" s="27" t="e">
        <f aca="false">AG366+AG390</f>
        <v>#REF!</v>
      </c>
      <c r="AH365" s="28" t="e">
        <f aca="false">AH366+AH390</f>
        <v>#REF!</v>
      </c>
      <c r="AI365" s="27" t="e">
        <f aca="false">AI366+AI390</f>
        <v>#REF!</v>
      </c>
      <c r="AJ365" s="28" t="e">
        <f aca="false">AJ366+AJ390</f>
        <v>#REF!</v>
      </c>
      <c r="AK365" s="27" t="e">
        <f aca="false">AK366+AK390</f>
        <v>#REF!</v>
      </c>
      <c r="AL365" s="27" t="e">
        <f aca="false">AL366+AL390</f>
        <v>#REF!</v>
      </c>
      <c r="AM365" s="27" t="e">
        <f aca="false">AM366+AM390</f>
        <v>#REF!</v>
      </c>
      <c r="AN365" s="27" t="e">
        <f aca="false">AN366+AN390</f>
        <v>#REF!</v>
      </c>
      <c r="AO365" s="27" t="n">
        <f aca="false">AO366+AO390</f>
        <v>51644</v>
      </c>
      <c r="AP365" s="27" t="n">
        <f aca="false">AP366+AP390</f>
        <v>49728.3</v>
      </c>
      <c r="AQ365" s="27" t="n">
        <f aca="false">AP365/AO365*100</f>
        <v>96.2905661838742</v>
      </c>
    </row>
    <row r="366" s="71" customFormat="true" ht="31.5" hidden="false" customHeight="false" outlineLevel="0" collapsed="false">
      <c r="A366" s="83" t="s">
        <v>81</v>
      </c>
      <c r="B366" s="53"/>
      <c r="C366" s="90" t="n">
        <v>1004</v>
      </c>
      <c r="D366" s="90" t="s">
        <v>82</v>
      </c>
      <c r="E366" s="54"/>
      <c r="F366" s="36" t="e">
        <f aca="false">F367</f>
        <v>#REF!</v>
      </c>
      <c r="G366" s="36" t="e">
        <f aca="false">G367</f>
        <v>#REF!</v>
      </c>
      <c r="H366" s="36" t="e">
        <f aca="false">H367</f>
        <v>#REF!</v>
      </c>
      <c r="I366" s="36" t="e">
        <f aca="false">I367</f>
        <v>#REF!</v>
      </c>
      <c r="J366" s="36" t="e">
        <f aca="false">J367</f>
        <v>#REF!</v>
      </c>
      <c r="K366" s="36" t="e">
        <f aca="false">K367</f>
        <v>#REF!</v>
      </c>
      <c r="L366" s="36" t="e">
        <f aca="false">L367</f>
        <v>#REF!</v>
      </c>
      <c r="M366" s="36" t="e">
        <f aca="false">M367</f>
        <v>#REF!</v>
      </c>
      <c r="N366" s="36" t="e">
        <f aca="false">N367</f>
        <v>#REF!</v>
      </c>
      <c r="O366" s="36" t="e">
        <f aca="false">O367</f>
        <v>#REF!</v>
      </c>
      <c r="P366" s="36" t="e">
        <f aca="false">P367</f>
        <v>#REF!</v>
      </c>
      <c r="Q366" s="36" t="e">
        <f aca="false">Q367</f>
        <v>#REF!</v>
      </c>
      <c r="R366" s="36" t="e">
        <f aca="false">R367</f>
        <v>#REF!</v>
      </c>
      <c r="S366" s="36" t="e">
        <f aca="false">S367</f>
        <v>#REF!</v>
      </c>
      <c r="T366" s="37" t="e">
        <f aca="false">R366+S366</f>
        <v>#REF!</v>
      </c>
      <c r="U366" s="36" t="e">
        <f aca="false">U367</f>
        <v>#REF!</v>
      </c>
      <c r="V366" s="36" t="e">
        <f aca="false">V367</f>
        <v>#REF!</v>
      </c>
      <c r="W366" s="37" t="e">
        <f aca="false">W367</f>
        <v>#REF!</v>
      </c>
      <c r="X366" s="37" t="e">
        <f aca="false">X367</f>
        <v>#REF!</v>
      </c>
      <c r="Y366" s="37" t="e">
        <f aca="false">Y367</f>
        <v>#REF!</v>
      </c>
      <c r="Z366" s="37" t="e">
        <f aca="false">Z367</f>
        <v>#REF!</v>
      </c>
      <c r="AA366" s="37" t="e">
        <f aca="false">AA367</f>
        <v>#REF!</v>
      </c>
      <c r="AB366" s="37" t="e">
        <f aca="false">AB367</f>
        <v>#REF!</v>
      </c>
      <c r="AC366" s="37" t="e">
        <f aca="false">AC367</f>
        <v>#REF!</v>
      </c>
      <c r="AD366" s="37" t="e">
        <f aca="false">AD367</f>
        <v>#REF!</v>
      </c>
      <c r="AE366" s="37" t="e">
        <f aca="false">AE367</f>
        <v>#REF!</v>
      </c>
      <c r="AF366" s="37" t="e">
        <f aca="false">AF367</f>
        <v>#REF!</v>
      </c>
      <c r="AG366" s="37" t="e">
        <f aca="false">AG367</f>
        <v>#REF!</v>
      </c>
      <c r="AH366" s="38" t="e">
        <f aca="false">AH367</f>
        <v>#REF!</v>
      </c>
      <c r="AI366" s="37" t="e">
        <f aca="false">AI367</f>
        <v>#REF!</v>
      </c>
      <c r="AJ366" s="38" t="e">
        <f aca="false">AJ367</f>
        <v>#REF!</v>
      </c>
      <c r="AK366" s="37" t="e">
        <f aca="false">AK367</f>
        <v>#REF!</v>
      </c>
      <c r="AL366" s="37" t="e">
        <f aca="false">AL367</f>
        <v>#REF!</v>
      </c>
      <c r="AM366" s="37" t="e">
        <f aca="false">AM367</f>
        <v>#REF!</v>
      </c>
      <c r="AN366" s="37" t="e">
        <f aca="false">AN367</f>
        <v>#REF!</v>
      </c>
      <c r="AO366" s="37" t="n">
        <f aca="false">AO367</f>
        <v>49529.9</v>
      </c>
      <c r="AP366" s="37" t="n">
        <f aca="false">AP367</f>
        <v>48672.4</v>
      </c>
      <c r="AQ366" s="37" t="n">
        <f aca="false">AP366/AO366*100</f>
        <v>98.2687225292197</v>
      </c>
    </row>
    <row r="367" s="71" customFormat="true" ht="31.5" hidden="false" customHeight="false" outlineLevel="0" collapsed="false">
      <c r="A367" s="83" t="s">
        <v>89</v>
      </c>
      <c r="B367" s="53"/>
      <c r="C367" s="90" t="n">
        <v>1004</v>
      </c>
      <c r="D367" s="90" t="s">
        <v>90</v>
      </c>
      <c r="E367" s="54"/>
      <c r="F367" s="36" t="e">
        <f aca="false">F368+F379+F386</f>
        <v>#REF!</v>
      </c>
      <c r="G367" s="36" t="e">
        <f aca="false">G368+G379+G386</f>
        <v>#REF!</v>
      </c>
      <c r="H367" s="36" t="e">
        <f aca="false">H368+H379+H386</f>
        <v>#REF!</v>
      </c>
      <c r="I367" s="36" t="e">
        <f aca="false">I368+I379+I386</f>
        <v>#REF!</v>
      </c>
      <c r="J367" s="36" t="e">
        <f aca="false">J368+J379+J386</f>
        <v>#REF!</v>
      </c>
      <c r="K367" s="36" t="e">
        <f aca="false">K368+K379+K386</f>
        <v>#REF!</v>
      </c>
      <c r="L367" s="36" t="e">
        <f aca="false">L368+L379+L386</f>
        <v>#REF!</v>
      </c>
      <c r="M367" s="36" t="e">
        <f aca="false">M368+M379+M386</f>
        <v>#REF!</v>
      </c>
      <c r="N367" s="36" t="e">
        <f aca="false">N368+N379+N386</f>
        <v>#REF!</v>
      </c>
      <c r="O367" s="36" t="e">
        <f aca="false">O368+O379+O386</f>
        <v>#REF!</v>
      </c>
      <c r="P367" s="36" t="e">
        <f aca="false">P368+P379+P386</f>
        <v>#REF!</v>
      </c>
      <c r="Q367" s="36" t="e">
        <f aca="false">Q368+Q379+Q386</f>
        <v>#REF!</v>
      </c>
      <c r="R367" s="36" t="e">
        <f aca="false">R368+R379+R386</f>
        <v>#REF!</v>
      </c>
      <c r="S367" s="36" t="e">
        <f aca="false">S368+S379+S386</f>
        <v>#REF!</v>
      </c>
      <c r="T367" s="37" t="e">
        <f aca="false">R367+S367</f>
        <v>#REF!</v>
      </c>
      <c r="U367" s="36" t="e">
        <f aca="false">U368+U379+U386</f>
        <v>#REF!</v>
      </c>
      <c r="V367" s="36" t="e">
        <f aca="false">V368+V379+V386</f>
        <v>#REF!</v>
      </c>
      <c r="W367" s="37" t="e">
        <f aca="false">W368+W379+W386</f>
        <v>#REF!</v>
      </c>
      <c r="X367" s="37" t="e">
        <f aca="false">X368+X379+X386</f>
        <v>#REF!</v>
      </c>
      <c r="Y367" s="37" t="e">
        <f aca="false">Y368+Y379+Y386</f>
        <v>#REF!</v>
      </c>
      <c r="Z367" s="37" t="e">
        <f aca="false">Z368+Z379+Z386</f>
        <v>#REF!</v>
      </c>
      <c r="AA367" s="37" t="e">
        <f aca="false">AA368+AA379+AA386</f>
        <v>#REF!</v>
      </c>
      <c r="AB367" s="37" t="e">
        <f aca="false">AB368+AB379+AB386</f>
        <v>#REF!</v>
      </c>
      <c r="AC367" s="37" t="e">
        <f aca="false">AC368+AC379+AC386</f>
        <v>#REF!</v>
      </c>
      <c r="AD367" s="37" t="e">
        <f aca="false">AD368+AD379+AD386</f>
        <v>#REF!</v>
      </c>
      <c r="AE367" s="37" t="e">
        <f aca="false">AE368+AE379+AE386</f>
        <v>#REF!</v>
      </c>
      <c r="AF367" s="37" t="e">
        <f aca="false">AF368+AF379+AF386</f>
        <v>#REF!</v>
      </c>
      <c r="AG367" s="37" t="e">
        <f aca="false">AG368+AG379+AG386</f>
        <v>#REF!</v>
      </c>
      <c r="AH367" s="38" t="e">
        <f aca="false">AH368+AH379+AH386</f>
        <v>#REF!</v>
      </c>
      <c r="AI367" s="37" t="e">
        <f aca="false">AI368+AI379+AI386</f>
        <v>#REF!</v>
      </c>
      <c r="AJ367" s="38" t="e">
        <f aca="false">AJ368+AJ379+AJ386</f>
        <v>#REF!</v>
      </c>
      <c r="AK367" s="37" t="e">
        <f aca="false">AK368+AK379+AK386</f>
        <v>#REF!</v>
      </c>
      <c r="AL367" s="37" t="e">
        <f aca="false">AL368+AL379+AL386</f>
        <v>#REF!</v>
      </c>
      <c r="AM367" s="37" t="e">
        <f aca="false">AM368+AM379+AM386</f>
        <v>#REF!</v>
      </c>
      <c r="AN367" s="37" t="e">
        <f aca="false">AN368+AN379+AN386</f>
        <v>#REF!</v>
      </c>
      <c r="AO367" s="37" t="n">
        <f aca="false">AO368+AO379+AO386</f>
        <v>49529.9</v>
      </c>
      <c r="AP367" s="37" t="n">
        <f aca="false">AP368+AP379+AP386</f>
        <v>48672.4</v>
      </c>
      <c r="AQ367" s="37" t="n">
        <f aca="false">AP367/AO367*100</f>
        <v>98.2687225292197</v>
      </c>
    </row>
    <row r="368" s="71" customFormat="true" ht="78.75" hidden="false" customHeight="false" outlineLevel="0" collapsed="false">
      <c r="A368" s="83" t="s">
        <v>91</v>
      </c>
      <c r="B368" s="53"/>
      <c r="C368" s="90" t="n">
        <v>1004</v>
      </c>
      <c r="D368" s="90" t="s">
        <v>92</v>
      </c>
      <c r="E368" s="54"/>
      <c r="F368" s="36" t="e">
        <f aca="false">#REF!+F369+F374</f>
        <v>#REF!</v>
      </c>
      <c r="G368" s="36" t="e">
        <f aca="false">#REF!+G369+G374</f>
        <v>#REF!</v>
      </c>
      <c r="H368" s="36" t="e">
        <f aca="false">#REF!+H369+H374</f>
        <v>#REF!</v>
      </c>
      <c r="I368" s="36" t="e">
        <f aca="false">#REF!+I369+I374</f>
        <v>#REF!</v>
      </c>
      <c r="J368" s="36" t="e">
        <f aca="false">#REF!+J369+J374</f>
        <v>#REF!</v>
      </c>
      <c r="K368" s="36" t="e">
        <f aca="false">#REF!+K369+K374</f>
        <v>#REF!</v>
      </c>
      <c r="L368" s="36" t="e">
        <f aca="false">#REF!+L369+L374</f>
        <v>#REF!</v>
      </c>
      <c r="M368" s="36" t="e">
        <f aca="false">#REF!+M369+M374</f>
        <v>#REF!</v>
      </c>
      <c r="N368" s="36" t="e">
        <f aca="false">#REF!+N369+N374</f>
        <v>#REF!</v>
      </c>
      <c r="O368" s="36" t="e">
        <f aca="false">#REF!+O369+O374</f>
        <v>#REF!</v>
      </c>
      <c r="P368" s="36" t="e">
        <f aca="false">#REF!+P369+P374</f>
        <v>#REF!</v>
      </c>
      <c r="Q368" s="36" t="e">
        <f aca="false">#REF!+Q369+Q374</f>
        <v>#REF!</v>
      </c>
      <c r="R368" s="36" t="e">
        <f aca="false">#REF!+R369+R374</f>
        <v>#REF!</v>
      </c>
      <c r="S368" s="36" t="e">
        <f aca="false">#REF!+S369+S374</f>
        <v>#REF!</v>
      </c>
      <c r="T368" s="37" t="e">
        <f aca="false">R368+S368</f>
        <v>#REF!</v>
      </c>
      <c r="U368" s="36" t="e">
        <f aca="false">#REF!+U369+U374</f>
        <v>#REF!</v>
      </c>
      <c r="V368" s="36" t="e">
        <f aca="false">#REF!+V369+V374</f>
        <v>#REF!</v>
      </c>
      <c r="W368" s="37" t="e">
        <f aca="false">#REF!+W369+W374</f>
        <v>#REF!</v>
      </c>
      <c r="X368" s="37" t="e">
        <f aca="false">#REF!+X369+X374</f>
        <v>#REF!</v>
      </c>
      <c r="Y368" s="37" t="e">
        <f aca="false">#REF!+Y369+Y374</f>
        <v>#REF!</v>
      </c>
      <c r="Z368" s="37" t="e">
        <f aca="false">#REF!+Z369+Z374</f>
        <v>#REF!</v>
      </c>
      <c r="AA368" s="37" t="e">
        <f aca="false">#REF!+AA369+AA374</f>
        <v>#REF!</v>
      </c>
      <c r="AB368" s="37" t="e">
        <f aca="false">#REF!+AB369+AB374</f>
        <v>#REF!</v>
      </c>
      <c r="AC368" s="37" t="e">
        <f aca="false">#REF!+AC369+AC374</f>
        <v>#REF!</v>
      </c>
      <c r="AD368" s="37" t="e">
        <f aca="false">#REF!+AD369+AD374</f>
        <v>#REF!</v>
      </c>
      <c r="AE368" s="37" t="e">
        <f aca="false">#REF!+AE369+AE374</f>
        <v>#REF!</v>
      </c>
      <c r="AF368" s="37" t="e">
        <f aca="false">#REF!+AF369+AF374</f>
        <v>#REF!</v>
      </c>
      <c r="AG368" s="37" t="e">
        <f aca="false">#REF!+AG369+AG374</f>
        <v>#REF!</v>
      </c>
      <c r="AH368" s="38" t="e">
        <f aca="false">#REF!+AH369+AH374</f>
        <v>#REF!</v>
      </c>
      <c r="AI368" s="37" t="e">
        <f aca="false">#REF!+AI369+AI374</f>
        <v>#REF!</v>
      </c>
      <c r="AJ368" s="38" t="e">
        <f aca="false">#REF!+AJ369+AJ374</f>
        <v>#REF!</v>
      </c>
      <c r="AK368" s="37" t="e">
        <f aca="false">#REF!+AK369+AK374</f>
        <v>#REF!</v>
      </c>
      <c r="AL368" s="37" t="e">
        <f aca="false">#REF!+AL369+AL374</f>
        <v>#REF!</v>
      </c>
      <c r="AM368" s="37" t="e">
        <f aca="false">#REF!+AM369+AM374</f>
        <v>#REF!</v>
      </c>
      <c r="AN368" s="37" t="e">
        <f aca="false">#REF!+AN369+AN374</f>
        <v>#REF!</v>
      </c>
      <c r="AO368" s="37" t="n">
        <f aca="false">AO369+AO374</f>
        <v>39095.6</v>
      </c>
      <c r="AP368" s="37" t="n">
        <f aca="false">AP369+AP374</f>
        <v>38239</v>
      </c>
      <c r="AQ368" s="37" t="n">
        <f aca="false">AP368/AO368*100</f>
        <v>97.8089605991467</v>
      </c>
    </row>
    <row r="369" s="71" customFormat="true" ht="158.25" hidden="false" customHeight="true" outlineLevel="0" collapsed="false">
      <c r="A369" s="83" t="s">
        <v>350</v>
      </c>
      <c r="B369" s="53"/>
      <c r="C369" s="90" t="n">
        <v>1004</v>
      </c>
      <c r="D369" s="90" t="s">
        <v>351</v>
      </c>
      <c r="E369" s="54"/>
      <c r="F369" s="36" t="e">
        <f aca="false">F370+F372</f>
        <v>#REF!</v>
      </c>
      <c r="G369" s="36" t="e">
        <f aca="false">G370+G372</f>
        <v>#REF!</v>
      </c>
      <c r="H369" s="36" t="e">
        <f aca="false">H370+H372</f>
        <v>#REF!</v>
      </c>
      <c r="I369" s="36" t="e">
        <f aca="false">I370+I372</f>
        <v>#REF!</v>
      </c>
      <c r="J369" s="36" t="e">
        <f aca="false">J370+J372</f>
        <v>#REF!</v>
      </c>
      <c r="K369" s="36" t="e">
        <f aca="false">K370+K372</f>
        <v>#REF!</v>
      </c>
      <c r="L369" s="36" t="e">
        <f aca="false">L370+L372</f>
        <v>#REF!</v>
      </c>
      <c r="M369" s="36" t="e">
        <f aca="false">M370+M372</f>
        <v>#REF!</v>
      </c>
      <c r="N369" s="36" t="e">
        <f aca="false">N370+N372</f>
        <v>#REF!</v>
      </c>
      <c r="O369" s="36" t="e">
        <f aca="false">O370+O372</f>
        <v>#REF!</v>
      </c>
      <c r="P369" s="36" t="e">
        <f aca="false">P370+P372</f>
        <v>#REF!</v>
      </c>
      <c r="Q369" s="36" t="e">
        <f aca="false">Q370+Q372</f>
        <v>#REF!</v>
      </c>
      <c r="R369" s="36" t="e">
        <f aca="false">R370+R372</f>
        <v>#REF!</v>
      </c>
      <c r="S369" s="36" t="e">
        <f aca="false">S370+S372</f>
        <v>#REF!</v>
      </c>
      <c r="T369" s="37" t="e">
        <f aca="false">R369+S369</f>
        <v>#REF!</v>
      </c>
      <c r="U369" s="36" t="e">
        <f aca="false">U370+U372</f>
        <v>#REF!</v>
      </c>
      <c r="V369" s="36" t="e">
        <f aca="false">V370+V372</f>
        <v>#REF!</v>
      </c>
      <c r="W369" s="37" t="e">
        <f aca="false">W370+W372</f>
        <v>#REF!</v>
      </c>
      <c r="X369" s="37" t="e">
        <f aca="false">X370+X372</f>
        <v>#REF!</v>
      </c>
      <c r="Y369" s="37" t="e">
        <f aca="false">Y370+Y372</f>
        <v>#REF!</v>
      </c>
      <c r="Z369" s="37" t="e">
        <f aca="false">Z370+Z372</f>
        <v>#REF!</v>
      </c>
      <c r="AA369" s="37" t="e">
        <f aca="false">AA370+AA372</f>
        <v>#REF!</v>
      </c>
      <c r="AB369" s="37" t="e">
        <f aca="false">AB370+AB372</f>
        <v>#REF!</v>
      </c>
      <c r="AC369" s="37" t="e">
        <f aca="false">AC370+AC372</f>
        <v>#REF!</v>
      </c>
      <c r="AD369" s="37" t="e">
        <f aca="false">AD370+AD372</f>
        <v>#REF!</v>
      </c>
      <c r="AE369" s="37" t="e">
        <f aca="false">AE370+AE372</f>
        <v>#REF!</v>
      </c>
      <c r="AF369" s="37" t="e">
        <f aca="false">AF370+AF372</f>
        <v>#REF!</v>
      </c>
      <c r="AG369" s="37" t="e">
        <f aca="false">AG370+AG372</f>
        <v>#REF!</v>
      </c>
      <c r="AH369" s="38" t="e">
        <f aca="false">AH370+AH372</f>
        <v>#REF!</v>
      </c>
      <c r="AI369" s="37" t="e">
        <f aca="false">AI370+AI372</f>
        <v>#REF!</v>
      </c>
      <c r="AJ369" s="38" t="e">
        <f aca="false">AJ370+AJ372</f>
        <v>#REF!</v>
      </c>
      <c r="AK369" s="37" t="e">
        <f aca="false">AK370+AK372</f>
        <v>#REF!</v>
      </c>
      <c r="AL369" s="37" t="n">
        <f aca="false">AL370+AL372</f>
        <v>70</v>
      </c>
      <c r="AM369" s="37" t="n">
        <f aca="false">AM370+AM372</f>
        <v>0</v>
      </c>
      <c r="AN369" s="37" t="n">
        <f aca="false">AN370+AN372</f>
        <v>12880</v>
      </c>
      <c r="AO369" s="37" t="n">
        <f aca="false">AO370+AO372</f>
        <v>12950</v>
      </c>
      <c r="AP369" s="37" t="n">
        <f aca="false">AP370+AP372</f>
        <v>12497.3</v>
      </c>
      <c r="AQ369" s="37" t="n">
        <f aca="false">AP369/AO369*100</f>
        <v>96.5042471042471</v>
      </c>
    </row>
    <row r="370" s="71" customFormat="true" ht="47.25" hidden="false" customHeight="false" outlineLevel="0" collapsed="false">
      <c r="A370" s="45" t="s">
        <v>34</v>
      </c>
      <c r="B370" s="53"/>
      <c r="C370" s="90" t="n">
        <v>1004</v>
      </c>
      <c r="D370" s="90" t="s">
        <v>351</v>
      </c>
      <c r="E370" s="54" t="s">
        <v>35</v>
      </c>
      <c r="F370" s="36" t="n">
        <f aca="false">F371</f>
        <v>0</v>
      </c>
      <c r="G370" s="36" t="n">
        <f aca="false">G371</f>
        <v>70</v>
      </c>
      <c r="H370" s="36" t="n">
        <f aca="false">H371</f>
        <v>0</v>
      </c>
      <c r="I370" s="36" t="n">
        <f aca="false">I371</f>
        <v>70</v>
      </c>
      <c r="J370" s="36" t="n">
        <f aca="false">J371</f>
        <v>0</v>
      </c>
      <c r="K370" s="36" t="n">
        <f aca="false">K371</f>
        <v>0</v>
      </c>
      <c r="L370" s="36" t="n">
        <f aca="false">L371</f>
        <v>70</v>
      </c>
      <c r="M370" s="36" t="n">
        <f aca="false">M371</f>
        <v>0</v>
      </c>
      <c r="N370" s="36" t="n">
        <f aca="false">N371</f>
        <v>0</v>
      </c>
      <c r="O370" s="36" t="n">
        <f aca="false">O371</f>
        <v>70</v>
      </c>
      <c r="P370" s="36" t="n">
        <f aca="false">P371</f>
        <v>0</v>
      </c>
      <c r="Q370" s="36" t="n">
        <f aca="false">Q371</f>
        <v>0</v>
      </c>
      <c r="R370" s="36" t="n">
        <f aca="false">R371</f>
        <v>70</v>
      </c>
      <c r="S370" s="36" t="n">
        <f aca="false">S371</f>
        <v>0</v>
      </c>
      <c r="T370" s="37" t="n">
        <f aca="false">R370+S370</f>
        <v>70</v>
      </c>
      <c r="U370" s="36" t="n">
        <f aca="false">U371</f>
        <v>0</v>
      </c>
      <c r="V370" s="36" t="n">
        <f aca="false">V371</f>
        <v>0</v>
      </c>
      <c r="W370" s="37" t="n">
        <f aca="false">W371</f>
        <v>70</v>
      </c>
      <c r="X370" s="37" t="n">
        <f aca="false">X371</f>
        <v>0</v>
      </c>
      <c r="Y370" s="37" t="n">
        <f aca="false">Y371</f>
        <v>0</v>
      </c>
      <c r="Z370" s="37" t="n">
        <f aca="false">Z371</f>
        <v>70</v>
      </c>
      <c r="AA370" s="37" t="n">
        <f aca="false">AA371</f>
        <v>0</v>
      </c>
      <c r="AB370" s="37" t="n">
        <f aca="false">AB371</f>
        <v>0</v>
      </c>
      <c r="AC370" s="37" t="n">
        <f aca="false">AC371</f>
        <v>70</v>
      </c>
      <c r="AD370" s="37" t="n">
        <f aca="false">AD371</f>
        <v>0</v>
      </c>
      <c r="AE370" s="37" t="n">
        <f aca="false">AE371</f>
        <v>0</v>
      </c>
      <c r="AF370" s="37" t="n">
        <f aca="false">AF371</f>
        <v>70</v>
      </c>
      <c r="AG370" s="37" t="n">
        <f aca="false">AG371</f>
        <v>0</v>
      </c>
      <c r="AH370" s="38" t="n">
        <f aca="false">AH371</f>
        <v>0</v>
      </c>
      <c r="AI370" s="37" t="n">
        <f aca="false">AI371</f>
        <v>70</v>
      </c>
      <c r="AJ370" s="38" t="n">
        <f aca="false">AJ371</f>
        <v>0</v>
      </c>
      <c r="AK370" s="37" t="n">
        <f aca="false">AK371</f>
        <v>0</v>
      </c>
      <c r="AL370" s="37" t="n">
        <f aca="false">AL371</f>
        <v>70</v>
      </c>
      <c r="AM370" s="37" t="n">
        <f aca="false">AM371</f>
        <v>0</v>
      </c>
      <c r="AN370" s="37" t="n">
        <f aca="false">AN371</f>
        <v>0</v>
      </c>
      <c r="AO370" s="37" t="n">
        <f aca="false">AO371</f>
        <v>70</v>
      </c>
      <c r="AP370" s="37" t="n">
        <f aca="false">AP371</f>
        <v>60.2</v>
      </c>
      <c r="AQ370" s="37" t="n">
        <f aca="false">AP370/AO370*100</f>
        <v>86</v>
      </c>
    </row>
    <row r="371" s="3" customFormat="true" ht="47.25" hidden="false" customHeight="false" outlineLevel="0" collapsed="false">
      <c r="A371" s="47" t="s">
        <v>36</v>
      </c>
      <c r="B371" s="53"/>
      <c r="C371" s="91" t="n">
        <v>1004</v>
      </c>
      <c r="D371" s="91" t="s">
        <v>351</v>
      </c>
      <c r="E371" s="55" t="s">
        <v>37</v>
      </c>
      <c r="F371" s="42" t="n">
        <v>0</v>
      </c>
      <c r="G371" s="42" t="n">
        <v>70</v>
      </c>
      <c r="H371" s="42"/>
      <c r="I371" s="42" t="n">
        <f aca="false">SUM(F371:H371)</f>
        <v>70</v>
      </c>
      <c r="J371" s="42"/>
      <c r="K371" s="42"/>
      <c r="L371" s="42" t="n">
        <f aca="false">SUM(I371:K371)</f>
        <v>70</v>
      </c>
      <c r="M371" s="42"/>
      <c r="N371" s="42"/>
      <c r="O371" s="42" t="n">
        <f aca="false">SUM(L371:N371)</f>
        <v>70</v>
      </c>
      <c r="P371" s="42"/>
      <c r="Q371" s="42"/>
      <c r="R371" s="42" t="n">
        <f aca="false">SUM(O371:Q371)</f>
        <v>70</v>
      </c>
      <c r="S371" s="42"/>
      <c r="T371" s="43" t="n">
        <f aca="false">R371+S371</f>
        <v>70</v>
      </c>
      <c r="U371" s="42"/>
      <c r="V371" s="42"/>
      <c r="W371" s="43" t="n">
        <f aca="false">T371+U371+V371</f>
        <v>70</v>
      </c>
      <c r="X371" s="43"/>
      <c r="Y371" s="43"/>
      <c r="Z371" s="43" t="n">
        <f aca="false">SUM(W371:Y371)</f>
        <v>70</v>
      </c>
      <c r="AA371" s="43"/>
      <c r="AB371" s="43"/>
      <c r="AC371" s="43" t="n">
        <f aca="false">SUM(Z371:AB371)</f>
        <v>70</v>
      </c>
      <c r="AD371" s="43"/>
      <c r="AE371" s="43"/>
      <c r="AF371" s="43" t="n">
        <f aca="false">SUM(AC371:AE371)</f>
        <v>70</v>
      </c>
      <c r="AG371" s="43"/>
      <c r="AH371" s="44"/>
      <c r="AI371" s="43" t="n">
        <f aca="false">SUM(AF371:AH371)</f>
        <v>70</v>
      </c>
      <c r="AJ371" s="44"/>
      <c r="AK371" s="43"/>
      <c r="AL371" s="43" t="n">
        <f aca="false">SUM(AI371:AK371)</f>
        <v>70</v>
      </c>
      <c r="AM371" s="43"/>
      <c r="AN371" s="43"/>
      <c r="AO371" s="43" t="n">
        <f aca="false">SUM(AL371:AN371)</f>
        <v>70</v>
      </c>
      <c r="AP371" s="43" t="n">
        <v>60.2</v>
      </c>
      <c r="AQ371" s="43" t="n">
        <f aca="false">AP371/AO371*100</f>
        <v>86</v>
      </c>
    </row>
    <row r="372" s="71" customFormat="true" ht="31.5" hidden="false" customHeight="false" outlineLevel="0" collapsed="false">
      <c r="A372" s="83" t="s">
        <v>56</v>
      </c>
      <c r="B372" s="53"/>
      <c r="C372" s="90" t="n">
        <v>1004</v>
      </c>
      <c r="D372" s="90" t="s">
        <v>351</v>
      </c>
      <c r="E372" s="54" t="s">
        <v>57</v>
      </c>
      <c r="F372" s="36" t="e">
        <f aca="false">#REF!</f>
        <v>#REF!</v>
      </c>
      <c r="G372" s="36" t="e">
        <f aca="false">#REF!</f>
        <v>#REF!</v>
      </c>
      <c r="H372" s="36" t="e">
        <f aca="false">#REF!</f>
        <v>#REF!</v>
      </c>
      <c r="I372" s="36" t="e">
        <f aca="false">#REF!</f>
        <v>#REF!</v>
      </c>
      <c r="J372" s="36" t="e">
        <f aca="false">#REF!</f>
        <v>#REF!</v>
      </c>
      <c r="K372" s="36" t="e">
        <f aca="false">#REF!</f>
        <v>#REF!</v>
      </c>
      <c r="L372" s="36" t="e">
        <f aca="false">#REF!</f>
        <v>#REF!</v>
      </c>
      <c r="M372" s="36" t="e">
        <f aca="false">#REF!</f>
        <v>#REF!</v>
      </c>
      <c r="N372" s="36" t="e">
        <f aca="false">#REF!</f>
        <v>#REF!</v>
      </c>
      <c r="O372" s="36" t="e">
        <f aca="false">#REF!</f>
        <v>#REF!</v>
      </c>
      <c r="P372" s="36" t="e">
        <f aca="false">#REF!</f>
        <v>#REF!</v>
      </c>
      <c r="Q372" s="36" t="e">
        <f aca="false">#REF!</f>
        <v>#REF!</v>
      </c>
      <c r="R372" s="36" t="e">
        <f aca="false">#REF!</f>
        <v>#REF!</v>
      </c>
      <c r="S372" s="36" t="e">
        <f aca="false">#REF!</f>
        <v>#REF!</v>
      </c>
      <c r="T372" s="37" t="e">
        <f aca="false">R372+S372</f>
        <v>#REF!</v>
      </c>
      <c r="U372" s="36" t="e">
        <f aca="false">#REF!</f>
        <v>#REF!</v>
      </c>
      <c r="V372" s="36" t="e">
        <f aca="false">#REF!</f>
        <v>#REF!</v>
      </c>
      <c r="W372" s="37" t="e">
        <f aca="false">#REF!</f>
        <v>#REF!</v>
      </c>
      <c r="X372" s="37" t="e">
        <f aca="false">#REF!</f>
        <v>#REF!</v>
      </c>
      <c r="Y372" s="37" t="e">
        <f aca="false">#REF!</f>
        <v>#REF!</v>
      </c>
      <c r="Z372" s="37" t="e">
        <f aca="false">#REF!</f>
        <v>#REF!</v>
      </c>
      <c r="AA372" s="37" t="e">
        <f aca="false">#REF!</f>
        <v>#REF!</v>
      </c>
      <c r="AB372" s="37" t="e">
        <f aca="false">#REF!</f>
        <v>#REF!</v>
      </c>
      <c r="AC372" s="37" t="e">
        <f aca="false">#REF!</f>
        <v>#REF!</v>
      </c>
      <c r="AD372" s="37" t="e">
        <f aca="false">#REF!</f>
        <v>#REF!</v>
      </c>
      <c r="AE372" s="37" t="e">
        <f aca="false">#REF!</f>
        <v>#REF!</v>
      </c>
      <c r="AF372" s="37" t="e">
        <f aca="false">#REF!</f>
        <v>#REF!</v>
      </c>
      <c r="AG372" s="37" t="e">
        <f aca="false">#REF!</f>
        <v>#REF!</v>
      </c>
      <c r="AH372" s="38" t="e">
        <f aca="false">#REF!</f>
        <v>#REF!</v>
      </c>
      <c r="AI372" s="37" t="e">
        <f aca="false">#REF!</f>
        <v>#REF!</v>
      </c>
      <c r="AJ372" s="38" t="e">
        <f aca="false">#REF!</f>
        <v>#REF!</v>
      </c>
      <c r="AK372" s="37" t="e">
        <f aca="false">#REF!</f>
        <v>#REF!</v>
      </c>
      <c r="AL372" s="37" t="n">
        <f aca="false">SUM(AL373:AL373)</f>
        <v>0</v>
      </c>
      <c r="AM372" s="37" t="n">
        <f aca="false">SUM(AM373:AM373)</f>
        <v>0</v>
      </c>
      <c r="AN372" s="37" t="n">
        <f aca="false">SUM(AN373:AN373)</f>
        <v>12880</v>
      </c>
      <c r="AO372" s="37" t="n">
        <f aca="false">SUM(AO373:AO373)</f>
        <v>12880</v>
      </c>
      <c r="AP372" s="37" t="n">
        <f aca="false">SUM(AP373:AP373)</f>
        <v>12437.1</v>
      </c>
      <c r="AQ372" s="37" t="n">
        <f aca="false">AP372/AO372*100</f>
        <v>96.5613354037267</v>
      </c>
    </row>
    <row r="373" s="95" customFormat="true" ht="47.25" hidden="false" customHeight="false" outlineLevel="0" collapsed="false">
      <c r="A373" s="72" t="s">
        <v>345</v>
      </c>
      <c r="B373" s="93"/>
      <c r="C373" s="91" t="n">
        <v>1004</v>
      </c>
      <c r="D373" s="91" t="s">
        <v>351</v>
      </c>
      <c r="E373" s="55" t="s">
        <v>346</v>
      </c>
      <c r="F373" s="94"/>
      <c r="G373" s="94"/>
      <c r="H373" s="94"/>
      <c r="I373" s="94"/>
      <c r="J373" s="94"/>
      <c r="K373" s="94"/>
      <c r="L373" s="94"/>
      <c r="M373" s="94"/>
      <c r="N373" s="94"/>
      <c r="O373" s="94"/>
      <c r="P373" s="94"/>
      <c r="Q373" s="94"/>
      <c r="R373" s="94"/>
      <c r="S373" s="94"/>
      <c r="T373" s="43"/>
      <c r="U373" s="94"/>
      <c r="V373" s="94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4"/>
      <c r="AI373" s="43"/>
      <c r="AJ373" s="44"/>
      <c r="AK373" s="43"/>
      <c r="AL373" s="43" t="n">
        <v>0</v>
      </c>
      <c r="AM373" s="43"/>
      <c r="AN373" s="43" t="n">
        <v>12880</v>
      </c>
      <c r="AO373" s="43" t="n">
        <f aca="false">SUM(AL373:AN373)</f>
        <v>12880</v>
      </c>
      <c r="AP373" s="43" t="n">
        <v>12437.1</v>
      </c>
      <c r="AQ373" s="43" t="n">
        <f aca="false">AP373/AO373*100</f>
        <v>96.5613354037267</v>
      </c>
    </row>
    <row r="374" s="71" customFormat="true" ht="110.25" hidden="false" customHeight="false" outlineLevel="0" collapsed="false">
      <c r="A374" s="83" t="s">
        <v>352</v>
      </c>
      <c r="B374" s="53"/>
      <c r="C374" s="90" t="n">
        <v>1004</v>
      </c>
      <c r="D374" s="90" t="s">
        <v>353</v>
      </c>
      <c r="E374" s="54"/>
      <c r="F374" s="36" t="n">
        <f aca="false">F375+F377</f>
        <v>0</v>
      </c>
      <c r="G374" s="36" t="n">
        <f aca="false">G375+G377</f>
        <v>17280.6</v>
      </c>
      <c r="H374" s="36" t="n">
        <f aca="false">H375+H377</f>
        <v>0</v>
      </c>
      <c r="I374" s="36" t="n">
        <f aca="false">I375+I377</f>
        <v>17280.6</v>
      </c>
      <c r="J374" s="36" t="n">
        <f aca="false">J375+J377</f>
        <v>0</v>
      </c>
      <c r="K374" s="36" t="n">
        <f aca="false">K375+K377</f>
        <v>0</v>
      </c>
      <c r="L374" s="36" t="n">
        <f aca="false">L375+L377</f>
        <v>17280.6</v>
      </c>
      <c r="M374" s="36" t="n">
        <f aca="false">M375+M377</f>
        <v>-1400</v>
      </c>
      <c r="N374" s="36" t="n">
        <f aca="false">N375+N377</f>
        <v>0</v>
      </c>
      <c r="O374" s="36" t="n">
        <f aca="false">O375+O377</f>
        <v>15880.6</v>
      </c>
      <c r="P374" s="36" t="n">
        <f aca="false">P375+P377</f>
        <v>0</v>
      </c>
      <c r="Q374" s="36" t="n">
        <f aca="false">Q375+Q377</f>
        <v>0</v>
      </c>
      <c r="R374" s="36" t="n">
        <f aca="false">R375+R377</f>
        <v>15880.6</v>
      </c>
      <c r="S374" s="36" t="n">
        <f aca="false">S375+S377</f>
        <v>0</v>
      </c>
      <c r="T374" s="37" t="n">
        <f aca="false">R374+S374</f>
        <v>15880.6</v>
      </c>
      <c r="U374" s="36" t="n">
        <f aca="false">U375+U377</f>
        <v>0</v>
      </c>
      <c r="V374" s="36" t="n">
        <f aca="false">V375+V377</f>
        <v>0</v>
      </c>
      <c r="W374" s="37" t="n">
        <f aca="false">W375+W377</f>
        <v>15880.6</v>
      </c>
      <c r="X374" s="37" t="n">
        <f aca="false">X375+X377</f>
        <v>0</v>
      </c>
      <c r="Y374" s="37" t="n">
        <f aca="false">Y375+Y377</f>
        <v>0</v>
      </c>
      <c r="Z374" s="37" t="n">
        <f aca="false">Z375+Z377</f>
        <v>15880.6</v>
      </c>
      <c r="AA374" s="37" t="n">
        <f aca="false">AA375+AA377</f>
        <v>-294</v>
      </c>
      <c r="AB374" s="37" t="n">
        <f aca="false">AB375+AB377</f>
        <v>0</v>
      </c>
      <c r="AC374" s="37" t="n">
        <f aca="false">AC375+AC377</f>
        <v>15586.6</v>
      </c>
      <c r="AD374" s="37" t="n">
        <f aca="false">AD375+AD377</f>
        <v>-971.6</v>
      </c>
      <c r="AE374" s="37" t="n">
        <f aca="false">AE375+AE377</f>
        <v>0</v>
      </c>
      <c r="AF374" s="37" t="n">
        <f aca="false">AF375+AF377</f>
        <v>14615</v>
      </c>
      <c r="AG374" s="37" t="n">
        <f aca="false">AG375+AG377</f>
        <v>0</v>
      </c>
      <c r="AH374" s="38" t="n">
        <f aca="false">AH375+AH377</f>
        <v>0</v>
      </c>
      <c r="AI374" s="37" t="n">
        <f aca="false">AI375+AI377</f>
        <v>14615</v>
      </c>
      <c r="AJ374" s="38" t="n">
        <f aca="false">AJ375+AJ377</f>
        <v>0</v>
      </c>
      <c r="AK374" s="37" t="n">
        <f aca="false">AK375+AK377</f>
        <v>0</v>
      </c>
      <c r="AL374" s="37" t="n">
        <f aca="false">AL375+AL377</f>
        <v>14615</v>
      </c>
      <c r="AM374" s="37" t="n">
        <f aca="false">AM375+AM377</f>
        <v>0</v>
      </c>
      <c r="AN374" s="37" t="n">
        <f aca="false">AN375+AN377</f>
        <v>11530.6</v>
      </c>
      <c r="AO374" s="37" t="n">
        <f aca="false">AO375+AO377</f>
        <v>26145.6</v>
      </c>
      <c r="AP374" s="37" t="n">
        <f aca="false">AP375+AP377</f>
        <v>25741.7</v>
      </c>
      <c r="AQ374" s="37" t="n">
        <f aca="false">AP374/AO374*100</f>
        <v>98.4551894008935</v>
      </c>
    </row>
    <row r="375" s="71" customFormat="true" ht="47.25" hidden="false" customHeight="false" outlineLevel="0" collapsed="false">
      <c r="A375" s="45" t="s">
        <v>34</v>
      </c>
      <c r="B375" s="53"/>
      <c r="C375" s="90" t="n">
        <v>1004</v>
      </c>
      <c r="D375" s="90" t="s">
        <v>353</v>
      </c>
      <c r="E375" s="54" t="s">
        <v>35</v>
      </c>
      <c r="F375" s="36" t="n">
        <f aca="false">F376</f>
        <v>0</v>
      </c>
      <c r="G375" s="36" t="n">
        <f aca="false">G376</f>
        <v>60</v>
      </c>
      <c r="H375" s="36" t="n">
        <f aca="false">H376</f>
        <v>0</v>
      </c>
      <c r="I375" s="36" t="n">
        <f aca="false">I376</f>
        <v>60</v>
      </c>
      <c r="J375" s="36" t="n">
        <f aca="false">J376</f>
        <v>0</v>
      </c>
      <c r="K375" s="36" t="n">
        <f aca="false">K376</f>
        <v>0</v>
      </c>
      <c r="L375" s="36" t="n">
        <f aca="false">L376</f>
        <v>60</v>
      </c>
      <c r="M375" s="36" t="n">
        <f aca="false">M376</f>
        <v>0</v>
      </c>
      <c r="N375" s="36" t="n">
        <f aca="false">N376</f>
        <v>0</v>
      </c>
      <c r="O375" s="36" t="n">
        <f aca="false">O376</f>
        <v>60</v>
      </c>
      <c r="P375" s="36" t="n">
        <f aca="false">P376</f>
        <v>0</v>
      </c>
      <c r="Q375" s="36" t="n">
        <f aca="false">Q376</f>
        <v>0</v>
      </c>
      <c r="R375" s="36" t="n">
        <f aca="false">R376</f>
        <v>60</v>
      </c>
      <c r="S375" s="36" t="n">
        <f aca="false">S376</f>
        <v>0</v>
      </c>
      <c r="T375" s="37" t="n">
        <f aca="false">R375+S375</f>
        <v>60</v>
      </c>
      <c r="U375" s="36" t="n">
        <f aca="false">U376</f>
        <v>0</v>
      </c>
      <c r="V375" s="36" t="n">
        <f aca="false">V376</f>
        <v>0</v>
      </c>
      <c r="W375" s="37" t="n">
        <f aca="false">W376</f>
        <v>60</v>
      </c>
      <c r="X375" s="37" t="n">
        <f aca="false">X376</f>
        <v>0</v>
      </c>
      <c r="Y375" s="37" t="n">
        <f aca="false">Y376</f>
        <v>0</v>
      </c>
      <c r="Z375" s="37" t="n">
        <f aca="false">Z376</f>
        <v>60</v>
      </c>
      <c r="AA375" s="37" t="n">
        <f aca="false">AA376</f>
        <v>0</v>
      </c>
      <c r="AB375" s="37" t="n">
        <f aca="false">AB376</f>
        <v>0</v>
      </c>
      <c r="AC375" s="37" t="n">
        <f aca="false">AC376</f>
        <v>60</v>
      </c>
      <c r="AD375" s="37" t="n">
        <f aca="false">AD376</f>
        <v>0</v>
      </c>
      <c r="AE375" s="37" t="n">
        <f aca="false">AE376</f>
        <v>0</v>
      </c>
      <c r="AF375" s="37" t="n">
        <f aca="false">AF376</f>
        <v>60</v>
      </c>
      <c r="AG375" s="37" t="n">
        <f aca="false">AG376</f>
        <v>0</v>
      </c>
      <c r="AH375" s="38" t="n">
        <f aca="false">AH376</f>
        <v>0</v>
      </c>
      <c r="AI375" s="37" t="n">
        <f aca="false">AI376</f>
        <v>60</v>
      </c>
      <c r="AJ375" s="38" t="n">
        <f aca="false">AJ376</f>
        <v>0</v>
      </c>
      <c r="AK375" s="37" t="n">
        <f aca="false">AK376</f>
        <v>0</v>
      </c>
      <c r="AL375" s="37" t="n">
        <f aca="false">AL376</f>
        <v>60</v>
      </c>
      <c r="AM375" s="37" t="n">
        <f aca="false">AM376</f>
        <v>0</v>
      </c>
      <c r="AN375" s="37" t="n">
        <f aca="false">AN376</f>
        <v>0</v>
      </c>
      <c r="AO375" s="37" t="n">
        <f aca="false">AO376</f>
        <v>60</v>
      </c>
      <c r="AP375" s="37" t="n">
        <f aca="false">AP376</f>
        <v>54</v>
      </c>
      <c r="AQ375" s="37" t="n">
        <f aca="false">AP375/AO375*100</f>
        <v>90</v>
      </c>
    </row>
    <row r="376" s="3" customFormat="true" ht="47.25" hidden="false" customHeight="false" outlineLevel="0" collapsed="false">
      <c r="A376" s="47" t="s">
        <v>36</v>
      </c>
      <c r="B376" s="53"/>
      <c r="C376" s="91" t="n">
        <v>1004</v>
      </c>
      <c r="D376" s="91" t="s">
        <v>353</v>
      </c>
      <c r="E376" s="55" t="s">
        <v>37</v>
      </c>
      <c r="F376" s="42" t="n">
        <v>0</v>
      </c>
      <c r="G376" s="42" t="n">
        <v>60</v>
      </c>
      <c r="H376" s="42"/>
      <c r="I376" s="42" t="n">
        <f aca="false">SUM(F376:H376)</f>
        <v>60</v>
      </c>
      <c r="J376" s="42"/>
      <c r="K376" s="42"/>
      <c r="L376" s="42" t="n">
        <f aca="false">SUM(I376:K376)</f>
        <v>60</v>
      </c>
      <c r="M376" s="42"/>
      <c r="N376" s="42"/>
      <c r="O376" s="42" t="n">
        <f aca="false">SUM(L376:N376)</f>
        <v>60</v>
      </c>
      <c r="P376" s="42"/>
      <c r="Q376" s="42"/>
      <c r="R376" s="42" t="n">
        <f aca="false">SUM(O376:Q376)</f>
        <v>60</v>
      </c>
      <c r="S376" s="42"/>
      <c r="T376" s="43" t="n">
        <f aca="false">R376+S376</f>
        <v>60</v>
      </c>
      <c r="U376" s="42"/>
      <c r="V376" s="42"/>
      <c r="W376" s="43" t="n">
        <f aca="false">T376+U376+V376</f>
        <v>60</v>
      </c>
      <c r="X376" s="43"/>
      <c r="Y376" s="43"/>
      <c r="Z376" s="43" t="n">
        <f aca="false">SUM(W376:Y376)</f>
        <v>60</v>
      </c>
      <c r="AA376" s="43"/>
      <c r="AB376" s="43"/>
      <c r="AC376" s="43" t="n">
        <f aca="false">SUM(Z376:AB376)</f>
        <v>60</v>
      </c>
      <c r="AD376" s="43"/>
      <c r="AE376" s="43"/>
      <c r="AF376" s="43" t="n">
        <f aca="false">SUM(AC376:AE376)</f>
        <v>60</v>
      </c>
      <c r="AG376" s="43"/>
      <c r="AH376" s="44"/>
      <c r="AI376" s="43" t="n">
        <f aca="false">SUM(AF376:AH376)</f>
        <v>60</v>
      </c>
      <c r="AJ376" s="44"/>
      <c r="AK376" s="43"/>
      <c r="AL376" s="43" t="n">
        <f aca="false">SUM(AI376:AK376)</f>
        <v>60</v>
      </c>
      <c r="AM376" s="43"/>
      <c r="AN376" s="43"/>
      <c r="AO376" s="43" t="n">
        <f aca="false">SUM(AL376:AN376)</f>
        <v>60</v>
      </c>
      <c r="AP376" s="43" t="n">
        <v>54</v>
      </c>
      <c r="AQ376" s="43" t="n">
        <f aca="false">AP376/AO376*100</f>
        <v>90</v>
      </c>
    </row>
    <row r="377" s="71" customFormat="true" ht="31.5" hidden="false" customHeight="false" outlineLevel="0" collapsed="false">
      <c r="A377" s="83" t="s">
        <v>56</v>
      </c>
      <c r="B377" s="53"/>
      <c r="C377" s="90" t="n">
        <v>1004</v>
      </c>
      <c r="D377" s="90" t="s">
        <v>353</v>
      </c>
      <c r="E377" s="54" t="s">
        <v>57</v>
      </c>
      <c r="F377" s="36" t="n">
        <f aca="false">SUM(F378:F378)</f>
        <v>0</v>
      </c>
      <c r="G377" s="36" t="n">
        <f aca="false">SUM(G378:G378)</f>
        <v>17220.6</v>
      </c>
      <c r="H377" s="36" t="n">
        <f aca="false">SUM(H378:H378)</f>
        <v>0</v>
      </c>
      <c r="I377" s="36" t="n">
        <f aca="false">SUM(I378:I378)</f>
        <v>17220.6</v>
      </c>
      <c r="J377" s="36" t="n">
        <f aca="false">SUM(J378:J378)</f>
        <v>0</v>
      </c>
      <c r="K377" s="36" t="n">
        <f aca="false">SUM(K378:K378)</f>
        <v>0</v>
      </c>
      <c r="L377" s="36" t="n">
        <f aca="false">SUM(L378:L378)</f>
        <v>17220.6</v>
      </c>
      <c r="M377" s="36" t="n">
        <f aca="false">SUM(M378:M378)</f>
        <v>-1400</v>
      </c>
      <c r="N377" s="36" t="n">
        <f aca="false">SUM(N378:N378)</f>
        <v>0</v>
      </c>
      <c r="O377" s="36" t="n">
        <f aca="false">SUM(O378:O378)</f>
        <v>15820.6</v>
      </c>
      <c r="P377" s="36" t="n">
        <f aca="false">SUM(P378:P378)</f>
        <v>0</v>
      </c>
      <c r="Q377" s="36" t="n">
        <f aca="false">SUM(Q378:Q378)</f>
        <v>0</v>
      </c>
      <c r="R377" s="36" t="n">
        <f aca="false">SUM(R378:R378)</f>
        <v>15820.6</v>
      </c>
      <c r="S377" s="36" t="n">
        <f aca="false">SUM(S378:S378)</f>
        <v>0</v>
      </c>
      <c r="T377" s="37" t="n">
        <f aca="false">R377+S377</f>
        <v>15820.6</v>
      </c>
      <c r="U377" s="36" t="n">
        <f aca="false">SUM(U378:U378)</f>
        <v>0</v>
      </c>
      <c r="V377" s="36" t="n">
        <f aca="false">SUM(V378:V378)</f>
        <v>0</v>
      </c>
      <c r="W377" s="37" t="n">
        <f aca="false">SUM(W378:W378)</f>
        <v>15820.6</v>
      </c>
      <c r="X377" s="37" t="n">
        <f aca="false">SUM(X378:X378)</f>
        <v>0</v>
      </c>
      <c r="Y377" s="37" t="n">
        <f aca="false">SUM(Y378:Y378)</f>
        <v>0</v>
      </c>
      <c r="Z377" s="37" t="n">
        <f aca="false">SUM(Z378:Z378)</f>
        <v>15820.6</v>
      </c>
      <c r="AA377" s="37" t="n">
        <f aca="false">SUM(AA378:AA378)</f>
        <v>-294</v>
      </c>
      <c r="AB377" s="37" t="n">
        <f aca="false">SUM(AB378:AB378)</f>
        <v>0</v>
      </c>
      <c r="AC377" s="37" t="n">
        <f aca="false">SUM(AC378:AC378)</f>
        <v>15526.6</v>
      </c>
      <c r="AD377" s="37" t="n">
        <f aca="false">SUM(AD378:AD378)</f>
        <v>-971.6</v>
      </c>
      <c r="AE377" s="37" t="n">
        <f aca="false">SUM(AE378:AE378)</f>
        <v>0</v>
      </c>
      <c r="AF377" s="37" t="n">
        <f aca="false">SUM(AF378:AF378)</f>
        <v>14555</v>
      </c>
      <c r="AG377" s="37" t="n">
        <f aca="false">SUM(AG378:AG378)</f>
        <v>0</v>
      </c>
      <c r="AH377" s="38" t="n">
        <f aca="false">SUM(AH378:AH378)</f>
        <v>0</v>
      </c>
      <c r="AI377" s="37" t="n">
        <f aca="false">SUM(AI378:AI378)</f>
        <v>14555</v>
      </c>
      <c r="AJ377" s="38" t="n">
        <f aca="false">SUM(AJ378:AJ378)</f>
        <v>0</v>
      </c>
      <c r="AK377" s="37" t="n">
        <f aca="false">SUM(AK378:AK378)</f>
        <v>0</v>
      </c>
      <c r="AL377" s="37" t="n">
        <f aca="false">SUM(AL378:AL378)</f>
        <v>14555</v>
      </c>
      <c r="AM377" s="37" t="n">
        <f aca="false">SUM(AM378:AM378)</f>
        <v>0</v>
      </c>
      <c r="AN377" s="37" t="n">
        <f aca="false">SUM(AN378:AN378)</f>
        <v>11530.6</v>
      </c>
      <c r="AO377" s="37" t="n">
        <f aca="false">SUM(AO378:AO378)</f>
        <v>26085.6</v>
      </c>
      <c r="AP377" s="37" t="n">
        <f aca="false">SUM(AP378:AP378)</f>
        <v>25687.7</v>
      </c>
      <c r="AQ377" s="37" t="n">
        <f aca="false">AP377/AO377*100</f>
        <v>98.4746373478088</v>
      </c>
    </row>
    <row r="378" s="3" customFormat="true" ht="47.25" hidden="false" customHeight="false" outlineLevel="0" collapsed="false">
      <c r="A378" s="72" t="s">
        <v>345</v>
      </c>
      <c r="B378" s="53"/>
      <c r="C378" s="91" t="n">
        <v>1004</v>
      </c>
      <c r="D378" s="91" t="s">
        <v>353</v>
      </c>
      <c r="E378" s="55" t="s">
        <v>346</v>
      </c>
      <c r="F378" s="42" t="n">
        <v>0</v>
      </c>
      <c r="G378" s="42" t="n">
        <v>17220.6</v>
      </c>
      <c r="H378" s="42"/>
      <c r="I378" s="42" t="n">
        <f aca="false">SUM(F378:H378)</f>
        <v>17220.6</v>
      </c>
      <c r="J378" s="42"/>
      <c r="K378" s="42"/>
      <c r="L378" s="42" t="n">
        <f aca="false">SUM(I378:K378)</f>
        <v>17220.6</v>
      </c>
      <c r="M378" s="42" t="n">
        <v>-1400</v>
      </c>
      <c r="N378" s="42"/>
      <c r="O378" s="42" t="n">
        <f aca="false">SUM(L378:N378)</f>
        <v>15820.6</v>
      </c>
      <c r="P378" s="42"/>
      <c r="Q378" s="42"/>
      <c r="R378" s="42" t="n">
        <f aca="false">SUM(O378:Q378)</f>
        <v>15820.6</v>
      </c>
      <c r="S378" s="42"/>
      <c r="T378" s="43" t="n">
        <f aca="false">R378+S378</f>
        <v>15820.6</v>
      </c>
      <c r="U378" s="42"/>
      <c r="V378" s="42"/>
      <c r="W378" s="43" t="n">
        <f aca="false">T378+U378+V378</f>
        <v>15820.6</v>
      </c>
      <c r="X378" s="43"/>
      <c r="Y378" s="43"/>
      <c r="Z378" s="43" t="n">
        <f aca="false">SUM(W378:Y378)</f>
        <v>15820.6</v>
      </c>
      <c r="AA378" s="43" t="n">
        <v>-294</v>
      </c>
      <c r="AB378" s="43"/>
      <c r="AC378" s="43" t="n">
        <f aca="false">SUM(Z378:AB378)</f>
        <v>15526.6</v>
      </c>
      <c r="AD378" s="43" t="n">
        <v>-971.6</v>
      </c>
      <c r="AE378" s="43"/>
      <c r="AF378" s="43" t="n">
        <f aca="false">SUM(AC378:AE378)</f>
        <v>14555</v>
      </c>
      <c r="AG378" s="43"/>
      <c r="AH378" s="44"/>
      <c r="AI378" s="43" t="n">
        <f aca="false">SUM(AF378:AH378)</f>
        <v>14555</v>
      </c>
      <c r="AJ378" s="44"/>
      <c r="AK378" s="43"/>
      <c r="AL378" s="43" t="n">
        <f aca="false">SUM(AI378:AK378)</f>
        <v>14555</v>
      </c>
      <c r="AM378" s="43"/>
      <c r="AN378" s="43" t="n">
        <v>11530.6</v>
      </c>
      <c r="AO378" s="43" t="n">
        <f aca="false">SUM(AL378:AN378)</f>
        <v>26085.6</v>
      </c>
      <c r="AP378" s="43" t="n">
        <v>25687.7</v>
      </c>
      <c r="AQ378" s="43" t="n">
        <f aca="false">AP378/AO378*100</f>
        <v>98.4746373478088</v>
      </c>
    </row>
    <row r="379" s="71" customFormat="true" ht="107.25" hidden="false" customHeight="true" outlineLevel="0" collapsed="false">
      <c r="A379" s="83" t="s">
        <v>354</v>
      </c>
      <c r="B379" s="53"/>
      <c r="C379" s="90" t="n">
        <v>1004</v>
      </c>
      <c r="D379" s="90" t="s">
        <v>355</v>
      </c>
      <c r="E379" s="54"/>
      <c r="F379" s="36" t="e">
        <f aca="false">#REF!+#REF!</f>
        <v>#REF!</v>
      </c>
      <c r="G379" s="36" t="e">
        <f aca="false">#REF!+#REF!</f>
        <v>#REF!</v>
      </c>
      <c r="H379" s="36" t="e">
        <f aca="false">#REF!+#REF!</f>
        <v>#REF!</v>
      </c>
      <c r="I379" s="36" t="e">
        <f aca="false">#REF!+#REF!+#REF!+I380</f>
        <v>#REF!</v>
      </c>
      <c r="J379" s="36" t="e">
        <f aca="false">#REF!+#REF!+#REF!+J380</f>
        <v>#REF!</v>
      </c>
      <c r="K379" s="36" t="e">
        <f aca="false">#REF!+#REF!+#REF!+K380</f>
        <v>#REF!</v>
      </c>
      <c r="L379" s="36" t="e">
        <f aca="false">#REF!+#REF!+#REF!+L380</f>
        <v>#REF!</v>
      </c>
      <c r="M379" s="36" t="e">
        <f aca="false">#REF!+#REF!+#REF!+M380</f>
        <v>#REF!</v>
      </c>
      <c r="N379" s="36" t="e">
        <f aca="false">#REF!+#REF!+#REF!+N380</f>
        <v>#REF!</v>
      </c>
      <c r="O379" s="36" t="e">
        <f aca="false">#REF!+O380</f>
        <v>#REF!</v>
      </c>
      <c r="P379" s="36" t="e">
        <f aca="false">#REF!+P380</f>
        <v>#REF!</v>
      </c>
      <c r="Q379" s="36" t="e">
        <f aca="false">#REF!+Q380</f>
        <v>#REF!</v>
      </c>
      <c r="R379" s="36" t="e">
        <f aca="false">#REF!+R380</f>
        <v>#REF!</v>
      </c>
      <c r="S379" s="36" t="e">
        <f aca="false">#REF!+S380</f>
        <v>#REF!</v>
      </c>
      <c r="T379" s="43" t="e">
        <f aca="false">R379+S379</f>
        <v>#REF!</v>
      </c>
      <c r="U379" s="36" t="e">
        <f aca="false">#REF!+U380</f>
        <v>#REF!</v>
      </c>
      <c r="V379" s="36" t="e">
        <f aca="false">#REF!+V380</f>
        <v>#REF!</v>
      </c>
      <c r="W379" s="37" t="e">
        <f aca="false">W380+#REF!</f>
        <v>#REF!</v>
      </c>
      <c r="X379" s="37" t="e">
        <f aca="false">X380+#REF!</f>
        <v>#REF!</v>
      </c>
      <c r="Y379" s="37" t="e">
        <f aca="false">Y380+#REF!</f>
        <v>#REF!</v>
      </c>
      <c r="Z379" s="37" t="e">
        <f aca="false">Z380+#REF!</f>
        <v>#REF!</v>
      </c>
      <c r="AA379" s="37" t="e">
        <f aca="false">AA380+#REF!</f>
        <v>#REF!</v>
      </c>
      <c r="AB379" s="37" t="e">
        <f aca="false">AB380+#REF!</f>
        <v>#REF!</v>
      </c>
      <c r="AC379" s="37" t="e">
        <f aca="false">AC380+#REF!</f>
        <v>#REF!</v>
      </c>
      <c r="AD379" s="37" t="e">
        <f aca="false">AD380+#REF!</f>
        <v>#REF!</v>
      </c>
      <c r="AE379" s="37" t="e">
        <f aca="false">AE380+#REF!</f>
        <v>#REF!</v>
      </c>
      <c r="AF379" s="37" t="e">
        <f aca="false">AF380+#REF!</f>
        <v>#REF!</v>
      </c>
      <c r="AG379" s="37" t="e">
        <f aca="false">AG380+#REF!</f>
        <v>#REF!</v>
      </c>
      <c r="AH379" s="38" t="e">
        <f aca="false">AH380+#REF!</f>
        <v>#REF!</v>
      </c>
      <c r="AI379" s="37" t="e">
        <f aca="false">AI380+#REF!</f>
        <v>#REF!</v>
      </c>
      <c r="AJ379" s="38" t="e">
        <f aca="false">AJ380+#REF!</f>
        <v>#REF!</v>
      </c>
      <c r="AK379" s="37" t="e">
        <f aca="false">AK380+#REF!</f>
        <v>#REF!</v>
      </c>
      <c r="AL379" s="37" t="e">
        <f aca="false">AL380+#REF!+AL383</f>
        <v>#REF!</v>
      </c>
      <c r="AM379" s="37" t="e">
        <f aca="false">AM380+#REF!+AM383</f>
        <v>#REF!</v>
      </c>
      <c r="AN379" s="37" t="e">
        <f aca="false">AN380+#REF!+AN383</f>
        <v>#REF!</v>
      </c>
      <c r="AO379" s="37" t="n">
        <f aca="false">AO380+AO383</f>
        <v>9708.5</v>
      </c>
      <c r="AP379" s="37" t="n">
        <f aca="false">AP380+AP383</f>
        <v>9707.7</v>
      </c>
      <c r="AQ379" s="37" t="n">
        <f aca="false">AP379/AO379*100</f>
        <v>99.9917597981151</v>
      </c>
    </row>
    <row r="380" s="71" customFormat="true" ht="94.5" hidden="false" customHeight="true" outlineLevel="0" collapsed="false">
      <c r="A380" s="33" t="s">
        <v>356</v>
      </c>
      <c r="B380" s="53"/>
      <c r="C380" s="90" t="n">
        <v>1004</v>
      </c>
      <c r="D380" s="90" t="s">
        <v>357</v>
      </c>
      <c r="E380" s="54"/>
      <c r="F380" s="36"/>
      <c r="G380" s="36"/>
      <c r="H380" s="36"/>
      <c r="I380" s="36" t="n">
        <f aca="false">I381</f>
        <v>0</v>
      </c>
      <c r="J380" s="36" t="n">
        <f aca="false">J381</f>
        <v>7242.8</v>
      </c>
      <c r="K380" s="36" t="n">
        <f aca="false">K381</f>
        <v>0</v>
      </c>
      <c r="L380" s="36" t="n">
        <f aca="false">L381</f>
        <v>7242.8</v>
      </c>
      <c r="M380" s="36" t="n">
        <f aca="false">M381</f>
        <v>0</v>
      </c>
      <c r="N380" s="36" t="n">
        <f aca="false">N381</f>
        <v>0</v>
      </c>
      <c r="O380" s="36" t="n">
        <f aca="false">O381</f>
        <v>7242.8</v>
      </c>
      <c r="P380" s="36" t="n">
        <f aca="false">P381</f>
        <v>0</v>
      </c>
      <c r="Q380" s="36" t="n">
        <f aca="false">Q381</f>
        <v>0</v>
      </c>
      <c r="R380" s="36" t="n">
        <f aca="false">R381</f>
        <v>7242.8</v>
      </c>
      <c r="S380" s="36" t="n">
        <f aca="false">S381</f>
        <v>0</v>
      </c>
      <c r="T380" s="37" t="n">
        <f aca="false">R380+S380</f>
        <v>7242.8</v>
      </c>
      <c r="U380" s="36" t="n">
        <f aca="false">U381</f>
        <v>0</v>
      </c>
      <c r="V380" s="36" t="n">
        <f aca="false">V381</f>
        <v>0</v>
      </c>
      <c r="W380" s="37" t="n">
        <f aca="false">W381</f>
        <v>7242.8</v>
      </c>
      <c r="X380" s="37" t="n">
        <f aca="false">X381</f>
        <v>0</v>
      </c>
      <c r="Y380" s="37" t="n">
        <f aca="false">Y381</f>
        <v>0</v>
      </c>
      <c r="Z380" s="37" t="n">
        <f aca="false">Z381</f>
        <v>7242.8</v>
      </c>
      <c r="AA380" s="37" t="n">
        <f aca="false">AA381</f>
        <v>0</v>
      </c>
      <c r="AB380" s="37" t="n">
        <f aca="false">AB381</f>
        <v>0</v>
      </c>
      <c r="AC380" s="37" t="n">
        <f aca="false">AC381</f>
        <v>7242.8</v>
      </c>
      <c r="AD380" s="37" t="n">
        <f aca="false">AD381</f>
        <v>0</v>
      </c>
      <c r="AE380" s="37" t="n">
        <f aca="false">AE381</f>
        <v>0</v>
      </c>
      <c r="AF380" s="37" t="n">
        <f aca="false">AF381</f>
        <v>7242.8</v>
      </c>
      <c r="AG380" s="37" t="n">
        <f aca="false">AG381</f>
        <v>-135</v>
      </c>
      <c r="AH380" s="38" t="n">
        <f aca="false">AH381</f>
        <v>0</v>
      </c>
      <c r="AI380" s="37" t="n">
        <f aca="false">AI381</f>
        <v>7107.8</v>
      </c>
      <c r="AJ380" s="38" t="n">
        <f aca="false">AJ381</f>
        <v>-75</v>
      </c>
      <c r="AK380" s="37" t="n">
        <f aca="false">AK381</f>
        <v>0</v>
      </c>
      <c r="AL380" s="37" t="n">
        <f aca="false">AL381</f>
        <v>7032.8</v>
      </c>
      <c r="AM380" s="37" t="n">
        <f aca="false">AM381</f>
        <v>0</v>
      </c>
      <c r="AN380" s="37" t="n">
        <f aca="false">AN381</f>
        <v>0</v>
      </c>
      <c r="AO380" s="37" t="n">
        <f aca="false">AO381</f>
        <v>7032.8</v>
      </c>
      <c r="AP380" s="37" t="n">
        <f aca="false">AP381</f>
        <v>7032</v>
      </c>
      <c r="AQ380" s="37" t="n">
        <f aca="false">AP380/AO380*100</f>
        <v>99.9886247298373</v>
      </c>
    </row>
    <row r="381" s="71" customFormat="true" ht="15.75" hidden="false" customHeight="false" outlineLevel="0" collapsed="false">
      <c r="A381" s="45" t="s">
        <v>115</v>
      </c>
      <c r="B381" s="53"/>
      <c r="C381" s="90" t="n">
        <v>1004</v>
      </c>
      <c r="D381" s="90" t="s">
        <v>357</v>
      </c>
      <c r="E381" s="54" t="s">
        <v>116</v>
      </c>
      <c r="F381" s="36"/>
      <c r="G381" s="36"/>
      <c r="H381" s="36"/>
      <c r="I381" s="36" t="n">
        <f aca="false">I382</f>
        <v>0</v>
      </c>
      <c r="J381" s="36" t="n">
        <f aca="false">J382</f>
        <v>7242.8</v>
      </c>
      <c r="K381" s="36" t="n">
        <f aca="false">K382</f>
        <v>0</v>
      </c>
      <c r="L381" s="36" t="n">
        <f aca="false">L382</f>
        <v>7242.8</v>
      </c>
      <c r="M381" s="36" t="n">
        <f aca="false">M382</f>
        <v>0</v>
      </c>
      <c r="N381" s="36" t="n">
        <f aca="false">N382</f>
        <v>0</v>
      </c>
      <c r="O381" s="36" t="n">
        <f aca="false">O382</f>
        <v>7242.8</v>
      </c>
      <c r="P381" s="36" t="n">
        <f aca="false">P382</f>
        <v>0</v>
      </c>
      <c r="Q381" s="36" t="n">
        <f aca="false">Q382</f>
        <v>0</v>
      </c>
      <c r="R381" s="36" t="n">
        <f aca="false">R382</f>
        <v>7242.8</v>
      </c>
      <c r="S381" s="36" t="n">
        <f aca="false">S382</f>
        <v>0</v>
      </c>
      <c r="T381" s="37" t="n">
        <f aca="false">R381+S381</f>
        <v>7242.8</v>
      </c>
      <c r="U381" s="36" t="n">
        <f aca="false">U382</f>
        <v>0</v>
      </c>
      <c r="V381" s="36" t="n">
        <f aca="false">V382</f>
        <v>0</v>
      </c>
      <c r="W381" s="37" t="n">
        <f aca="false">W382</f>
        <v>7242.8</v>
      </c>
      <c r="X381" s="37" t="n">
        <f aca="false">X382</f>
        <v>0</v>
      </c>
      <c r="Y381" s="37" t="n">
        <f aca="false">Y382</f>
        <v>0</v>
      </c>
      <c r="Z381" s="37" t="n">
        <f aca="false">Z382</f>
        <v>7242.8</v>
      </c>
      <c r="AA381" s="37" t="n">
        <f aca="false">AA382</f>
        <v>0</v>
      </c>
      <c r="AB381" s="37" t="n">
        <f aca="false">AB382</f>
        <v>0</v>
      </c>
      <c r="AC381" s="37" t="n">
        <f aca="false">AC382</f>
        <v>7242.8</v>
      </c>
      <c r="AD381" s="37" t="n">
        <f aca="false">AD382</f>
        <v>0</v>
      </c>
      <c r="AE381" s="37" t="n">
        <f aca="false">AE382</f>
        <v>0</v>
      </c>
      <c r="AF381" s="37" t="n">
        <f aca="false">AF382</f>
        <v>7242.8</v>
      </c>
      <c r="AG381" s="37" t="n">
        <f aca="false">AG382</f>
        <v>-135</v>
      </c>
      <c r="AH381" s="38" t="n">
        <f aca="false">AH382</f>
        <v>0</v>
      </c>
      <c r="AI381" s="37" t="n">
        <f aca="false">AI382</f>
        <v>7107.8</v>
      </c>
      <c r="AJ381" s="38" t="n">
        <f aca="false">AJ382</f>
        <v>-75</v>
      </c>
      <c r="AK381" s="37" t="n">
        <f aca="false">AK382</f>
        <v>0</v>
      </c>
      <c r="AL381" s="37" t="n">
        <f aca="false">AL382</f>
        <v>7032.8</v>
      </c>
      <c r="AM381" s="37" t="n">
        <f aca="false">AM382</f>
        <v>0</v>
      </c>
      <c r="AN381" s="37" t="n">
        <f aca="false">AN382</f>
        <v>0</v>
      </c>
      <c r="AO381" s="37" t="n">
        <f aca="false">AO382</f>
        <v>7032.8</v>
      </c>
      <c r="AP381" s="37" t="n">
        <f aca="false">AP382</f>
        <v>7032</v>
      </c>
      <c r="AQ381" s="37" t="n">
        <f aca="false">AP381/AO381*100</f>
        <v>99.9886247298373</v>
      </c>
    </row>
    <row r="382" s="3" customFormat="true" ht="15.75" hidden="false" customHeight="false" outlineLevel="0" collapsed="false">
      <c r="A382" s="39" t="s">
        <v>358</v>
      </c>
      <c r="B382" s="53"/>
      <c r="C382" s="91" t="n">
        <v>1004</v>
      </c>
      <c r="D382" s="91" t="s">
        <v>357</v>
      </c>
      <c r="E382" s="55" t="s">
        <v>359</v>
      </c>
      <c r="F382" s="42"/>
      <c r="G382" s="42"/>
      <c r="H382" s="42"/>
      <c r="I382" s="42" t="n">
        <v>0</v>
      </c>
      <c r="J382" s="42" t="n">
        <v>7242.8</v>
      </c>
      <c r="K382" s="42"/>
      <c r="L382" s="42" t="n">
        <f aca="false">SUM(I382:K382)</f>
        <v>7242.8</v>
      </c>
      <c r="M382" s="42"/>
      <c r="N382" s="42"/>
      <c r="O382" s="42" t="n">
        <f aca="false">SUM(L382:N382)</f>
        <v>7242.8</v>
      </c>
      <c r="P382" s="42"/>
      <c r="Q382" s="42"/>
      <c r="R382" s="42" t="n">
        <f aca="false">SUM(O382:Q382)</f>
        <v>7242.8</v>
      </c>
      <c r="S382" s="42"/>
      <c r="T382" s="43" t="n">
        <f aca="false">R382+S382</f>
        <v>7242.8</v>
      </c>
      <c r="U382" s="42"/>
      <c r="V382" s="42"/>
      <c r="W382" s="43" t="n">
        <f aca="false">T382+U382+V382</f>
        <v>7242.8</v>
      </c>
      <c r="X382" s="43"/>
      <c r="Y382" s="43"/>
      <c r="Z382" s="43" t="n">
        <f aca="false">SUM(W382:Y382)</f>
        <v>7242.8</v>
      </c>
      <c r="AA382" s="43"/>
      <c r="AB382" s="43"/>
      <c r="AC382" s="43" t="n">
        <f aca="false">SUM(Z382:AB382)</f>
        <v>7242.8</v>
      </c>
      <c r="AD382" s="43"/>
      <c r="AE382" s="43"/>
      <c r="AF382" s="43" t="n">
        <f aca="false">SUM(AC382:AE382)</f>
        <v>7242.8</v>
      </c>
      <c r="AG382" s="43" t="n">
        <v>-135</v>
      </c>
      <c r="AH382" s="44"/>
      <c r="AI382" s="43" t="n">
        <f aca="false">SUM(AF382:AH382)</f>
        <v>7107.8</v>
      </c>
      <c r="AJ382" s="44" t="n">
        <v>-75</v>
      </c>
      <c r="AK382" s="43"/>
      <c r="AL382" s="43" t="n">
        <f aca="false">SUM(AI382:AK382)</f>
        <v>7032.8</v>
      </c>
      <c r="AM382" s="43"/>
      <c r="AN382" s="43"/>
      <c r="AO382" s="43" t="n">
        <f aca="false">SUM(AL382:AN382)</f>
        <v>7032.8</v>
      </c>
      <c r="AP382" s="43" t="n">
        <v>7032</v>
      </c>
      <c r="AQ382" s="43" t="n">
        <f aca="false">AP382/AO382*100</f>
        <v>99.9886247298373</v>
      </c>
    </row>
    <row r="383" s="3" customFormat="true" ht="93.75" hidden="false" customHeight="true" outlineLevel="0" collapsed="false">
      <c r="A383" s="33" t="s">
        <v>356</v>
      </c>
      <c r="B383" s="53"/>
      <c r="C383" s="90" t="n">
        <v>1004</v>
      </c>
      <c r="D383" s="90" t="s">
        <v>360</v>
      </c>
      <c r="E383" s="55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3"/>
      <c r="U383" s="42"/>
      <c r="V383" s="42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4"/>
      <c r="AI383" s="43"/>
      <c r="AJ383" s="44"/>
      <c r="AK383" s="43"/>
      <c r="AL383" s="37" t="n">
        <f aca="false">AL384</f>
        <v>0</v>
      </c>
      <c r="AM383" s="37" t="n">
        <f aca="false">AM384</f>
        <v>0</v>
      </c>
      <c r="AN383" s="37" t="n">
        <f aca="false">AN384</f>
        <v>2675.7</v>
      </c>
      <c r="AO383" s="37" t="n">
        <f aca="false">AO384</f>
        <v>2675.7</v>
      </c>
      <c r="AP383" s="37" t="n">
        <f aca="false">AP384</f>
        <v>2675.7</v>
      </c>
      <c r="AQ383" s="37" t="n">
        <f aca="false">AP383/AO383*100</f>
        <v>100</v>
      </c>
    </row>
    <row r="384" s="3" customFormat="true" ht="15.75" hidden="false" customHeight="false" outlineLevel="0" collapsed="false">
      <c r="A384" s="45" t="s">
        <v>115</v>
      </c>
      <c r="B384" s="53"/>
      <c r="C384" s="90" t="n">
        <v>1004</v>
      </c>
      <c r="D384" s="90" t="s">
        <v>360</v>
      </c>
      <c r="E384" s="54" t="s">
        <v>116</v>
      </c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3"/>
      <c r="U384" s="42"/>
      <c r="V384" s="42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4"/>
      <c r="AI384" s="43"/>
      <c r="AJ384" s="44"/>
      <c r="AK384" s="43"/>
      <c r="AL384" s="37" t="n">
        <f aca="false">AL385</f>
        <v>0</v>
      </c>
      <c r="AM384" s="37" t="n">
        <f aca="false">AM385</f>
        <v>0</v>
      </c>
      <c r="AN384" s="37" t="n">
        <f aca="false">AN385</f>
        <v>2675.7</v>
      </c>
      <c r="AO384" s="37" t="n">
        <f aca="false">AO385</f>
        <v>2675.7</v>
      </c>
      <c r="AP384" s="37" t="n">
        <f aca="false">AP385</f>
        <v>2675.7</v>
      </c>
      <c r="AQ384" s="37" t="n">
        <f aca="false">AP384/AO384*100</f>
        <v>100</v>
      </c>
    </row>
    <row r="385" s="3" customFormat="true" ht="15.75" hidden="false" customHeight="false" outlineLevel="0" collapsed="false">
      <c r="A385" s="39" t="s">
        <v>358</v>
      </c>
      <c r="B385" s="70"/>
      <c r="C385" s="91" t="n">
        <v>1004</v>
      </c>
      <c r="D385" s="91" t="s">
        <v>360</v>
      </c>
      <c r="E385" s="55" t="s">
        <v>359</v>
      </c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3"/>
      <c r="U385" s="42"/>
      <c r="V385" s="42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4"/>
      <c r="AI385" s="43"/>
      <c r="AJ385" s="44"/>
      <c r="AK385" s="43"/>
      <c r="AL385" s="43" t="n">
        <v>0</v>
      </c>
      <c r="AM385" s="43"/>
      <c r="AN385" s="43" t="n">
        <v>2675.7</v>
      </c>
      <c r="AO385" s="43" t="n">
        <f aca="false">SUM(AL385:AN385)</f>
        <v>2675.7</v>
      </c>
      <c r="AP385" s="43" t="n">
        <v>2675.7</v>
      </c>
      <c r="AQ385" s="43" t="n">
        <f aca="false">AP385/AO385*100</f>
        <v>100</v>
      </c>
    </row>
    <row r="386" s="71" customFormat="true" ht="63" hidden="false" customHeight="true" outlineLevel="0" collapsed="false">
      <c r="A386" s="33" t="s">
        <v>361</v>
      </c>
      <c r="B386" s="53"/>
      <c r="C386" s="90" t="n">
        <v>1004</v>
      </c>
      <c r="D386" s="90" t="s">
        <v>362</v>
      </c>
      <c r="E386" s="54"/>
      <c r="F386" s="36" t="n">
        <f aca="false">F387</f>
        <v>0</v>
      </c>
      <c r="G386" s="36" t="n">
        <f aca="false">G387</f>
        <v>930.8</v>
      </c>
      <c r="H386" s="36" t="n">
        <f aca="false">H387</f>
        <v>0</v>
      </c>
      <c r="I386" s="36" t="n">
        <f aca="false">I387</f>
        <v>930.8</v>
      </c>
      <c r="J386" s="36" t="n">
        <f aca="false">J387</f>
        <v>0</v>
      </c>
      <c r="K386" s="36" t="n">
        <f aca="false">K387</f>
        <v>0</v>
      </c>
      <c r="L386" s="36" t="n">
        <f aca="false">L387</f>
        <v>930.8</v>
      </c>
      <c r="M386" s="36" t="n">
        <f aca="false">M387</f>
        <v>0</v>
      </c>
      <c r="N386" s="36" t="n">
        <f aca="false">N387</f>
        <v>0</v>
      </c>
      <c r="O386" s="36" t="n">
        <f aca="false">O387</f>
        <v>930.8</v>
      </c>
      <c r="P386" s="36" t="n">
        <f aca="false">P387</f>
        <v>0</v>
      </c>
      <c r="Q386" s="36" t="n">
        <f aca="false">Q387</f>
        <v>0</v>
      </c>
      <c r="R386" s="36" t="n">
        <f aca="false">R387</f>
        <v>930.8</v>
      </c>
      <c r="S386" s="36" t="n">
        <f aca="false">S387</f>
        <v>0</v>
      </c>
      <c r="T386" s="37" t="n">
        <f aca="false">R386+S386</f>
        <v>930.8</v>
      </c>
      <c r="U386" s="36" t="n">
        <f aca="false">U387</f>
        <v>-80</v>
      </c>
      <c r="V386" s="36" t="n">
        <f aca="false">V387</f>
        <v>0</v>
      </c>
      <c r="W386" s="37" t="n">
        <f aca="false">W387</f>
        <v>850.8</v>
      </c>
      <c r="X386" s="37" t="n">
        <f aca="false">X387</f>
        <v>-140</v>
      </c>
      <c r="Y386" s="37" t="n">
        <f aca="false">Y387</f>
        <v>0</v>
      </c>
      <c r="Z386" s="37" t="n">
        <f aca="false">Z387</f>
        <v>710.8</v>
      </c>
      <c r="AA386" s="37" t="n">
        <f aca="false">AA387</f>
        <v>-50</v>
      </c>
      <c r="AB386" s="37" t="n">
        <f aca="false">AB387</f>
        <v>0</v>
      </c>
      <c r="AC386" s="37" t="n">
        <f aca="false">AC387</f>
        <v>660.8</v>
      </c>
      <c r="AD386" s="37" t="n">
        <f aca="false">AD387</f>
        <v>0</v>
      </c>
      <c r="AE386" s="37" t="n">
        <f aca="false">AE387</f>
        <v>0</v>
      </c>
      <c r="AF386" s="37" t="n">
        <f aca="false">AF387</f>
        <v>660.8</v>
      </c>
      <c r="AG386" s="37" t="n">
        <f aca="false">AG387</f>
        <v>-105</v>
      </c>
      <c r="AH386" s="38" t="n">
        <f aca="false">AH387</f>
        <v>0</v>
      </c>
      <c r="AI386" s="37" t="n">
        <f aca="false">AI387</f>
        <v>555.8</v>
      </c>
      <c r="AJ386" s="38" t="n">
        <f aca="false">AJ387</f>
        <v>0</v>
      </c>
      <c r="AK386" s="37" t="n">
        <f aca="false">AK387</f>
        <v>0</v>
      </c>
      <c r="AL386" s="37" t="n">
        <f aca="false">AL387</f>
        <v>555.8</v>
      </c>
      <c r="AM386" s="37" t="n">
        <f aca="false">AM387</f>
        <v>170</v>
      </c>
      <c r="AN386" s="37" t="n">
        <f aca="false">AN387</f>
        <v>0</v>
      </c>
      <c r="AO386" s="37" t="n">
        <f aca="false">AO387</f>
        <v>725.8</v>
      </c>
      <c r="AP386" s="37" t="n">
        <f aca="false">AP387</f>
        <v>725.7</v>
      </c>
      <c r="AQ386" s="37" t="n">
        <f aca="false">AP386/AO386*100</f>
        <v>99.986222099752</v>
      </c>
    </row>
    <row r="387" s="71" customFormat="true" ht="63" hidden="false" customHeight="false" outlineLevel="0" collapsed="false">
      <c r="A387" s="33" t="s">
        <v>363</v>
      </c>
      <c r="B387" s="53"/>
      <c r="C387" s="90" t="n">
        <v>1004</v>
      </c>
      <c r="D387" s="90" t="s">
        <v>364</v>
      </c>
      <c r="E387" s="54"/>
      <c r="F387" s="36" t="n">
        <f aca="false">F388</f>
        <v>0</v>
      </c>
      <c r="G387" s="36" t="n">
        <f aca="false">G388</f>
        <v>930.8</v>
      </c>
      <c r="H387" s="36" t="n">
        <f aca="false">H388</f>
        <v>0</v>
      </c>
      <c r="I387" s="36" t="n">
        <f aca="false">I388</f>
        <v>930.8</v>
      </c>
      <c r="J387" s="36" t="n">
        <f aca="false">J388</f>
        <v>0</v>
      </c>
      <c r="K387" s="36" t="n">
        <f aca="false">K388</f>
        <v>0</v>
      </c>
      <c r="L387" s="36" t="n">
        <f aca="false">L388</f>
        <v>930.8</v>
      </c>
      <c r="M387" s="36" t="n">
        <f aca="false">M388</f>
        <v>0</v>
      </c>
      <c r="N387" s="36" t="n">
        <f aca="false">N388</f>
        <v>0</v>
      </c>
      <c r="O387" s="36" t="n">
        <f aca="false">O388</f>
        <v>930.8</v>
      </c>
      <c r="P387" s="36" t="n">
        <f aca="false">P388</f>
        <v>0</v>
      </c>
      <c r="Q387" s="36" t="n">
        <f aca="false">Q388</f>
        <v>0</v>
      </c>
      <c r="R387" s="36" t="n">
        <f aca="false">R388</f>
        <v>930.8</v>
      </c>
      <c r="S387" s="36" t="n">
        <f aca="false">S388</f>
        <v>0</v>
      </c>
      <c r="T387" s="37" t="n">
        <f aca="false">R387+S387</f>
        <v>930.8</v>
      </c>
      <c r="U387" s="36" t="n">
        <f aca="false">U388</f>
        <v>-80</v>
      </c>
      <c r="V387" s="36" t="n">
        <f aca="false">V388</f>
        <v>0</v>
      </c>
      <c r="W387" s="37" t="n">
        <f aca="false">W388</f>
        <v>850.8</v>
      </c>
      <c r="X387" s="37" t="n">
        <f aca="false">X388</f>
        <v>-140</v>
      </c>
      <c r="Y387" s="37" t="n">
        <f aca="false">Y388</f>
        <v>0</v>
      </c>
      <c r="Z387" s="37" t="n">
        <f aca="false">Z388</f>
        <v>710.8</v>
      </c>
      <c r="AA387" s="37" t="n">
        <f aca="false">AA388</f>
        <v>-50</v>
      </c>
      <c r="AB387" s="37" t="n">
        <f aca="false">AB388</f>
        <v>0</v>
      </c>
      <c r="AC387" s="37" t="n">
        <f aca="false">AC388</f>
        <v>660.8</v>
      </c>
      <c r="AD387" s="37" t="n">
        <f aca="false">AD388</f>
        <v>0</v>
      </c>
      <c r="AE387" s="37" t="n">
        <f aca="false">AE388</f>
        <v>0</v>
      </c>
      <c r="AF387" s="37" t="n">
        <f aca="false">AF388</f>
        <v>660.8</v>
      </c>
      <c r="AG387" s="37" t="n">
        <f aca="false">AG388</f>
        <v>-105</v>
      </c>
      <c r="AH387" s="38" t="n">
        <f aca="false">AH388</f>
        <v>0</v>
      </c>
      <c r="AI387" s="37" t="n">
        <f aca="false">AI388</f>
        <v>555.8</v>
      </c>
      <c r="AJ387" s="38" t="n">
        <f aca="false">AJ388</f>
        <v>0</v>
      </c>
      <c r="AK387" s="37" t="n">
        <f aca="false">AK388</f>
        <v>0</v>
      </c>
      <c r="AL387" s="37" t="n">
        <f aca="false">AL388</f>
        <v>555.8</v>
      </c>
      <c r="AM387" s="37" t="n">
        <f aca="false">AM388</f>
        <v>170</v>
      </c>
      <c r="AN387" s="37" t="n">
        <f aca="false">AN388</f>
        <v>0</v>
      </c>
      <c r="AO387" s="37" t="n">
        <f aca="false">AO388</f>
        <v>725.8</v>
      </c>
      <c r="AP387" s="37" t="n">
        <f aca="false">AP388</f>
        <v>725.7</v>
      </c>
      <c r="AQ387" s="37" t="n">
        <f aca="false">AP387/AO387*100</f>
        <v>99.986222099752</v>
      </c>
    </row>
    <row r="388" s="71" customFormat="true" ht="31.5" hidden="false" customHeight="false" outlineLevel="0" collapsed="false">
      <c r="A388" s="83" t="s">
        <v>56</v>
      </c>
      <c r="B388" s="53"/>
      <c r="C388" s="90" t="n">
        <v>1004</v>
      </c>
      <c r="D388" s="90" t="s">
        <v>364</v>
      </c>
      <c r="E388" s="54" t="s">
        <v>57</v>
      </c>
      <c r="F388" s="36" t="n">
        <f aca="false">F389</f>
        <v>0</v>
      </c>
      <c r="G388" s="36" t="n">
        <f aca="false">G389</f>
        <v>930.8</v>
      </c>
      <c r="H388" s="36" t="n">
        <f aca="false">H389</f>
        <v>0</v>
      </c>
      <c r="I388" s="36" t="n">
        <f aca="false">I389</f>
        <v>930.8</v>
      </c>
      <c r="J388" s="36" t="n">
        <f aca="false">J389</f>
        <v>0</v>
      </c>
      <c r="K388" s="36" t="n">
        <f aca="false">K389</f>
        <v>0</v>
      </c>
      <c r="L388" s="36" t="n">
        <f aca="false">L389</f>
        <v>930.8</v>
      </c>
      <c r="M388" s="36" t="n">
        <f aca="false">M389</f>
        <v>0</v>
      </c>
      <c r="N388" s="36" t="n">
        <f aca="false">N389</f>
        <v>0</v>
      </c>
      <c r="O388" s="36" t="n">
        <f aca="false">O389</f>
        <v>930.8</v>
      </c>
      <c r="P388" s="36" t="n">
        <f aca="false">P389</f>
        <v>0</v>
      </c>
      <c r="Q388" s="36" t="n">
        <f aca="false">Q389</f>
        <v>0</v>
      </c>
      <c r="R388" s="36" t="n">
        <f aca="false">R389</f>
        <v>930.8</v>
      </c>
      <c r="S388" s="36" t="n">
        <f aca="false">S389</f>
        <v>0</v>
      </c>
      <c r="T388" s="37" t="n">
        <f aca="false">R388+S388</f>
        <v>930.8</v>
      </c>
      <c r="U388" s="36" t="n">
        <f aca="false">U389</f>
        <v>-80</v>
      </c>
      <c r="V388" s="36" t="n">
        <f aca="false">V389</f>
        <v>0</v>
      </c>
      <c r="W388" s="37" t="n">
        <f aca="false">W389</f>
        <v>850.8</v>
      </c>
      <c r="X388" s="37" t="n">
        <f aca="false">X389</f>
        <v>-140</v>
      </c>
      <c r="Y388" s="37" t="n">
        <f aca="false">Y389</f>
        <v>0</v>
      </c>
      <c r="Z388" s="37" t="n">
        <f aca="false">Z389</f>
        <v>710.8</v>
      </c>
      <c r="AA388" s="37" t="n">
        <f aca="false">AA389</f>
        <v>-50</v>
      </c>
      <c r="AB388" s="37" t="n">
        <f aca="false">AB389</f>
        <v>0</v>
      </c>
      <c r="AC388" s="37" t="n">
        <f aca="false">AC389</f>
        <v>660.8</v>
      </c>
      <c r="AD388" s="37" t="n">
        <f aca="false">AD389</f>
        <v>0</v>
      </c>
      <c r="AE388" s="37" t="n">
        <f aca="false">AE389</f>
        <v>0</v>
      </c>
      <c r="AF388" s="37" t="n">
        <f aca="false">AF389</f>
        <v>660.8</v>
      </c>
      <c r="AG388" s="37" t="n">
        <f aca="false">AG389</f>
        <v>-105</v>
      </c>
      <c r="AH388" s="38" t="n">
        <f aca="false">AH389</f>
        <v>0</v>
      </c>
      <c r="AI388" s="37" t="n">
        <f aca="false">AI389</f>
        <v>555.8</v>
      </c>
      <c r="AJ388" s="38" t="n">
        <f aca="false">AJ389</f>
        <v>0</v>
      </c>
      <c r="AK388" s="37" t="n">
        <f aca="false">AK389</f>
        <v>0</v>
      </c>
      <c r="AL388" s="37" t="n">
        <f aca="false">AL389</f>
        <v>555.8</v>
      </c>
      <c r="AM388" s="37" t="n">
        <f aca="false">AM389</f>
        <v>170</v>
      </c>
      <c r="AN388" s="37" t="n">
        <f aca="false">AN389</f>
        <v>0</v>
      </c>
      <c r="AO388" s="37" t="n">
        <f aca="false">AO389</f>
        <v>725.8</v>
      </c>
      <c r="AP388" s="37" t="n">
        <f aca="false">AP389</f>
        <v>725.7</v>
      </c>
      <c r="AQ388" s="37" t="n">
        <f aca="false">AP388/AO388*100</f>
        <v>99.986222099752</v>
      </c>
    </row>
    <row r="389" s="80" customFormat="true" ht="31.5" hidden="false" customHeight="false" outlineLevel="0" collapsed="false">
      <c r="A389" s="96" t="s">
        <v>365</v>
      </c>
      <c r="B389" s="58"/>
      <c r="C389" s="97" t="n">
        <v>1004</v>
      </c>
      <c r="D389" s="97" t="s">
        <v>364</v>
      </c>
      <c r="E389" s="59" t="s">
        <v>366</v>
      </c>
      <c r="F389" s="60" t="n">
        <v>0</v>
      </c>
      <c r="G389" s="60" t="n">
        <v>930.8</v>
      </c>
      <c r="H389" s="60"/>
      <c r="I389" s="60" t="n">
        <f aca="false">SUM(F389:H389)</f>
        <v>930.8</v>
      </c>
      <c r="J389" s="60"/>
      <c r="K389" s="60"/>
      <c r="L389" s="60" t="n">
        <f aca="false">SUM(I389:K389)</f>
        <v>930.8</v>
      </c>
      <c r="M389" s="60"/>
      <c r="N389" s="60"/>
      <c r="O389" s="60" t="n">
        <f aca="false">SUM(L389:N389)</f>
        <v>930.8</v>
      </c>
      <c r="P389" s="60"/>
      <c r="Q389" s="60"/>
      <c r="R389" s="60" t="n">
        <f aca="false">SUM(O389:Q389)</f>
        <v>930.8</v>
      </c>
      <c r="S389" s="60"/>
      <c r="T389" s="60" t="n">
        <f aca="false">R389+S389</f>
        <v>930.8</v>
      </c>
      <c r="U389" s="60" t="n">
        <v>-80</v>
      </c>
      <c r="V389" s="60"/>
      <c r="W389" s="60" t="n">
        <f aca="false">T389+U389+V389</f>
        <v>850.8</v>
      </c>
      <c r="X389" s="60" t="n">
        <v>-140</v>
      </c>
      <c r="Y389" s="60"/>
      <c r="Z389" s="60" t="n">
        <f aca="false">SUM(W389:Y389)</f>
        <v>710.8</v>
      </c>
      <c r="AA389" s="60" t="n">
        <v>-50</v>
      </c>
      <c r="AB389" s="60"/>
      <c r="AC389" s="60" t="n">
        <f aca="false">SUM(Z389:AB389)</f>
        <v>660.8</v>
      </c>
      <c r="AD389" s="60"/>
      <c r="AE389" s="60"/>
      <c r="AF389" s="60" t="n">
        <f aca="false">SUM(AC389:AE389)</f>
        <v>660.8</v>
      </c>
      <c r="AG389" s="60" t="n">
        <v>-105</v>
      </c>
      <c r="AH389" s="60"/>
      <c r="AI389" s="60" t="n">
        <f aca="false">SUM(AF389:AH389)</f>
        <v>555.8</v>
      </c>
      <c r="AJ389" s="60"/>
      <c r="AK389" s="60"/>
      <c r="AL389" s="60" t="n">
        <f aca="false">SUM(AI389:AK389)</f>
        <v>555.8</v>
      </c>
      <c r="AM389" s="60" t="n">
        <v>170</v>
      </c>
      <c r="AN389" s="60"/>
      <c r="AO389" s="60" t="n">
        <f aca="false">SUM(AL389:AN389)</f>
        <v>725.8</v>
      </c>
      <c r="AP389" s="60" t="n">
        <v>725.7</v>
      </c>
      <c r="AQ389" s="60" t="n">
        <f aca="false">AP389/AO389*100</f>
        <v>99.986222099752</v>
      </c>
    </row>
    <row r="390" s="71" customFormat="true" ht="16.5" hidden="false" customHeight="true" outlineLevel="0" collapsed="false">
      <c r="A390" s="83" t="s">
        <v>28</v>
      </c>
      <c r="B390" s="53"/>
      <c r="C390" s="90" t="n">
        <v>1004</v>
      </c>
      <c r="D390" s="90" t="s">
        <v>125</v>
      </c>
      <c r="E390" s="54"/>
      <c r="F390" s="36"/>
      <c r="G390" s="36"/>
      <c r="H390" s="36"/>
      <c r="I390" s="36"/>
      <c r="J390" s="36"/>
      <c r="K390" s="36"/>
      <c r="L390" s="36" t="n">
        <f aca="false">L391</f>
        <v>0</v>
      </c>
      <c r="M390" s="36" t="n">
        <f aca="false">M391</f>
        <v>615.8</v>
      </c>
      <c r="N390" s="36" t="n">
        <f aca="false">N391</f>
        <v>0</v>
      </c>
      <c r="O390" s="36" t="n">
        <f aca="false">O391</f>
        <v>615.8</v>
      </c>
      <c r="P390" s="36" t="n">
        <f aca="false">P391</f>
        <v>0</v>
      </c>
      <c r="Q390" s="36" t="n">
        <f aca="false">Q391</f>
        <v>0</v>
      </c>
      <c r="R390" s="36" t="n">
        <f aca="false">R391</f>
        <v>615.8</v>
      </c>
      <c r="S390" s="36" t="n">
        <f aca="false">S391</f>
        <v>0</v>
      </c>
      <c r="T390" s="37" t="n">
        <f aca="false">R390+S390</f>
        <v>615.8</v>
      </c>
      <c r="U390" s="36" t="n">
        <f aca="false">U391</f>
        <v>0</v>
      </c>
      <c r="V390" s="36" t="n">
        <f aca="false">V391</f>
        <v>0</v>
      </c>
      <c r="W390" s="37" t="n">
        <f aca="false">W391</f>
        <v>615.8</v>
      </c>
      <c r="X390" s="37" t="n">
        <f aca="false">X391</f>
        <v>0</v>
      </c>
      <c r="Y390" s="37" t="n">
        <f aca="false">Y391</f>
        <v>0</v>
      </c>
      <c r="Z390" s="37" t="n">
        <f aca="false">Z391</f>
        <v>615.8</v>
      </c>
      <c r="AA390" s="37" t="n">
        <f aca="false">AA391</f>
        <v>0</v>
      </c>
      <c r="AB390" s="37" t="n">
        <f aca="false">AB391</f>
        <v>0</v>
      </c>
      <c r="AC390" s="37" t="n">
        <f aca="false">AC391</f>
        <v>615.8</v>
      </c>
      <c r="AD390" s="37" t="n">
        <f aca="false">AD391</f>
        <v>441.2</v>
      </c>
      <c r="AE390" s="37" t="n">
        <f aca="false">AE391</f>
        <v>0</v>
      </c>
      <c r="AF390" s="37" t="n">
        <f aca="false">AF391</f>
        <v>1057</v>
      </c>
      <c r="AG390" s="37" t="n">
        <f aca="false">AG391</f>
        <v>0</v>
      </c>
      <c r="AH390" s="38" t="n">
        <f aca="false">AH391</f>
        <v>0</v>
      </c>
      <c r="AI390" s="37" t="n">
        <f aca="false">AI391</f>
        <v>1057</v>
      </c>
      <c r="AJ390" s="38" t="n">
        <f aca="false">AJ391</f>
        <v>441.2</v>
      </c>
      <c r="AK390" s="37" t="n">
        <f aca="false">AK391</f>
        <v>0</v>
      </c>
      <c r="AL390" s="37" t="n">
        <f aca="false">AL391</f>
        <v>1498.2</v>
      </c>
      <c r="AM390" s="37" t="n">
        <f aca="false">AM391</f>
        <v>615.9</v>
      </c>
      <c r="AN390" s="37" t="n">
        <f aca="false">AN391</f>
        <v>0</v>
      </c>
      <c r="AO390" s="37" t="n">
        <f aca="false">AO391</f>
        <v>2114.1</v>
      </c>
      <c r="AP390" s="37" t="n">
        <f aca="false">AP391</f>
        <v>1055.9</v>
      </c>
      <c r="AQ390" s="37" t="n">
        <f aca="false">AP390/AO390*100</f>
        <v>49.9456033300222</v>
      </c>
    </row>
    <row r="391" s="71" customFormat="true" ht="15.75" hidden="false" customHeight="false" outlineLevel="0" collapsed="false">
      <c r="A391" s="83" t="s">
        <v>160</v>
      </c>
      <c r="B391" s="53"/>
      <c r="C391" s="90" t="n">
        <v>1004</v>
      </c>
      <c r="D391" s="90" t="s">
        <v>367</v>
      </c>
      <c r="E391" s="54"/>
      <c r="F391" s="36"/>
      <c r="G391" s="36"/>
      <c r="H391" s="36"/>
      <c r="I391" s="36"/>
      <c r="J391" s="36"/>
      <c r="K391" s="36"/>
      <c r="L391" s="36" t="n">
        <f aca="false">L392</f>
        <v>0</v>
      </c>
      <c r="M391" s="36" t="n">
        <f aca="false">M392</f>
        <v>615.8</v>
      </c>
      <c r="N391" s="36" t="n">
        <f aca="false">N392</f>
        <v>0</v>
      </c>
      <c r="O391" s="36" t="n">
        <f aca="false">O392</f>
        <v>615.8</v>
      </c>
      <c r="P391" s="36" t="n">
        <f aca="false">P392</f>
        <v>0</v>
      </c>
      <c r="Q391" s="36" t="n">
        <f aca="false">Q392</f>
        <v>0</v>
      </c>
      <c r="R391" s="36" t="n">
        <f aca="false">R392</f>
        <v>615.8</v>
      </c>
      <c r="S391" s="36" t="n">
        <f aca="false">S392</f>
        <v>0</v>
      </c>
      <c r="T391" s="37" t="n">
        <f aca="false">R391+S391</f>
        <v>615.8</v>
      </c>
      <c r="U391" s="36" t="n">
        <f aca="false">U392</f>
        <v>0</v>
      </c>
      <c r="V391" s="36" t="n">
        <f aca="false">V392</f>
        <v>0</v>
      </c>
      <c r="W391" s="37" t="n">
        <f aca="false">W392</f>
        <v>615.8</v>
      </c>
      <c r="X391" s="37" t="n">
        <f aca="false">X392</f>
        <v>0</v>
      </c>
      <c r="Y391" s="37" t="n">
        <f aca="false">Y392</f>
        <v>0</v>
      </c>
      <c r="Z391" s="37" t="n">
        <f aca="false">Z392</f>
        <v>615.8</v>
      </c>
      <c r="AA391" s="37" t="n">
        <f aca="false">AA392</f>
        <v>0</v>
      </c>
      <c r="AB391" s="37" t="n">
        <f aca="false">AB392</f>
        <v>0</v>
      </c>
      <c r="AC391" s="37" t="n">
        <f aca="false">AC392</f>
        <v>615.8</v>
      </c>
      <c r="AD391" s="37" t="n">
        <f aca="false">AD392</f>
        <v>441.2</v>
      </c>
      <c r="AE391" s="37" t="n">
        <f aca="false">AE392</f>
        <v>0</v>
      </c>
      <c r="AF391" s="37" t="n">
        <f aca="false">AF392</f>
        <v>1057</v>
      </c>
      <c r="AG391" s="37" t="n">
        <f aca="false">AG392</f>
        <v>0</v>
      </c>
      <c r="AH391" s="38" t="n">
        <f aca="false">AH392</f>
        <v>0</v>
      </c>
      <c r="AI391" s="37" t="n">
        <f aca="false">AI392</f>
        <v>1057</v>
      </c>
      <c r="AJ391" s="38" t="n">
        <f aca="false">AJ392</f>
        <v>441.2</v>
      </c>
      <c r="AK391" s="37" t="n">
        <f aca="false">AK392</f>
        <v>0</v>
      </c>
      <c r="AL391" s="37" t="n">
        <f aca="false">AL392</f>
        <v>1498.2</v>
      </c>
      <c r="AM391" s="37" t="n">
        <f aca="false">AM392</f>
        <v>615.9</v>
      </c>
      <c r="AN391" s="37" t="n">
        <f aca="false">AN392</f>
        <v>0</v>
      </c>
      <c r="AO391" s="37" t="n">
        <f aca="false">AO392</f>
        <v>2114.1</v>
      </c>
      <c r="AP391" s="37" t="n">
        <f aca="false">AP392</f>
        <v>1055.9</v>
      </c>
      <c r="AQ391" s="37" t="n">
        <f aca="false">AP391/AO391*100</f>
        <v>49.9456033300222</v>
      </c>
    </row>
    <row r="392" s="71" customFormat="true" ht="15.75" hidden="false" customHeight="false" outlineLevel="0" collapsed="false">
      <c r="A392" s="45" t="s">
        <v>115</v>
      </c>
      <c r="B392" s="53"/>
      <c r="C392" s="90" t="n">
        <v>1004</v>
      </c>
      <c r="D392" s="90" t="s">
        <v>367</v>
      </c>
      <c r="E392" s="54" t="s">
        <v>116</v>
      </c>
      <c r="F392" s="36"/>
      <c r="G392" s="36"/>
      <c r="H392" s="36"/>
      <c r="I392" s="36"/>
      <c r="J392" s="36"/>
      <c r="K392" s="36"/>
      <c r="L392" s="36" t="n">
        <f aca="false">L393</f>
        <v>0</v>
      </c>
      <c r="M392" s="36" t="n">
        <f aca="false">M393</f>
        <v>615.8</v>
      </c>
      <c r="N392" s="36" t="n">
        <f aca="false">N393</f>
        <v>0</v>
      </c>
      <c r="O392" s="36" t="n">
        <f aca="false">O393</f>
        <v>615.8</v>
      </c>
      <c r="P392" s="36" t="n">
        <f aca="false">P393</f>
        <v>0</v>
      </c>
      <c r="Q392" s="36" t="n">
        <f aca="false">Q393</f>
        <v>0</v>
      </c>
      <c r="R392" s="36" t="n">
        <f aca="false">R393</f>
        <v>615.8</v>
      </c>
      <c r="S392" s="36" t="n">
        <f aca="false">S393</f>
        <v>0</v>
      </c>
      <c r="T392" s="37" t="n">
        <f aca="false">R392+S392</f>
        <v>615.8</v>
      </c>
      <c r="U392" s="36" t="n">
        <f aca="false">U393</f>
        <v>0</v>
      </c>
      <c r="V392" s="36" t="n">
        <f aca="false">V393</f>
        <v>0</v>
      </c>
      <c r="W392" s="37" t="n">
        <f aca="false">W393</f>
        <v>615.8</v>
      </c>
      <c r="X392" s="37" t="n">
        <f aca="false">X393</f>
        <v>0</v>
      </c>
      <c r="Y392" s="37" t="n">
        <f aca="false">Y393</f>
        <v>0</v>
      </c>
      <c r="Z392" s="37" t="n">
        <f aca="false">Z393</f>
        <v>615.8</v>
      </c>
      <c r="AA392" s="37" t="n">
        <f aca="false">AA393</f>
        <v>0</v>
      </c>
      <c r="AB392" s="37" t="n">
        <f aca="false">AB393</f>
        <v>0</v>
      </c>
      <c r="AC392" s="37" t="n">
        <f aca="false">AC393</f>
        <v>615.8</v>
      </c>
      <c r="AD392" s="37" t="n">
        <f aca="false">AD393</f>
        <v>441.2</v>
      </c>
      <c r="AE392" s="37" t="n">
        <f aca="false">AE393</f>
        <v>0</v>
      </c>
      <c r="AF392" s="37" t="n">
        <f aca="false">AF393</f>
        <v>1057</v>
      </c>
      <c r="AG392" s="37" t="n">
        <f aca="false">AG393</f>
        <v>0</v>
      </c>
      <c r="AH392" s="38" t="n">
        <f aca="false">AH393</f>
        <v>0</v>
      </c>
      <c r="AI392" s="37" t="n">
        <f aca="false">AI393</f>
        <v>1057</v>
      </c>
      <c r="AJ392" s="38" t="n">
        <f aca="false">AJ393</f>
        <v>441.2</v>
      </c>
      <c r="AK392" s="37" t="n">
        <f aca="false">AK393</f>
        <v>0</v>
      </c>
      <c r="AL392" s="37" t="n">
        <f aca="false">AL393</f>
        <v>1498.2</v>
      </c>
      <c r="AM392" s="37" t="n">
        <f aca="false">AM393</f>
        <v>615.9</v>
      </c>
      <c r="AN392" s="37" t="n">
        <f aca="false">AN393</f>
        <v>0</v>
      </c>
      <c r="AO392" s="37" t="n">
        <f aca="false">AO393</f>
        <v>2114.1</v>
      </c>
      <c r="AP392" s="37" t="n">
        <f aca="false">AP393</f>
        <v>1055.9</v>
      </c>
      <c r="AQ392" s="37" t="n">
        <f aca="false">AP392/AO392*100</f>
        <v>49.9456033300222</v>
      </c>
    </row>
    <row r="393" s="3" customFormat="true" ht="15.75" hidden="false" customHeight="false" outlineLevel="0" collapsed="false">
      <c r="A393" s="72" t="s">
        <v>117</v>
      </c>
      <c r="B393" s="53"/>
      <c r="C393" s="91" t="n">
        <v>1004</v>
      </c>
      <c r="D393" s="91" t="s">
        <v>367</v>
      </c>
      <c r="E393" s="55" t="s">
        <v>118</v>
      </c>
      <c r="F393" s="42"/>
      <c r="G393" s="42"/>
      <c r="H393" s="42"/>
      <c r="I393" s="42"/>
      <c r="J393" s="42"/>
      <c r="K393" s="42"/>
      <c r="L393" s="42" t="n">
        <v>0</v>
      </c>
      <c r="M393" s="42" t="n">
        <v>615.8</v>
      </c>
      <c r="N393" s="42"/>
      <c r="O393" s="42" t="n">
        <f aca="false">SUM(L393:N393)</f>
        <v>615.8</v>
      </c>
      <c r="P393" s="42"/>
      <c r="Q393" s="42"/>
      <c r="R393" s="42" t="n">
        <f aca="false">SUM(O393:Q393)</f>
        <v>615.8</v>
      </c>
      <c r="S393" s="42"/>
      <c r="T393" s="43" t="n">
        <f aca="false">R393+S393</f>
        <v>615.8</v>
      </c>
      <c r="U393" s="42"/>
      <c r="V393" s="42"/>
      <c r="W393" s="43" t="n">
        <f aca="false">T393+U393+V393</f>
        <v>615.8</v>
      </c>
      <c r="X393" s="43"/>
      <c r="Y393" s="43"/>
      <c r="Z393" s="43" t="n">
        <f aca="false">SUM(W393:Y393)</f>
        <v>615.8</v>
      </c>
      <c r="AA393" s="43"/>
      <c r="AB393" s="43"/>
      <c r="AC393" s="43" t="n">
        <f aca="false">SUM(Z393:AB393)</f>
        <v>615.8</v>
      </c>
      <c r="AD393" s="43" t="n">
        <v>441.2</v>
      </c>
      <c r="AE393" s="43"/>
      <c r="AF393" s="43" t="n">
        <f aca="false">SUM(AC393:AE393)</f>
        <v>1057</v>
      </c>
      <c r="AG393" s="43"/>
      <c r="AH393" s="44"/>
      <c r="AI393" s="43" t="n">
        <f aca="false">SUM(AF393:AH393)</f>
        <v>1057</v>
      </c>
      <c r="AJ393" s="44" t="n">
        <v>441.2</v>
      </c>
      <c r="AK393" s="43"/>
      <c r="AL393" s="43" t="n">
        <f aca="false">SUM(AI393:AK393)</f>
        <v>1498.2</v>
      </c>
      <c r="AM393" s="43" t="n">
        <v>615.9</v>
      </c>
      <c r="AN393" s="43"/>
      <c r="AO393" s="43" t="n">
        <f aca="false">SUM(AL393:AN393)</f>
        <v>2114.1</v>
      </c>
      <c r="AP393" s="43" t="n">
        <v>1055.9</v>
      </c>
      <c r="AQ393" s="43" t="n">
        <f aca="false">AP393/AO393*100</f>
        <v>49.9456033300222</v>
      </c>
    </row>
    <row r="394" s="75" customFormat="true" ht="31.5" hidden="false" customHeight="false" outlineLevel="0" collapsed="false">
      <c r="A394" s="92" t="s">
        <v>368</v>
      </c>
      <c r="B394" s="63"/>
      <c r="C394" s="84" t="n">
        <v>1006</v>
      </c>
      <c r="D394" s="84"/>
      <c r="E394" s="65"/>
      <c r="F394" s="66" t="e">
        <f aca="false">F395</f>
        <v>#REF!</v>
      </c>
      <c r="G394" s="66" t="e">
        <f aca="false">G395</f>
        <v>#REF!</v>
      </c>
      <c r="H394" s="66" t="e">
        <f aca="false">H395</f>
        <v>#REF!</v>
      </c>
      <c r="I394" s="66" t="e">
        <f aca="false">I395</f>
        <v>#REF!</v>
      </c>
      <c r="J394" s="66" t="e">
        <f aca="false">J395</f>
        <v>#REF!</v>
      </c>
      <c r="K394" s="66" t="e">
        <f aca="false">K395</f>
        <v>#REF!</v>
      </c>
      <c r="L394" s="66" t="e">
        <f aca="false">L395</f>
        <v>#REF!</v>
      </c>
      <c r="M394" s="66" t="e">
        <f aca="false">M395</f>
        <v>#REF!</v>
      </c>
      <c r="N394" s="66" t="e">
        <f aca="false">N395</f>
        <v>#REF!</v>
      </c>
      <c r="O394" s="66" t="n">
        <f aca="false">O395</f>
        <v>26.8</v>
      </c>
      <c r="P394" s="66" t="n">
        <f aca="false">P395</f>
        <v>0</v>
      </c>
      <c r="Q394" s="66" t="n">
        <f aca="false">Q395</f>
        <v>0</v>
      </c>
      <c r="R394" s="66" t="n">
        <f aca="false">R395</f>
        <v>26.8</v>
      </c>
      <c r="S394" s="66" t="n">
        <f aca="false">S395</f>
        <v>0</v>
      </c>
      <c r="T394" s="27" t="n">
        <f aca="false">R394+S394</f>
        <v>26.8</v>
      </c>
      <c r="U394" s="66" t="n">
        <f aca="false">U395</f>
        <v>0</v>
      </c>
      <c r="V394" s="66" t="n">
        <f aca="false">V395</f>
        <v>0</v>
      </c>
      <c r="W394" s="27" t="n">
        <f aca="false">W395+W403</f>
        <v>28.2</v>
      </c>
      <c r="X394" s="27" t="n">
        <f aca="false">X395+X403</f>
        <v>0</v>
      </c>
      <c r="Y394" s="27" t="n">
        <f aca="false">Y395+Y403</f>
        <v>0</v>
      </c>
      <c r="Z394" s="27" t="n">
        <f aca="false">Z395+Z403</f>
        <v>28.2</v>
      </c>
      <c r="AA394" s="27" t="n">
        <f aca="false">AA395+AA403</f>
        <v>0</v>
      </c>
      <c r="AB394" s="27" t="n">
        <f aca="false">AB395+AB403</f>
        <v>0</v>
      </c>
      <c r="AC394" s="27" t="n">
        <f aca="false">AC395+AC403</f>
        <v>28.2</v>
      </c>
      <c r="AD394" s="27" t="n">
        <f aca="false">AD395+AD403</f>
        <v>0</v>
      </c>
      <c r="AE394" s="27" t="n">
        <f aca="false">AE395+AE403</f>
        <v>0</v>
      </c>
      <c r="AF394" s="27" t="n">
        <f aca="false">AF395+AF403</f>
        <v>28.2</v>
      </c>
      <c r="AG394" s="27" t="n">
        <f aca="false">AG395+AG403</f>
        <v>0</v>
      </c>
      <c r="AH394" s="28" t="n">
        <f aca="false">AH395+AH403</f>
        <v>0</v>
      </c>
      <c r="AI394" s="27" t="n">
        <f aca="false">AI395+AI403</f>
        <v>28.2</v>
      </c>
      <c r="AJ394" s="28" t="n">
        <f aca="false">AJ395+AJ403</f>
        <v>0</v>
      </c>
      <c r="AK394" s="27" t="n">
        <f aca="false">AK395+AK403</f>
        <v>0</v>
      </c>
      <c r="AL394" s="27" t="n">
        <f aca="false">AL395+AL403</f>
        <v>28.2</v>
      </c>
      <c r="AM394" s="27" t="n">
        <f aca="false">AM395+AM403</f>
        <v>0</v>
      </c>
      <c r="AN394" s="27" t="n">
        <f aca="false">AN395+AN403</f>
        <v>0</v>
      </c>
      <c r="AO394" s="27" t="n">
        <f aca="false">AO395+AO403</f>
        <v>28.2</v>
      </c>
      <c r="AP394" s="27" t="n">
        <f aca="false">AP395+AP403</f>
        <v>26.8</v>
      </c>
      <c r="AQ394" s="27" t="n">
        <f aca="false">AP394/AO394*100</f>
        <v>95.0354609929078</v>
      </c>
    </row>
    <row r="395" s="71" customFormat="true" ht="31.5" hidden="false" customHeight="false" outlineLevel="0" collapsed="false">
      <c r="A395" s="83" t="s">
        <v>81</v>
      </c>
      <c r="B395" s="53"/>
      <c r="C395" s="90" t="n">
        <v>1006</v>
      </c>
      <c r="D395" s="90" t="s">
        <v>82</v>
      </c>
      <c r="E395" s="54"/>
      <c r="F395" s="36" t="e">
        <f aca="false">F396</f>
        <v>#REF!</v>
      </c>
      <c r="G395" s="36" t="e">
        <f aca="false">G396</f>
        <v>#REF!</v>
      </c>
      <c r="H395" s="36" t="e">
        <f aca="false">H396</f>
        <v>#REF!</v>
      </c>
      <c r="I395" s="36" t="e">
        <f aca="false">I396</f>
        <v>#REF!</v>
      </c>
      <c r="J395" s="36" t="e">
        <f aca="false">J396</f>
        <v>#REF!</v>
      </c>
      <c r="K395" s="36" t="e">
        <f aca="false">K396</f>
        <v>#REF!</v>
      </c>
      <c r="L395" s="36" t="e">
        <f aca="false">L396</f>
        <v>#REF!</v>
      </c>
      <c r="M395" s="36" t="e">
        <f aca="false">M396</f>
        <v>#REF!</v>
      </c>
      <c r="N395" s="36" t="e">
        <f aca="false">N396</f>
        <v>#REF!</v>
      </c>
      <c r="O395" s="36" t="n">
        <f aca="false">O396</f>
        <v>26.8</v>
      </c>
      <c r="P395" s="36" t="n">
        <f aca="false">P396</f>
        <v>0</v>
      </c>
      <c r="Q395" s="36" t="n">
        <f aca="false">Q396</f>
        <v>0</v>
      </c>
      <c r="R395" s="36" t="n">
        <f aca="false">R396</f>
        <v>26.8</v>
      </c>
      <c r="S395" s="36" t="n">
        <f aca="false">S396</f>
        <v>0</v>
      </c>
      <c r="T395" s="37" t="n">
        <f aca="false">R395+S395</f>
        <v>26.8</v>
      </c>
      <c r="U395" s="36" t="n">
        <f aca="false">U396</f>
        <v>0</v>
      </c>
      <c r="V395" s="36" t="n">
        <f aca="false">V396</f>
        <v>0</v>
      </c>
      <c r="W395" s="37" t="n">
        <f aca="false">W396</f>
        <v>26.8</v>
      </c>
      <c r="X395" s="37" t="n">
        <f aca="false">X396</f>
        <v>0</v>
      </c>
      <c r="Y395" s="37" t="n">
        <f aca="false">Y396</f>
        <v>0</v>
      </c>
      <c r="Z395" s="37" t="n">
        <f aca="false">Z396</f>
        <v>26.8</v>
      </c>
      <c r="AA395" s="37" t="n">
        <f aca="false">AA396</f>
        <v>0</v>
      </c>
      <c r="AB395" s="37" t="n">
        <f aca="false">AB396</f>
        <v>0</v>
      </c>
      <c r="AC395" s="37" t="n">
        <f aca="false">AC396</f>
        <v>26.8</v>
      </c>
      <c r="AD395" s="37" t="n">
        <f aca="false">AD396</f>
        <v>0</v>
      </c>
      <c r="AE395" s="37" t="n">
        <f aca="false">AE396</f>
        <v>0</v>
      </c>
      <c r="AF395" s="37" t="n">
        <f aca="false">AF396</f>
        <v>26.8</v>
      </c>
      <c r="AG395" s="37" t="n">
        <f aca="false">AG396</f>
        <v>0</v>
      </c>
      <c r="AH395" s="38" t="n">
        <f aca="false">AH396</f>
        <v>0</v>
      </c>
      <c r="AI395" s="37" t="n">
        <f aca="false">AI396</f>
        <v>26.8</v>
      </c>
      <c r="AJ395" s="38" t="n">
        <f aca="false">AJ396</f>
        <v>0</v>
      </c>
      <c r="AK395" s="37" t="n">
        <f aca="false">AK396</f>
        <v>0</v>
      </c>
      <c r="AL395" s="37" t="n">
        <f aca="false">AL396</f>
        <v>26.8</v>
      </c>
      <c r="AM395" s="37" t="n">
        <f aca="false">AM396</f>
        <v>0</v>
      </c>
      <c r="AN395" s="37" t="n">
        <f aca="false">AN396</f>
        <v>0</v>
      </c>
      <c r="AO395" s="37" t="n">
        <f aca="false">AO396</f>
        <v>26.8</v>
      </c>
      <c r="AP395" s="37" t="n">
        <f aca="false">AP396</f>
        <v>26.8</v>
      </c>
      <c r="AQ395" s="37" t="n">
        <f aca="false">AP395/AO395*100</f>
        <v>100</v>
      </c>
    </row>
    <row r="396" s="71" customFormat="true" ht="31.5" hidden="false" customHeight="false" outlineLevel="0" collapsed="false">
      <c r="A396" s="83" t="s">
        <v>89</v>
      </c>
      <c r="B396" s="53"/>
      <c r="C396" s="90" t="n">
        <v>1006</v>
      </c>
      <c r="D396" s="90" t="s">
        <v>90</v>
      </c>
      <c r="E396" s="54"/>
      <c r="F396" s="36" t="e">
        <f aca="false">F397</f>
        <v>#REF!</v>
      </c>
      <c r="G396" s="36" t="e">
        <f aca="false">G397</f>
        <v>#REF!</v>
      </c>
      <c r="H396" s="36" t="e">
        <f aca="false">H397</f>
        <v>#REF!</v>
      </c>
      <c r="I396" s="36" t="e">
        <f aca="false">I397</f>
        <v>#REF!</v>
      </c>
      <c r="J396" s="36" t="e">
        <f aca="false">J397</f>
        <v>#REF!</v>
      </c>
      <c r="K396" s="36" t="e">
        <f aca="false">K397</f>
        <v>#REF!</v>
      </c>
      <c r="L396" s="36" t="e">
        <f aca="false">L397</f>
        <v>#REF!</v>
      </c>
      <c r="M396" s="36" t="e">
        <f aca="false">M397</f>
        <v>#REF!</v>
      </c>
      <c r="N396" s="36" t="e">
        <f aca="false">N397</f>
        <v>#REF!</v>
      </c>
      <c r="O396" s="36" t="n">
        <f aca="false">O397</f>
        <v>26.8</v>
      </c>
      <c r="P396" s="36" t="n">
        <f aca="false">P397</f>
        <v>0</v>
      </c>
      <c r="Q396" s="36" t="n">
        <f aca="false">Q397</f>
        <v>0</v>
      </c>
      <c r="R396" s="36" t="n">
        <f aca="false">R397</f>
        <v>26.8</v>
      </c>
      <c r="S396" s="36" t="n">
        <f aca="false">S397</f>
        <v>0</v>
      </c>
      <c r="T396" s="37" t="n">
        <f aca="false">R396+S396</f>
        <v>26.8</v>
      </c>
      <c r="U396" s="36" t="n">
        <f aca="false">U397</f>
        <v>0</v>
      </c>
      <c r="V396" s="36" t="n">
        <f aca="false">V397</f>
        <v>0</v>
      </c>
      <c r="W396" s="37" t="n">
        <f aca="false">W397</f>
        <v>26.8</v>
      </c>
      <c r="X396" s="37" t="n">
        <f aca="false">X397</f>
        <v>0</v>
      </c>
      <c r="Y396" s="37" t="n">
        <f aca="false">Y397</f>
        <v>0</v>
      </c>
      <c r="Z396" s="37" t="n">
        <f aca="false">Z397</f>
        <v>26.8</v>
      </c>
      <c r="AA396" s="37" t="n">
        <f aca="false">AA397</f>
        <v>0</v>
      </c>
      <c r="AB396" s="37" t="n">
        <f aca="false">AB397</f>
        <v>0</v>
      </c>
      <c r="AC396" s="37" t="n">
        <f aca="false">AC397</f>
        <v>26.8</v>
      </c>
      <c r="AD396" s="37" t="n">
        <f aca="false">AD397</f>
        <v>0</v>
      </c>
      <c r="AE396" s="37" t="n">
        <f aca="false">AE397</f>
        <v>0</v>
      </c>
      <c r="AF396" s="37" t="n">
        <f aca="false">AF397</f>
        <v>26.8</v>
      </c>
      <c r="AG396" s="37" t="n">
        <f aca="false">AG397</f>
        <v>0</v>
      </c>
      <c r="AH396" s="38" t="n">
        <f aca="false">AH397</f>
        <v>0</v>
      </c>
      <c r="AI396" s="37" t="n">
        <f aca="false">AI397</f>
        <v>26.8</v>
      </c>
      <c r="AJ396" s="38" t="n">
        <f aca="false">AJ397</f>
        <v>0</v>
      </c>
      <c r="AK396" s="37" t="n">
        <f aca="false">AK397</f>
        <v>0</v>
      </c>
      <c r="AL396" s="37" t="n">
        <f aca="false">AL397</f>
        <v>26.8</v>
      </c>
      <c r="AM396" s="37" t="n">
        <f aca="false">AM397</f>
        <v>0</v>
      </c>
      <c r="AN396" s="37" t="n">
        <f aca="false">AN397</f>
        <v>0</v>
      </c>
      <c r="AO396" s="37" t="n">
        <f aca="false">AO397</f>
        <v>26.8</v>
      </c>
      <c r="AP396" s="37" t="n">
        <f aca="false">AP397</f>
        <v>26.8</v>
      </c>
      <c r="AQ396" s="37" t="n">
        <f aca="false">AP396/AO396*100</f>
        <v>100</v>
      </c>
    </row>
    <row r="397" s="71" customFormat="true" ht="107.25" hidden="false" customHeight="true" outlineLevel="0" collapsed="false">
      <c r="A397" s="83" t="s">
        <v>354</v>
      </c>
      <c r="B397" s="53"/>
      <c r="C397" s="90" t="n">
        <v>1006</v>
      </c>
      <c r="D397" s="90" t="s">
        <v>355</v>
      </c>
      <c r="E397" s="54"/>
      <c r="F397" s="36" t="e">
        <f aca="false">#REF!</f>
        <v>#REF!</v>
      </c>
      <c r="G397" s="36" t="e">
        <f aca="false">#REF!</f>
        <v>#REF!</v>
      </c>
      <c r="H397" s="36" t="e">
        <f aca="false">#REF!</f>
        <v>#REF!</v>
      </c>
      <c r="I397" s="36" t="e">
        <f aca="false">#REF!+I398</f>
        <v>#REF!</v>
      </c>
      <c r="J397" s="36" t="e">
        <f aca="false">#REF!+J398</f>
        <v>#REF!</v>
      </c>
      <c r="K397" s="36" t="e">
        <f aca="false">#REF!+K398</f>
        <v>#REF!</v>
      </c>
      <c r="L397" s="36" t="e">
        <f aca="false">#REF!+L398</f>
        <v>#REF!</v>
      </c>
      <c r="M397" s="36" t="e">
        <f aca="false">#REF!+M398</f>
        <v>#REF!</v>
      </c>
      <c r="N397" s="36" t="e">
        <f aca="false">#REF!+N398</f>
        <v>#REF!</v>
      </c>
      <c r="O397" s="36" t="n">
        <f aca="false">O398</f>
        <v>26.8</v>
      </c>
      <c r="P397" s="36" t="n">
        <f aca="false">P398</f>
        <v>0</v>
      </c>
      <c r="Q397" s="36" t="n">
        <f aca="false">Q398</f>
        <v>0</v>
      </c>
      <c r="R397" s="36" t="n">
        <f aca="false">R398</f>
        <v>26.8</v>
      </c>
      <c r="S397" s="36" t="n">
        <f aca="false">S398</f>
        <v>0</v>
      </c>
      <c r="T397" s="37" t="n">
        <f aca="false">R397+S397</f>
        <v>26.8</v>
      </c>
      <c r="U397" s="36" t="n">
        <f aca="false">U398</f>
        <v>0</v>
      </c>
      <c r="V397" s="36" t="n">
        <f aca="false">V398</f>
        <v>0</v>
      </c>
      <c r="W397" s="37" t="n">
        <f aca="false">W398</f>
        <v>26.8</v>
      </c>
      <c r="X397" s="37" t="n">
        <f aca="false">X398</f>
        <v>0</v>
      </c>
      <c r="Y397" s="37" t="n">
        <f aca="false">Y398</f>
        <v>0</v>
      </c>
      <c r="Z397" s="37" t="n">
        <f aca="false">Z398</f>
        <v>26.8</v>
      </c>
      <c r="AA397" s="37" t="n">
        <f aca="false">AA398</f>
        <v>0</v>
      </c>
      <c r="AB397" s="37" t="n">
        <f aca="false">AB398</f>
        <v>0</v>
      </c>
      <c r="AC397" s="37" t="n">
        <f aca="false">AC398</f>
        <v>26.8</v>
      </c>
      <c r="AD397" s="37" t="n">
        <f aca="false">AD398</f>
        <v>0</v>
      </c>
      <c r="AE397" s="37" t="n">
        <f aca="false">AE398</f>
        <v>0</v>
      </c>
      <c r="AF397" s="37" t="n">
        <f aca="false">AF398</f>
        <v>26.8</v>
      </c>
      <c r="AG397" s="37" t="n">
        <f aca="false">AG398</f>
        <v>0</v>
      </c>
      <c r="AH397" s="38" t="n">
        <f aca="false">AH398</f>
        <v>0</v>
      </c>
      <c r="AI397" s="37" t="n">
        <f aca="false">AI398</f>
        <v>26.8</v>
      </c>
      <c r="AJ397" s="38" t="n">
        <f aca="false">AJ398</f>
        <v>0</v>
      </c>
      <c r="AK397" s="37" t="n">
        <f aca="false">AK398</f>
        <v>0</v>
      </c>
      <c r="AL397" s="37" t="n">
        <f aca="false">AL398</f>
        <v>26.8</v>
      </c>
      <c r="AM397" s="37" t="n">
        <f aca="false">AM398</f>
        <v>0</v>
      </c>
      <c r="AN397" s="37" t="n">
        <f aca="false">AN398</f>
        <v>0</v>
      </c>
      <c r="AO397" s="37" t="n">
        <f aca="false">AO398</f>
        <v>26.8</v>
      </c>
      <c r="AP397" s="37" t="n">
        <f aca="false">AP398</f>
        <v>26.8</v>
      </c>
      <c r="AQ397" s="37" t="n">
        <f aca="false">AP397/AO397*100</f>
        <v>100</v>
      </c>
    </row>
    <row r="398" s="71" customFormat="true" ht="95.25" hidden="false" customHeight="true" outlineLevel="0" collapsed="false">
      <c r="A398" s="33" t="s">
        <v>356</v>
      </c>
      <c r="B398" s="53"/>
      <c r="C398" s="90" t="n">
        <v>1006</v>
      </c>
      <c r="D398" s="90" t="s">
        <v>357</v>
      </c>
      <c r="E398" s="54"/>
      <c r="F398" s="36"/>
      <c r="G398" s="36"/>
      <c r="H398" s="36"/>
      <c r="I398" s="36" t="n">
        <f aca="false">I399+I401</f>
        <v>0</v>
      </c>
      <c r="J398" s="36" t="n">
        <f aca="false">J399+J401</f>
        <v>26.8</v>
      </c>
      <c r="K398" s="36" t="n">
        <f aca="false">K399+K401</f>
        <v>0</v>
      </c>
      <c r="L398" s="36" t="n">
        <f aca="false">L399+L401</f>
        <v>26.8</v>
      </c>
      <c r="M398" s="36" t="n">
        <f aca="false">M399+M401</f>
        <v>0</v>
      </c>
      <c r="N398" s="36" t="n">
        <f aca="false">N399+N401</f>
        <v>0</v>
      </c>
      <c r="O398" s="36" t="n">
        <f aca="false">O399+O401</f>
        <v>26.8</v>
      </c>
      <c r="P398" s="36" t="n">
        <f aca="false">P399+P401</f>
        <v>0</v>
      </c>
      <c r="Q398" s="36" t="n">
        <f aca="false">Q399+Q401</f>
        <v>0</v>
      </c>
      <c r="R398" s="36" t="n">
        <f aca="false">R399+R401</f>
        <v>26.8</v>
      </c>
      <c r="S398" s="36" t="n">
        <f aca="false">S399+S401</f>
        <v>0</v>
      </c>
      <c r="T398" s="37" t="n">
        <f aca="false">R398+S398</f>
        <v>26.8</v>
      </c>
      <c r="U398" s="36" t="n">
        <f aca="false">U399+U401</f>
        <v>0</v>
      </c>
      <c r="V398" s="36" t="n">
        <f aca="false">V399+V401</f>
        <v>0</v>
      </c>
      <c r="W398" s="37" t="n">
        <f aca="false">W399+W401</f>
        <v>26.8</v>
      </c>
      <c r="X398" s="37" t="n">
        <f aca="false">X399+X401</f>
        <v>0</v>
      </c>
      <c r="Y398" s="37" t="n">
        <f aca="false">Y399+Y401</f>
        <v>0</v>
      </c>
      <c r="Z398" s="37" t="n">
        <f aca="false">Z399+Z401</f>
        <v>26.8</v>
      </c>
      <c r="AA398" s="37" t="n">
        <f aca="false">AA399+AA401</f>
        <v>0</v>
      </c>
      <c r="AB398" s="37" t="n">
        <f aca="false">AB399+AB401</f>
        <v>0</v>
      </c>
      <c r="AC398" s="37" t="n">
        <f aca="false">AC399+AC401</f>
        <v>26.8</v>
      </c>
      <c r="AD398" s="37" t="n">
        <f aca="false">AD399+AD401</f>
        <v>0</v>
      </c>
      <c r="AE398" s="37" t="n">
        <f aca="false">AE399+AE401</f>
        <v>0</v>
      </c>
      <c r="AF398" s="37" t="n">
        <f aca="false">AF399+AF401</f>
        <v>26.8</v>
      </c>
      <c r="AG398" s="37" t="n">
        <f aca="false">AG399+AG401</f>
        <v>0</v>
      </c>
      <c r="AH398" s="38" t="n">
        <f aca="false">AH399+AH401</f>
        <v>0</v>
      </c>
      <c r="AI398" s="37" t="n">
        <f aca="false">AI399+AI401</f>
        <v>26.8</v>
      </c>
      <c r="AJ398" s="38" t="n">
        <f aca="false">AJ399+AJ401</f>
        <v>0</v>
      </c>
      <c r="AK398" s="37" t="n">
        <f aca="false">AK399+AK401</f>
        <v>0</v>
      </c>
      <c r="AL398" s="37" t="n">
        <f aca="false">AL399+AL401</f>
        <v>26.8</v>
      </c>
      <c r="AM398" s="37" t="n">
        <f aca="false">AM399+AM401</f>
        <v>0</v>
      </c>
      <c r="AN398" s="37" t="n">
        <f aca="false">AN399+AN401</f>
        <v>0</v>
      </c>
      <c r="AO398" s="37" t="n">
        <f aca="false">AO399+AO401</f>
        <v>26.8</v>
      </c>
      <c r="AP398" s="37" t="n">
        <f aca="false">AP399+AP401</f>
        <v>26.8</v>
      </c>
      <c r="AQ398" s="37" t="n">
        <f aca="false">AP398/AO398*100</f>
        <v>100</v>
      </c>
    </row>
    <row r="399" s="71" customFormat="true" ht="110.25" hidden="false" customHeight="false" outlineLevel="0" collapsed="false">
      <c r="A399" s="33" t="s">
        <v>46</v>
      </c>
      <c r="B399" s="53"/>
      <c r="C399" s="90" t="n">
        <v>1006</v>
      </c>
      <c r="D399" s="90" t="s">
        <v>357</v>
      </c>
      <c r="E399" s="54" t="s">
        <v>47</v>
      </c>
      <c r="F399" s="36"/>
      <c r="G399" s="36"/>
      <c r="H399" s="36"/>
      <c r="I399" s="36" t="n">
        <f aca="false">I400</f>
        <v>0</v>
      </c>
      <c r="J399" s="36" t="n">
        <f aca="false">J400</f>
        <v>24.4</v>
      </c>
      <c r="K399" s="36" t="n">
        <f aca="false">K400</f>
        <v>0</v>
      </c>
      <c r="L399" s="36" t="n">
        <f aca="false">L400</f>
        <v>24.4</v>
      </c>
      <c r="M399" s="36" t="n">
        <f aca="false">M400</f>
        <v>0</v>
      </c>
      <c r="N399" s="36" t="n">
        <f aca="false">N400</f>
        <v>0</v>
      </c>
      <c r="O399" s="36" t="n">
        <f aca="false">O400</f>
        <v>24.4</v>
      </c>
      <c r="P399" s="36" t="n">
        <f aca="false">P400</f>
        <v>0</v>
      </c>
      <c r="Q399" s="36" t="n">
        <f aca="false">Q400</f>
        <v>0</v>
      </c>
      <c r="R399" s="36" t="n">
        <f aca="false">R400</f>
        <v>24.4</v>
      </c>
      <c r="S399" s="36" t="n">
        <f aca="false">S400</f>
        <v>0</v>
      </c>
      <c r="T399" s="37" t="n">
        <f aca="false">R399+S399</f>
        <v>24.4</v>
      </c>
      <c r="U399" s="36" t="n">
        <f aca="false">U400</f>
        <v>0</v>
      </c>
      <c r="V399" s="36" t="n">
        <f aca="false">V400</f>
        <v>0</v>
      </c>
      <c r="W399" s="37" t="n">
        <f aca="false">W400</f>
        <v>24.4</v>
      </c>
      <c r="X399" s="37" t="n">
        <f aca="false">X400</f>
        <v>0</v>
      </c>
      <c r="Y399" s="37" t="n">
        <f aca="false">Y400</f>
        <v>0</v>
      </c>
      <c r="Z399" s="37" t="n">
        <f aca="false">Z400</f>
        <v>24.4</v>
      </c>
      <c r="AA399" s="37" t="n">
        <f aca="false">AA400</f>
        <v>0</v>
      </c>
      <c r="AB399" s="37" t="n">
        <f aca="false">AB400</f>
        <v>0</v>
      </c>
      <c r="AC399" s="37" t="n">
        <f aca="false">AC400</f>
        <v>24.4</v>
      </c>
      <c r="AD399" s="37" t="n">
        <f aca="false">AD400</f>
        <v>0</v>
      </c>
      <c r="AE399" s="37" t="n">
        <f aca="false">AE400</f>
        <v>0</v>
      </c>
      <c r="AF399" s="37" t="n">
        <f aca="false">AF400</f>
        <v>24.4</v>
      </c>
      <c r="AG399" s="37" t="n">
        <f aca="false">AG400</f>
        <v>0</v>
      </c>
      <c r="AH399" s="38" t="n">
        <f aca="false">AH400</f>
        <v>0</v>
      </c>
      <c r="AI399" s="37" t="n">
        <f aca="false">AI400</f>
        <v>24.4</v>
      </c>
      <c r="AJ399" s="38" t="n">
        <f aca="false">AJ400</f>
        <v>0</v>
      </c>
      <c r="AK399" s="37" t="n">
        <f aca="false">AK400</f>
        <v>0</v>
      </c>
      <c r="AL399" s="37" t="n">
        <f aca="false">AL400</f>
        <v>24.4</v>
      </c>
      <c r="AM399" s="37" t="n">
        <f aca="false">AM400</f>
        <v>0</v>
      </c>
      <c r="AN399" s="37" t="n">
        <f aca="false">AN400</f>
        <v>0</v>
      </c>
      <c r="AO399" s="37" t="n">
        <f aca="false">AO400</f>
        <v>24.4</v>
      </c>
      <c r="AP399" s="37" t="n">
        <f aca="false">AP400</f>
        <v>24.4</v>
      </c>
      <c r="AQ399" s="37" t="n">
        <f aca="false">AP399/AO399*100</f>
        <v>100</v>
      </c>
    </row>
    <row r="400" s="3" customFormat="true" ht="47.25" hidden="false" customHeight="false" outlineLevel="0" collapsed="false">
      <c r="A400" s="39" t="s">
        <v>48</v>
      </c>
      <c r="B400" s="53"/>
      <c r="C400" s="91" t="n">
        <v>1006</v>
      </c>
      <c r="D400" s="91" t="s">
        <v>357</v>
      </c>
      <c r="E400" s="55" t="s">
        <v>49</v>
      </c>
      <c r="F400" s="42"/>
      <c r="G400" s="42"/>
      <c r="H400" s="42"/>
      <c r="I400" s="42" t="n">
        <v>0</v>
      </c>
      <c r="J400" s="42" t="n">
        <v>24.4</v>
      </c>
      <c r="K400" s="42"/>
      <c r="L400" s="42" t="n">
        <f aca="false">SUM(I400:K400)</f>
        <v>24.4</v>
      </c>
      <c r="M400" s="42"/>
      <c r="N400" s="42"/>
      <c r="O400" s="42" t="n">
        <f aca="false">SUM(L400:N400)</f>
        <v>24.4</v>
      </c>
      <c r="P400" s="42"/>
      <c r="Q400" s="42"/>
      <c r="R400" s="42" t="n">
        <f aca="false">SUM(O400:Q400)</f>
        <v>24.4</v>
      </c>
      <c r="S400" s="42"/>
      <c r="T400" s="43" t="n">
        <f aca="false">R400+S400</f>
        <v>24.4</v>
      </c>
      <c r="U400" s="42"/>
      <c r="V400" s="42"/>
      <c r="W400" s="43" t="n">
        <f aca="false">T400+U400+V400</f>
        <v>24.4</v>
      </c>
      <c r="X400" s="43"/>
      <c r="Y400" s="43"/>
      <c r="Z400" s="43" t="n">
        <f aca="false">SUM(W400:Y400)</f>
        <v>24.4</v>
      </c>
      <c r="AA400" s="43"/>
      <c r="AB400" s="43"/>
      <c r="AC400" s="43" t="n">
        <f aca="false">SUM(Z400:AB400)</f>
        <v>24.4</v>
      </c>
      <c r="AD400" s="43"/>
      <c r="AE400" s="43"/>
      <c r="AF400" s="43" t="n">
        <f aca="false">SUM(AC400:AE400)</f>
        <v>24.4</v>
      </c>
      <c r="AG400" s="43"/>
      <c r="AH400" s="44"/>
      <c r="AI400" s="43" t="n">
        <f aca="false">SUM(AF400:AH400)</f>
        <v>24.4</v>
      </c>
      <c r="AJ400" s="44"/>
      <c r="AK400" s="43"/>
      <c r="AL400" s="43" t="n">
        <f aca="false">SUM(AI400:AK400)</f>
        <v>24.4</v>
      </c>
      <c r="AM400" s="43"/>
      <c r="AN400" s="43"/>
      <c r="AO400" s="43" t="n">
        <f aca="false">SUM(AL400:AN400)</f>
        <v>24.4</v>
      </c>
      <c r="AP400" s="43" t="n">
        <v>24.4</v>
      </c>
      <c r="AQ400" s="43" t="n">
        <f aca="false">AP400/AO400*100</f>
        <v>100</v>
      </c>
    </row>
    <row r="401" s="71" customFormat="true" ht="47.25" hidden="false" customHeight="false" outlineLevel="0" collapsed="false">
      <c r="A401" s="33" t="s">
        <v>34</v>
      </c>
      <c r="B401" s="53"/>
      <c r="C401" s="90" t="n">
        <v>1006</v>
      </c>
      <c r="D401" s="90" t="s">
        <v>357</v>
      </c>
      <c r="E401" s="54" t="s">
        <v>35</v>
      </c>
      <c r="F401" s="36"/>
      <c r="G401" s="36"/>
      <c r="H401" s="36"/>
      <c r="I401" s="36" t="n">
        <f aca="false">I402</f>
        <v>0</v>
      </c>
      <c r="J401" s="36" t="n">
        <f aca="false">J402</f>
        <v>2.4</v>
      </c>
      <c r="K401" s="36" t="n">
        <f aca="false">K402</f>
        <v>0</v>
      </c>
      <c r="L401" s="36" t="n">
        <f aca="false">L402</f>
        <v>2.4</v>
      </c>
      <c r="M401" s="36" t="n">
        <f aca="false">M402</f>
        <v>0</v>
      </c>
      <c r="N401" s="36" t="n">
        <f aca="false">N402</f>
        <v>0</v>
      </c>
      <c r="O401" s="36" t="n">
        <f aca="false">O402</f>
        <v>2.4</v>
      </c>
      <c r="P401" s="36" t="n">
        <f aca="false">P402</f>
        <v>0</v>
      </c>
      <c r="Q401" s="36" t="n">
        <f aca="false">Q402</f>
        <v>0</v>
      </c>
      <c r="R401" s="36" t="n">
        <f aca="false">R402</f>
        <v>2.4</v>
      </c>
      <c r="S401" s="36" t="n">
        <f aca="false">S402</f>
        <v>0</v>
      </c>
      <c r="T401" s="37" t="n">
        <f aca="false">R401+S401</f>
        <v>2.4</v>
      </c>
      <c r="U401" s="36" t="n">
        <f aca="false">U402</f>
        <v>0</v>
      </c>
      <c r="V401" s="36" t="n">
        <f aca="false">V402</f>
        <v>0</v>
      </c>
      <c r="W401" s="37" t="n">
        <f aca="false">W402</f>
        <v>2.4</v>
      </c>
      <c r="X401" s="37" t="n">
        <f aca="false">X402</f>
        <v>0</v>
      </c>
      <c r="Y401" s="37" t="n">
        <f aca="false">Y402</f>
        <v>0</v>
      </c>
      <c r="Z401" s="37" t="n">
        <f aca="false">Z402</f>
        <v>2.4</v>
      </c>
      <c r="AA401" s="37" t="n">
        <f aca="false">AA402</f>
        <v>0</v>
      </c>
      <c r="AB401" s="37" t="n">
        <f aca="false">AB402</f>
        <v>0</v>
      </c>
      <c r="AC401" s="37" t="n">
        <f aca="false">AC402</f>
        <v>2.4</v>
      </c>
      <c r="AD401" s="37" t="n">
        <f aca="false">AD402</f>
        <v>0</v>
      </c>
      <c r="AE401" s="37" t="n">
        <f aca="false">AE402</f>
        <v>0</v>
      </c>
      <c r="AF401" s="37" t="n">
        <f aca="false">AF402</f>
        <v>2.4</v>
      </c>
      <c r="AG401" s="37" t="n">
        <f aca="false">AG402</f>
        <v>0</v>
      </c>
      <c r="AH401" s="38" t="n">
        <f aca="false">AH402</f>
        <v>0</v>
      </c>
      <c r="AI401" s="37" t="n">
        <f aca="false">AI402</f>
        <v>2.4</v>
      </c>
      <c r="AJ401" s="38" t="n">
        <f aca="false">AJ402</f>
        <v>0</v>
      </c>
      <c r="AK401" s="37" t="n">
        <f aca="false">AK402</f>
        <v>0</v>
      </c>
      <c r="AL401" s="37" t="n">
        <f aca="false">AL402</f>
        <v>2.4</v>
      </c>
      <c r="AM401" s="37" t="n">
        <f aca="false">AM402</f>
        <v>0</v>
      </c>
      <c r="AN401" s="37" t="n">
        <f aca="false">AN402</f>
        <v>0</v>
      </c>
      <c r="AO401" s="37" t="n">
        <f aca="false">AO402</f>
        <v>2.4</v>
      </c>
      <c r="AP401" s="37" t="n">
        <f aca="false">AP402</f>
        <v>2.4</v>
      </c>
      <c r="AQ401" s="37" t="n">
        <f aca="false">AP401/AO401*100</f>
        <v>100</v>
      </c>
    </row>
    <row r="402" s="3" customFormat="true" ht="47.25" hidden="false" customHeight="false" outlineLevel="0" collapsed="false">
      <c r="A402" s="39" t="s">
        <v>36</v>
      </c>
      <c r="B402" s="53"/>
      <c r="C402" s="91" t="n">
        <v>1006</v>
      </c>
      <c r="D402" s="91" t="s">
        <v>357</v>
      </c>
      <c r="E402" s="55" t="s">
        <v>37</v>
      </c>
      <c r="F402" s="42"/>
      <c r="G402" s="42"/>
      <c r="H402" s="42"/>
      <c r="I402" s="42" t="n">
        <v>0</v>
      </c>
      <c r="J402" s="42" t="n">
        <v>2.4</v>
      </c>
      <c r="K402" s="42"/>
      <c r="L402" s="42" t="n">
        <f aca="false">SUM(I402:K402)</f>
        <v>2.4</v>
      </c>
      <c r="M402" s="42"/>
      <c r="N402" s="42"/>
      <c r="O402" s="42" t="n">
        <f aca="false">SUM(L402:N402)</f>
        <v>2.4</v>
      </c>
      <c r="P402" s="42"/>
      <c r="Q402" s="42"/>
      <c r="R402" s="42" t="n">
        <f aca="false">SUM(O402:Q402)</f>
        <v>2.4</v>
      </c>
      <c r="S402" s="42"/>
      <c r="T402" s="43" t="n">
        <f aca="false">R402+S402</f>
        <v>2.4</v>
      </c>
      <c r="U402" s="42"/>
      <c r="V402" s="42"/>
      <c r="W402" s="43" t="n">
        <f aca="false">T402+U402+V402</f>
        <v>2.4</v>
      </c>
      <c r="X402" s="43"/>
      <c r="Y402" s="43"/>
      <c r="Z402" s="43" t="n">
        <f aca="false">SUM(W402:Y402)</f>
        <v>2.4</v>
      </c>
      <c r="AA402" s="43"/>
      <c r="AB402" s="43"/>
      <c r="AC402" s="43" t="n">
        <f aca="false">SUM(Z402:AB402)</f>
        <v>2.4</v>
      </c>
      <c r="AD402" s="43"/>
      <c r="AE402" s="43"/>
      <c r="AF402" s="43" t="n">
        <f aca="false">SUM(AC402:AE402)</f>
        <v>2.4</v>
      </c>
      <c r="AG402" s="43"/>
      <c r="AH402" s="44"/>
      <c r="AI402" s="43" t="n">
        <f aca="false">SUM(AF402:AH402)</f>
        <v>2.4</v>
      </c>
      <c r="AJ402" s="44"/>
      <c r="AK402" s="43"/>
      <c r="AL402" s="43" t="n">
        <f aca="false">SUM(AI402:AK402)</f>
        <v>2.4</v>
      </c>
      <c r="AM402" s="43"/>
      <c r="AN402" s="43"/>
      <c r="AO402" s="43" t="n">
        <f aca="false">SUM(AL402:AN402)</f>
        <v>2.4</v>
      </c>
      <c r="AP402" s="43" t="n">
        <v>2.4</v>
      </c>
      <c r="AQ402" s="43" t="n">
        <f aca="false">AP402/AO402*100</f>
        <v>100</v>
      </c>
    </row>
    <row r="403" s="3" customFormat="true" ht="78.75" hidden="false" customHeight="false" outlineLevel="0" collapsed="false">
      <c r="A403" s="33" t="s">
        <v>103</v>
      </c>
      <c r="B403" s="34"/>
      <c r="C403" s="90" t="n">
        <v>1006</v>
      </c>
      <c r="D403" s="35" t="s">
        <v>104</v>
      </c>
      <c r="E403" s="54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3"/>
      <c r="U403" s="42"/>
      <c r="V403" s="42"/>
      <c r="W403" s="37" t="n">
        <f aca="false">W404</f>
        <v>1.4</v>
      </c>
      <c r="X403" s="37" t="n">
        <f aca="false">X404</f>
        <v>0</v>
      </c>
      <c r="Y403" s="37" t="n">
        <f aca="false">Y404</f>
        <v>0</v>
      </c>
      <c r="Z403" s="37" t="n">
        <f aca="false">Z404</f>
        <v>1.4</v>
      </c>
      <c r="AA403" s="37" t="n">
        <f aca="false">AA404</f>
        <v>0</v>
      </c>
      <c r="AB403" s="37" t="n">
        <f aca="false">AB404</f>
        <v>0</v>
      </c>
      <c r="AC403" s="37" t="n">
        <f aca="false">AC404</f>
        <v>1.4</v>
      </c>
      <c r="AD403" s="37" t="n">
        <f aca="false">AD404</f>
        <v>0</v>
      </c>
      <c r="AE403" s="37" t="n">
        <f aca="false">AE404</f>
        <v>0</v>
      </c>
      <c r="AF403" s="37" t="n">
        <f aca="false">AF404</f>
        <v>1.4</v>
      </c>
      <c r="AG403" s="37" t="n">
        <f aca="false">AG404</f>
        <v>0</v>
      </c>
      <c r="AH403" s="38" t="n">
        <f aca="false">AH404</f>
        <v>0</v>
      </c>
      <c r="AI403" s="37" t="n">
        <f aca="false">AI404</f>
        <v>1.4</v>
      </c>
      <c r="AJ403" s="38" t="n">
        <f aca="false">AJ404</f>
        <v>0</v>
      </c>
      <c r="AK403" s="37" t="n">
        <f aca="false">AK404</f>
        <v>0</v>
      </c>
      <c r="AL403" s="37" t="n">
        <f aca="false">AL404</f>
        <v>1.4</v>
      </c>
      <c r="AM403" s="37" t="n">
        <f aca="false">AM404</f>
        <v>0</v>
      </c>
      <c r="AN403" s="37" t="n">
        <f aca="false">AN404</f>
        <v>0</v>
      </c>
      <c r="AO403" s="37" t="n">
        <f aca="false">AO404</f>
        <v>1.4</v>
      </c>
      <c r="AP403" s="37" t="n">
        <f aca="false">AP404</f>
        <v>0</v>
      </c>
      <c r="AQ403" s="37" t="n">
        <f aca="false">AP403/AO403*100</f>
        <v>0</v>
      </c>
    </row>
    <row r="404" s="3" customFormat="true" ht="94.5" hidden="false" customHeight="false" outlineLevel="0" collapsed="false">
      <c r="A404" s="33" t="s">
        <v>369</v>
      </c>
      <c r="B404" s="34"/>
      <c r="C404" s="90" t="n">
        <v>1006</v>
      </c>
      <c r="D404" s="35" t="s">
        <v>370</v>
      </c>
      <c r="E404" s="54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3"/>
      <c r="U404" s="42"/>
      <c r="V404" s="42"/>
      <c r="W404" s="37" t="n">
        <f aca="false">W405</f>
        <v>1.4</v>
      </c>
      <c r="X404" s="37" t="n">
        <f aca="false">X405</f>
        <v>0</v>
      </c>
      <c r="Y404" s="37" t="n">
        <f aca="false">Y405</f>
        <v>0</v>
      </c>
      <c r="Z404" s="37" t="n">
        <f aca="false">Z405</f>
        <v>1.4</v>
      </c>
      <c r="AA404" s="37" t="n">
        <f aca="false">AA405</f>
        <v>0</v>
      </c>
      <c r="AB404" s="37" t="n">
        <f aca="false">AB405</f>
        <v>0</v>
      </c>
      <c r="AC404" s="37" t="n">
        <f aca="false">AC405</f>
        <v>1.4</v>
      </c>
      <c r="AD404" s="37" t="n">
        <f aca="false">AD405</f>
        <v>0</v>
      </c>
      <c r="AE404" s="37" t="n">
        <f aca="false">AE405</f>
        <v>0</v>
      </c>
      <c r="AF404" s="37" t="n">
        <f aca="false">AF405</f>
        <v>1.4</v>
      </c>
      <c r="AG404" s="37" t="n">
        <f aca="false">AG405</f>
        <v>0</v>
      </c>
      <c r="AH404" s="38" t="n">
        <f aca="false">AH405</f>
        <v>0</v>
      </c>
      <c r="AI404" s="37" t="n">
        <f aca="false">AI405</f>
        <v>1.4</v>
      </c>
      <c r="AJ404" s="38" t="n">
        <f aca="false">AJ405</f>
        <v>0</v>
      </c>
      <c r="AK404" s="37" t="n">
        <f aca="false">AK405</f>
        <v>0</v>
      </c>
      <c r="AL404" s="37" t="n">
        <f aca="false">AL405</f>
        <v>1.4</v>
      </c>
      <c r="AM404" s="37" t="n">
        <f aca="false">AM405</f>
        <v>0</v>
      </c>
      <c r="AN404" s="37" t="n">
        <f aca="false">AN405</f>
        <v>0</v>
      </c>
      <c r="AO404" s="37" t="n">
        <f aca="false">AO405</f>
        <v>1.4</v>
      </c>
      <c r="AP404" s="37" t="n">
        <f aca="false">AP405</f>
        <v>0</v>
      </c>
      <c r="AQ404" s="37" t="n">
        <f aca="false">AP404/AO404*100</f>
        <v>0</v>
      </c>
    </row>
    <row r="405" s="3" customFormat="true" ht="31.5" hidden="false" customHeight="false" outlineLevel="0" collapsed="false">
      <c r="A405" s="83" t="s">
        <v>56</v>
      </c>
      <c r="B405" s="53"/>
      <c r="C405" s="90" t="n">
        <v>1006</v>
      </c>
      <c r="D405" s="35" t="s">
        <v>370</v>
      </c>
      <c r="E405" s="54" t="s">
        <v>57</v>
      </c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3"/>
      <c r="U405" s="42"/>
      <c r="V405" s="42"/>
      <c r="W405" s="37" t="n">
        <f aca="false">W406</f>
        <v>1.4</v>
      </c>
      <c r="X405" s="37" t="n">
        <f aca="false">X406</f>
        <v>0</v>
      </c>
      <c r="Y405" s="37" t="n">
        <f aca="false">Y406</f>
        <v>0</v>
      </c>
      <c r="Z405" s="37" t="n">
        <f aca="false">Z406</f>
        <v>1.4</v>
      </c>
      <c r="AA405" s="37" t="n">
        <f aca="false">AA406</f>
        <v>0</v>
      </c>
      <c r="AB405" s="37" t="n">
        <f aca="false">AB406</f>
        <v>0</v>
      </c>
      <c r="AC405" s="37" t="n">
        <f aca="false">AC406</f>
        <v>1.4</v>
      </c>
      <c r="AD405" s="37" t="n">
        <f aca="false">AD406</f>
        <v>0</v>
      </c>
      <c r="AE405" s="37" t="n">
        <f aca="false">AE406</f>
        <v>0</v>
      </c>
      <c r="AF405" s="37" t="n">
        <f aca="false">AF406</f>
        <v>1.4</v>
      </c>
      <c r="AG405" s="37" t="n">
        <f aca="false">AG406</f>
        <v>0</v>
      </c>
      <c r="AH405" s="38" t="n">
        <f aca="false">AH406</f>
        <v>0</v>
      </c>
      <c r="AI405" s="37" t="n">
        <f aca="false">AI406</f>
        <v>1.4</v>
      </c>
      <c r="AJ405" s="38" t="n">
        <f aca="false">AJ406</f>
        <v>0</v>
      </c>
      <c r="AK405" s="37" t="n">
        <f aca="false">AK406</f>
        <v>0</v>
      </c>
      <c r="AL405" s="37" t="n">
        <f aca="false">AL406</f>
        <v>1.4</v>
      </c>
      <c r="AM405" s="37" t="n">
        <f aca="false">AM406</f>
        <v>0</v>
      </c>
      <c r="AN405" s="37" t="n">
        <f aca="false">AN406</f>
        <v>0</v>
      </c>
      <c r="AO405" s="37" t="n">
        <f aca="false">AO406</f>
        <v>1.4</v>
      </c>
      <c r="AP405" s="37" t="n">
        <f aca="false">AP406</f>
        <v>0</v>
      </c>
      <c r="AQ405" s="37" t="n">
        <f aca="false">AP405/AO405*100</f>
        <v>0</v>
      </c>
    </row>
    <row r="406" s="3" customFormat="true" ht="15.75" hidden="false" customHeight="false" outlineLevel="0" collapsed="false">
      <c r="A406" s="47" t="s">
        <v>223</v>
      </c>
      <c r="B406" s="53"/>
      <c r="C406" s="91" t="n">
        <v>1006</v>
      </c>
      <c r="D406" s="41" t="s">
        <v>370</v>
      </c>
      <c r="E406" s="55" t="s">
        <v>224</v>
      </c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3"/>
      <c r="U406" s="42"/>
      <c r="V406" s="42"/>
      <c r="W406" s="43" t="n">
        <v>1.4</v>
      </c>
      <c r="X406" s="43"/>
      <c r="Y406" s="43"/>
      <c r="Z406" s="43" t="n">
        <f aca="false">SUM(W406:Y406)</f>
        <v>1.4</v>
      </c>
      <c r="AA406" s="43"/>
      <c r="AB406" s="43"/>
      <c r="AC406" s="43" t="n">
        <f aca="false">SUM(Z406:AB406)</f>
        <v>1.4</v>
      </c>
      <c r="AD406" s="43"/>
      <c r="AE406" s="43"/>
      <c r="AF406" s="43" t="n">
        <f aca="false">SUM(AC406:AE406)</f>
        <v>1.4</v>
      </c>
      <c r="AG406" s="43"/>
      <c r="AH406" s="44"/>
      <c r="AI406" s="43" t="n">
        <f aca="false">SUM(AF406:AH406)</f>
        <v>1.4</v>
      </c>
      <c r="AJ406" s="44"/>
      <c r="AK406" s="43"/>
      <c r="AL406" s="43" t="n">
        <f aca="false">SUM(AI406:AK406)</f>
        <v>1.4</v>
      </c>
      <c r="AM406" s="43"/>
      <c r="AN406" s="43"/>
      <c r="AO406" s="43" t="n">
        <f aca="false">SUM(AL406:AN406)</f>
        <v>1.4</v>
      </c>
      <c r="AP406" s="43" t="n">
        <v>0</v>
      </c>
      <c r="AQ406" s="43" t="n">
        <f aca="false">AP406/AO406*100</f>
        <v>0</v>
      </c>
    </row>
    <row r="407" s="6" customFormat="true" ht="15.75" hidden="false" customHeight="false" outlineLevel="0" collapsed="false">
      <c r="A407" s="73" t="s">
        <v>371</v>
      </c>
      <c r="B407" s="63"/>
      <c r="C407" s="98" t="n">
        <v>1100</v>
      </c>
      <c r="D407" s="21"/>
      <c r="E407" s="64"/>
      <c r="F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22"/>
      <c r="U407" s="68"/>
      <c r="V407" s="68"/>
      <c r="W407" s="22"/>
      <c r="X407" s="22"/>
      <c r="Y407" s="22"/>
      <c r="Z407" s="22" t="n">
        <f aca="false">Z408</f>
        <v>0</v>
      </c>
      <c r="AA407" s="22" t="n">
        <f aca="false">AA408</f>
        <v>65.9</v>
      </c>
      <c r="AB407" s="22" t="n">
        <f aca="false">AB408</f>
        <v>0</v>
      </c>
      <c r="AC407" s="22" t="n">
        <f aca="false">AC408</f>
        <v>65.9</v>
      </c>
      <c r="AD407" s="22" t="n">
        <f aca="false">AD408</f>
        <v>0</v>
      </c>
      <c r="AE407" s="22" t="n">
        <f aca="false">AE408</f>
        <v>0</v>
      </c>
      <c r="AF407" s="22" t="n">
        <f aca="false">AF408</f>
        <v>65.9</v>
      </c>
      <c r="AG407" s="22" t="n">
        <f aca="false">AG408</f>
        <v>0</v>
      </c>
      <c r="AH407" s="23" t="n">
        <f aca="false">AH408</f>
        <v>0</v>
      </c>
      <c r="AI407" s="22" t="n">
        <f aca="false">AI408</f>
        <v>65.9</v>
      </c>
      <c r="AJ407" s="23" t="n">
        <f aca="false">AJ408</f>
        <v>0</v>
      </c>
      <c r="AK407" s="22" t="n">
        <f aca="false">AK408</f>
        <v>0</v>
      </c>
      <c r="AL407" s="22" t="n">
        <f aca="false">AL408</f>
        <v>65.9</v>
      </c>
      <c r="AM407" s="22" t="n">
        <f aca="false">AM408</f>
        <v>0</v>
      </c>
      <c r="AN407" s="22" t="n">
        <f aca="false">AN408</f>
        <v>0</v>
      </c>
      <c r="AO407" s="22" t="n">
        <f aca="false">AO408</f>
        <v>65.9</v>
      </c>
      <c r="AP407" s="22" t="n">
        <f aca="false">AP408</f>
        <v>65.9</v>
      </c>
      <c r="AQ407" s="22" t="n">
        <f aca="false">AP407/AO407*100</f>
        <v>100</v>
      </c>
    </row>
    <row r="408" s="75" customFormat="true" ht="15.75" hidden="false" customHeight="false" outlineLevel="0" collapsed="false">
      <c r="A408" s="48" t="s">
        <v>372</v>
      </c>
      <c r="B408" s="63"/>
      <c r="C408" s="84" t="n">
        <v>1102</v>
      </c>
      <c r="D408" s="26"/>
      <c r="E408" s="65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27"/>
      <c r="U408" s="66"/>
      <c r="V408" s="66"/>
      <c r="W408" s="27"/>
      <c r="X408" s="27"/>
      <c r="Y408" s="27"/>
      <c r="Z408" s="27" t="n">
        <f aca="false">Z409</f>
        <v>0</v>
      </c>
      <c r="AA408" s="27" t="n">
        <f aca="false">AA409</f>
        <v>65.9</v>
      </c>
      <c r="AB408" s="27" t="n">
        <f aca="false">AB409</f>
        <v>0</v>
      </c>
      <c r="AC408" s="27" t="n">
        <f aca="false">AC409</f>
        <v>65.9</v>
      </c>
      <c r="AD408" s="27" t="n">
        <f aca="false">AD409</f>
        <v>0</v>
      </c>
      <c r="AE408" s="27" t="n">
        <f aca="false">AE409</f>
        <v>0</v>
      </c>
      <c r="AF408" s="27" t="n">
        <f aca="false">AF409</f>
        <v>65.9</v>
      </c>
      <c r="AG408" s="27" t="n">
        <f aca="false">AG409</f>
        <v>0</v>
      </c>
      <c r="AH408" s="28" t="n">
        <f aca="false">AH409</f>
        <v>0</v>
      </c>
      <c r="AI408" s="27" t="n">
        <f aca="false">AI409</f>
        <v>65.9</v>
      </c>
      <c r="AJ408" s="28" t="n">
        <f aca="false">AJ409</f>
        <v>0</v>
      </c>
      <c r="AK408" s="27" t="n">
        <f aca="false">AK409</f>
        <v>0</v>
      </c>
      <c r="AL408" s="27" t="n">
        <f aca="false">AL409</f>
        <v>65.9</v>
      </c>
      <c r="AM408" s="27" t="n">
        <f aca="false">AM409</f>
        <v>0</v>
      </c>
      <c r="AN408" s="27" t="n">
        <f aca="false">AN409</f>
        <v>0</v>
      </c>
      <c r="AO408" s="27" t="n">
        <f aca="false">AO409</f>
        <v>65.9</v>
      </c>
      <c r="AP408" s="27" t="n">
        <f aca="false">AP409</f>
        <v>65.9</v>
      </c>
      <c r="AQ408" s="27" t="n">
        <f aca="false">AP408/AO408*100</f>
        <v>100</v>
      </c>
    </row>
    <row r="409" s="71" customFormat="true" ht="17.25" hidden="false" customHeight="true" outlineLevel="0" collapsed="false">
      <c r="A409" s="45" t="s">
        <v>28</v>
      </c>
      <c r="B409" s="53"/>
      <c r="C409" s="90" t="n">
        <v>1102</v>
      </c>
      <c r="D409" s="35" t="s">
        <v>125</v>
      </c>
      <c r="E409" s="54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7"/>
      <c r="U409" s="36"/>
      <c r="V409" s="36"/>
      <c r="W409" s="37"/>
      <c r="X409" s="37"/>
      <c r="Y409" s="37"/>
      <c r="Z409" s="37" t="n">
        <f aca="false">Z410</f>
        <v>0</v>
      </c>
      <c r="AA409" s="37" t="n">
        <f aca="false">AA410</f>
        <v>65.9</v>
      </c>
      <c r="AB409" s="37" t="n">
        <f aca="false">AB410</f>
        <v>0</v>
      </c>
      <c r="AC409" s="37" t="n">
        <f aca="false">AC410</f>
        <v>65.9</v>
      </c>
      <c r="AD409" s="37" t="n">
        <f aca="false">AD410</f>
        <v>0</v>
      </c>
      <c r="AE409" s="37" t="n">
        <f aca="false">AE410</f>
        <v>0</v>
      </c>
      <c r="AF409" s="37" t="n">
        <f aca="false">AF410</f>
        <v>65.9</v>
      </c>
      <c r="AG409" s="37" t="n">
        <f aca="false">AG410</f>
        <v>0</v>
      </c>
      <c r="AH409" s="38" t="n">
        <f aca="false">AH410</f>
        <v>0</v>
      </c>
      <c r="AI409" s="37" t="n">
        <f aca="false">AI410</f>
        <v>65.9</v>
      </c>
      <c r="AJ409" s="38" t="n">
        <f aca="false">AJ410</f>
        <v>0</v>
      </c>
      <c r="AK409" s="37" t="n">
        <f aca="false">AK410</f>
        <v>0</v>
      </c>
      <c r="AL409" s="37" t="n">
        <f aca="false">AL410</f>
        <v>65.9</v>
      </c>
      <c r="AM409" s="37" t="n">
        <f aca="false">AM410</f>
        <v>0</v>
      </c>
      <c r="AN409" s="37" t="n">
        <f aca="false">AN410</f>
        <v>0</v>
      </c>
      <c r="AO409" s="37" t="n">
        <f aca="false">AO410</f>
        <v>65.9</v>
      </c>
      <c r="AP409" s="37" t="n">
        <f aca="false">AP410</f>
        <v>65.9</v>
      </c>
      <c r="AQ409" s="37" t="n">
        <f aca="false">AP409/AO409*100</f>
        <v>100</v>
      </c>
    </row>
    <row r="410" s="71" customFormat="true" ht="47.25" hidden="false" customHeight="false" outlineLevel="0" collapsed="false">
      <c r="A410" s="45" t="s">
        <v>249</v>
      </c>
      <c r="B410" s="53"/>
      <c r="C410" s="90" t="n">
        <v>1102</v>
      </c>
      <c r="D410" s="35" t="s">
        <v>250</v>
      </c>
      <c r="E410" s="54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7"/>
      <c r="U410" s="36"/>
      <c r="V410" s="36"/>
      <c r="W410" s="37"/>
      <c r="X410" s="37"/>
      <c r="Y410" s="37"/>
      <c r="Z410" s="37" t="n">
        <f aca="false">Z411</f>
        <v>0</v>
      </c>
      <c r="AA410" s="37" t="n">
        <f aca="false">AA411</f>
        <v>65.9</v>
      </c>
      <c r="AB410" s="37" t="n">
        <f aca="false">AB411</f>
        <v>0</v>
      </c>
      <c r="AC410" s="37" t="n">
        <f aca="false">AC411</f>
        <v>65.9</v>
      </c>
      <c r="AD410" s="37" t="n">
        <f aca="false">AD411</f>
        <v>0</v>
      </c>
      <c r="AE410" s="37" t="n">
        <f aca="false">AE411</f>
        <v>0</v>
      </c>
      <c r="AF410" s="37" t="n">
        <f aca="false">AF411</f>
        <v>65.9</v>
      </c>
      <c r="AG410" s="37" t="n">
        <f aca="false">AG411</f>
        <v>0</v>
      </c>
      <c r="AH410" s="38" t="n">
        <f aca="false">AH411</f>
        <v>0</v>
      </c>
      <c r="AI410" s="37" t="n">
        <f aca="false">AI411</f>
        <v>65.9</v>
      </c>
      <c r="AJ410" s="38" t="n">
        <f aca="false">AJ411</f>
        <v>0</v>
      </c>
      <c r="AK410" s="37" t="n">
        <f aca="false">AK411</f>
        <v>0</v>
      </c>
      <c r="AL410" s="37" t="n">
        <f aca="false">AL411</f>
        <v>65.9</v>
      </c>
      <c r="AM410" s="37" t="n">
        <f aca="false">AM411</f>
        <v>0</v>
      </c>
      <c r="AN410" s="37" t="n">
        <f aca="false">AN411</f>
        <v>0</v>
      </c>
      <c r="AO410" s="37" t="n">
        <f aca="false">AO411</f>
        <v>65.9</v>
      </c>
      <c r="AP410" s="37" t="n">
        <f aca="false">AP411</f>
        <v>65.9</v>
      </c>
      <c r="AQ410" s="37" t="n">
        <f aca="false">AP410/AO410*100</f>
        <v>100</v>
      </c>
    </row>
    <row r="411" s="71" customFormat="true" ht="15.75" hidden="false" customHeight="false" outlineLevel="0" collapsed="false">
      <c r="A411" s="45" t="s">
        <v>115</v>
      </c>
      <c r="B411" s="53"/>
      <c r="C411" s="90" t="n">
        <v>1102</v>
      </c>
      <c r="D411" s="35" t="s">
        <v>250</v>
      </c>
      <c r="E411" s="54" t="s">
        <v>116</v>
      </c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7"/>
      <c r="U411" s="36"/>
      <c r="V411" s="36"/>
      <c r="W411" s="37"/>
      <c r="X411" s="37"/>
      <c r="Y411" s="37"/>
      <c r="Z411" s="37" t="n">
        <f aca="false">Z412</f>
        <v>0</v>
      </c>
      <c r="AA411" s="37" t="n">
        <f aca="false">AA412</f>
        <v>65.9</v>
      </c>
      <c r="AB411" s="37" t="n">
        <f aca="false">AB412</f>
        <v>0</v>
      </c>
      <c r="AC411" s="37" t="n">
        <f aca="false">AC412</f>
        <v>65.9</v>
      </c>
      <c r="AD411" s="37" t="n">
        <f aca="false">AD412</f>
        <v>0</v>
      </c>
      <c r="AE411" s="37" t="n">
        <f aca="false">AE412</f>
        <v>0</v>
      </c>
      <c r="AF411" s="37" t="n">
        <f aca="false">AF412</f>
        <v>65.9</v>
      </c>
      <c r="AG411" s="37" t="n">
        <f aca="false">AG412</f>
        <v>0</v>
      </c>
      <c r="AH411" s="38" t="n">
        <f aca="false">AH412</f>
        <v>0</v>
      </c>
      <c r="AI411" s="37" t="n">
        <f aca="false">AI412</f>
        <v>65.9</v>
      </c>
      <c r="AJ411" s="38" t="n">
        <f aca="false">AJ412</f>
        <v>0</v>
      </c>
      <c r="AK411" s="37" t="n">
        <f aca="false">AK412</f>
        <v>0</v>
      </c>
      <c r="AL411" s="37" t="n">
        <f aca="false">AL412</f>
        <v>65.9</v>
      </c>
      <c r="AM411" s="37" t="n">
        <f aca="false">AM412</f>
        <v>0</v>
      </c>
      <c r="AN411" s="37" t="n">
        <f aca="false">AN412</f>
        <v>0</v>
      </c>
      <c r="AO411" s="37" t="n">
        <f aca="false">AO412</f>
        <v>65.9</v>
      </c>
      <c r="AP411" s="37" t="n">
        <f aca="false">AP412</f>
        <v>65.9</v>
      </c>
      <c r="AQ411" s="37" t="n">
        <f aca="false">AP411/AO411*100</f>
        <v>100</v>
      </c>
    </row>
    <row r="412" s="3" customFormat="true" ht="15.75" hidden="false" customHeight="false" outlineLevel="0" collapsed="false">
      <c r="A412" s="72" t="s">
        <v>117</v>
      </c>
      <c r="B412" s="53"/>
      <c r="C412" s="91" t="n">
        <v>1102</v>
      </c>
      <c r="D412" s="41" t="s">
        <v>250</v>
      </c>
      <c r="E412" s="55" t="s">
        <v>118</v>
      </c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3"/>
      <c r="U412" s="42"/>
      <c r="V412" s="42"/>
      <c r="W412" s="43"/>
      <c r="X412" s="43"/>
      <c r="Y412" s="43"/>
      <c r="Z412" s="43" t="n">
        <v>0</v>
      </c>
      <c r="AA412" s="43" t="n">
        <v>65.9</v>
      </c>
      <c r="AB412" s="43"/>
      <c r="AC412" s="43" t="n">
        <f aca="false">SUM(Z412:AB412)</f>
        <v>65.9</v>
      </c>
      <c r="AD412" s="43"/>
      <c r="AE412" s="43"/>
      <c r="AF412" s="43" t="n">
        <f aca="false">SUM(AC412:AE412)</f>
        <v>65.9</v>
      </c>
      <c r="AG412" s="43"/>
      <c r="AH412" s="44"/>
      <c r="AI412" s="43" t="n">
        <f aca="false">SUM(AF412:AH412)</f>
        <v>65.9</v>
      </c>
      <c r="AJ412" s="44"/>
      <c r="AK412" s="43"/>
      <c r="AL412" s="43" t="n">
        <f aca="false">SUM(AI412:AK412)</f>
        <v>65.9</v>
      </c>
      <c r="AM412" s="43"/>
      <c r="AN412" s="43"/>
      <c r="AO412" s="43" t="n">
        <f aca="false">SUM(AL412:AN412)</f>
        <v>65.9</v>
      </c>
      <c r="AP412" s="43" t="n">
        <v>65.9</v>
      </c>
      <c r="AQ412" s="43" t="n">
        <f aca="false">AP412/AO412*100</f>
        <v>100</v>
      </c>
    </row>
    <row r="413" s="71" customFormat="true" ht="31.5" hidden="false" customHeight="false" outlineLevel="0" collapsed="false">
      <c r="A413" s="99" t="s">
        <v>373</v>
      </c>
      <c r="B413" s="82" t="s">
        <v>374</v>
      </c>
      <c r="C413" s="82"/>
      <c r="D413" s="82"/>
      <c r="E413" s="82"/>
      <c r="F413" s="66" t="e">
        <f aca="false">F414+#REF!+F452</f>
        <v>#REF!</v>
      </c>
      <c r="G413" s="66" t="e">
        <f aca="false">G414+#REF!+G452</f>
        <v>#REF!</v>
      </c>
      <c r="H413" s="66" t="e">
        <f aca="false">H414+#REF!+H452</f>
        <v>#REF!</v>
      </c>
      <c r="I413" s="66" t="e">
        <f aca="false">I414+#REF!+I452</f>
        <v>#REF!</v>
      </c>
      <c r="J413" s="66" t="e">
        <f aca="false">J414+#REF!+J452</f>
        <v>#REF!</v>
      </c>
      <c r="K413" s="66" t="e">
        <f aca="false">K414+#REF!+K452</f>
        <v>#REF!</v>
      </c>
      <c r="L413" s="66" t="e">
        <f aca="false">L414+#REF!+L452+L443</f>
        <v>#REF!</v>
      </c>
      <c r="M413" s="66" t="e">
        <f aca="false">M414+#REF!+M452+M443</f>
        <v>#REF!</v>
      </c>
      <c r="N413" s="66" t="e">
        <f aca="false">N414+#REF!+N452+N443</f>
        <v>#REF!</v>
      </c>
      <c r="O413" s="66" t="e">
        <f aca="false">O414+#REF!+O452+O443</f>
        <v>#REF!</v>
      </c>
      <c r="P413" s="66" t="e">
        <f aca="false">P414+#REF!+P452+P443</f>
        <v>#REF!</v>
      </c>
      <c r="Q413" s="66" t="e">
        <f aca="false">Q414+#REF!+Q452+Q443</f>
        <v>#REF!</v>
      </c>
      <c r="R413" s="66" t="e">
        <f aca="false">R414+#REF!+R452+R443</f>
        <v>#REF!</v>
      </c>
      <c r="S413" s="66" t="e">
        <f aca="false">S414+#REF!+S452+S443</f>
        <v>#REF!</v>
      </c>
      <c r="T413" s="27" t="e">
        <f aca="false">R413+S413</f>
        <v>#REF!</v>
      </c>
      <c r="U413" s="66" t="e">
        <f aca="false">U414+#REF!+U452+U443</f>
        <v>#REF!</v>
      </c>
      <c r="V413" s="66" t="e">
        <f aca="false">V414+#REF!+V452+V443</f>
        <v>#REF!</v>
      </c>
      <c r="W413" s="27" t="e">
        <f aca="false">W414+W443+W452+#REF!</f>
        <v>#REF!</v>
      </c>
      <c r="X413" s="27" t="e">
        <f aca="false">X414+X443+X452+#REF!</f>
        <v>#REF!</v>
      </c>
      <c r="Y413" s="27" t="e">
        <f aca="false">Y414+Y443+Y452+#REF!</f>
        <v>#REF!</v>
      </c>
      <c r="Z413" s="27" t="e">
        <f aca="false">Z414+Z443+Z452+#REF!</f>
        <v>#REF!</v>
      </c>
      <c r="AA413" s="27" t="e">
        <f aca="false">AA414+AA443+AA452+#REF!</f>
        <v>#REF!</v>
      </c>
      <c r="AB413" s="27" t="e">
        <f aca="false">AB414+AB443+AB452+#REF!</f>
        <v>#REF!</v>
      </c>
      <c r="AC413" s="27" t="n">
        <f aca="false">AC414+AC443+AC452</f>
        <v>20874.3</v>
      </c>
      <c r="AD413" s="27" t="n">
        <f aca="false">AD414+AD443+AD452</f>
        <v>0</v>
      </c>
      <c r="AE413" s="27" t="n">
        <f aca="false">AE414+AE443+AE452</f>
        <v>419.5</v>
      </c>
      <c r="AF413" s="27" t="n">
        <f aca="false">AF414+AF443+AF452</f>
        <v>21293.8</v>
      </c>
      <c r="AG413" s="27" t="n">
        <f aca="false">AG414+AG443+AG452</f>
        <v>0</v>
      </c>
      <c r="AH413" s="28" t="n">
        <f aca="false">AH414+AH443+AH452</f>
        <v>0</v>
      </c>
      <c r="AI413" s="27" t="n">
        <f aca="false">AI414+AI443+AI452</f>
        <v>21293.8</v>
      </c>
      <c r="AJ413" s="28" t="n">
        <f aca="false">AJ414+AJ443+AJ452</f>
        <v>0</v>
      </c>
      <c r="AK413" s="27" t="n">
        <f aca="false">AK414+AK443+AK452</f>
        <v>-100</v>
      </c>
      <c r="AL413" s="27" t="n">
        <f aca="false">AL414+AL443+AL452</f>
        <v>21193.8</v>
      </c>
      <c r="AM413" s="27" t="n">
        <f aca="false">AM414+AM443+AM452</f>
        <v>0</v>
      </c>
      <c r="AN413" s="27" t="n">
        <f aca="false">AN414+AN443+AN452</f>
        <v>-395.7</v>
      </c>
      <c r="AO413" s="27" t="n">
        <f aca="false">AO414+AO443+AO452</f>
        <v>20798.1</v>
      </c>
      <c r="AP413" s="27" t="n">
        <f aca="false">AP414+AP443+AP452</f>
        <v>19353.7</v>
      </c>
      <c r="AQ413" s="27" t="n">
        <f aca="false">AP413/AO413*100</f>
        <v>93.0551348440483</v>
      </c>
    </row>
    <row r="414" s="71" customFormat="true" ht="15.75" hidden="false" customHeight="false" outlineLevel="0" collapsed="false">
      <c r="A414" s="100" t="s">
        <v>24</v>
      </c>
      <c r="B414" s="77"/>
      <c r="C414" s="81" t="s">
        <v>25</v>
      </c>
      <c r="D414" s="81"/>
      <c r="E414" s="81"/>
      <c r="F414" s="68" t="n">
        <f aca="false">F415</f>
        <v>10147.7</v>
      </c>
      <c r="G414" s="68" t="n">
        <f aca="false">G415</f>
        <v>0</v>
      </c>
      <c r="H414" s="68" t="n">
        <f aca="false">H415</f>
        <v>582.6</v>
      </c>
      <c r="I414" s="68" t="n">
        <f aca="false">I415</f>
        <v>10730.3</v>
      </c>
      <c r="J414" s="68" t="n">
        <f aca="false">J415</f>
        <v>0</v>
      </c>
      <c r="K414" s="68" t="n">
        <f aca="false">K415</f>
        <v>0</v>
      </c>
      <c r="L414" s="68" t="n">
        <f aca="false">L415</f>
        <v>10730.3</v>
      </c>
      <c r="M414" s="68" t="n">
        <f aca="false">M415</f>
        <v>0</v>
      </c>
      <c r="N414" s="68" t="n">
        <f aca="false">N415</f>
        <v>3291.8</v>
      </c>
      <c r="O414" s="68" t="n">
        <f aca="false">O415</f>
        <v>14022.1</v>
      </c>
      <c r="P414" s="68" t="n">
        <f aca="false">P415</f>
        <v>0</v>
      </c>
      <c r="Q414" s="68" t="n">
        <f aca="false">Q415</f>
        <v>500</v>
      </c>
      <c r="R414" s="68" t="n">
        <f aca="false">R415</f>
        <v>14522.1</v>
      </c>
      <c r="S414" s="68" t="n">
        <f aca="false">S415</f>
        <v>0</v>
      </c>
      <c r="T414" s="22" t="n">
        <f aca="false">R414+S414</f>
        <v>14522.1</v>
      </c>
      <c r="U414" s="68" t="n">
        <f aca="false">U415</f>
        <v>0</v>
      </c>
      <c r="V414" s="68" t="n">
        <f aca="false">V415</f>
        <v>796.3</v>
      </c>
      <c r="W414" s="22" t="n">
        <f aca="false">W415</f>
        <v>15318.4</v>
      </c>
      <c r="X414" s="22" t="n">
        <f aca="false">X415</f>
        <v>0</v>
      </c>
      <c r="Y414" s="22" t="n">
        <f aca="false">Y415</f>
        <v>1640</v>
      </c>
      <c r="Z414" s="22" t="n">
        <f aca="false">Z415</f>
        <v>16958.4</v>
      </c>
      <c r="AA414" s="22" t="n">
        <f aca="false">AA415</f>
        <v>0</v>
      </c>
      <c r="AB414" s="22" t="n">
        <f aca="false">AB415</f>
        <v>0</v>
      </c>
      <c r="AC414" s="22" t="n">
        <f aca="false">AC415</f>
        <v>16958.4</v>
      </c>
      <c r="AD414" s="22" t="n">
        <f aca="false">AD415</f>
        <v>0</v>
      </c>
      <c r="AE414" s="22" t="n">
        <f aca="false">AE415</f>
        <v>145.3</v>
      </c>
      <c r="AF414" s="22" t="n">
        <f aca="false">AF415</f>
        <v>17103.7</v>
      </c>
      <c r="AG414" s="22" t="n">
        <f aca="false">AG415</f>
        <v>0</v>
      </c>
      <c r="AH414" s="23" t="n">
        <f aca="false">AH415</f>
        <v>0</v>
      </c>
      <c r="AI414" s="22" t="n">
        <f aca="false">AI415</f>
        <v>17103.7</v>
      </c>
      <c r="AJ414" s="23" t="n">
        <f aca="false">AJ415</f>
        <v>0</v>
      </c>
      <c r="AK414" s="22" t="n">
        <f aca="false">AK415</f>
        <v>-100</v>
      </c>
      <c r="AL414" s="22" t="n">
        <f aca="false">AL415</f>
        <v>17003.7</v>
      </c>
      <c r="AM414" s="22" t="n">
        <f aca="false">AM415</f>
        <v>0</v>
      </c>
      <c r="AN414" s="22" t="n">
        <f aca="false">AN415</f>
        <v>-706.2</v>
      </c>
      <c r="AO414" s="22" t="n">
        <f aca="false">AO415</f>
        <v>16297.5</v>
      </c>
      <c r="AP414" s="22" t="n">
        <f aca="false">AP415</f>
        <v>15633.6</v>
      </c>
      <c r="AQ414" s="22" t="n">
        <f aca="false">AP414/AO414*100</f>
        <v>95.9263690750115</v>
      </c>
    </row>
    <row r="415" s="75" customFormat="true" ht="31.5" hidden="false" customHeight="false" outlineLevel="0" collapsed="false">
      <c r="A415" s="99" t="s">
        <v>50</v>
      </c>
      <c r="B415" s="82"/>
      <c r="C415" s="82" t="s">
        <v>51</v>
      </c>
      <c r="D415" s="82"/>
      <c r="E415" s="82"/>
      <c r="F415" s="66" t="n">
        <f aca="false">F416</f>
        <v>10147.7</v>
      </c>
      <c r="G415" s="66" t="n">
        <f aca="false">G416</f>
        <v>0</v>
      </c>
      <c r="H415" s="66" t="n">
        <f aca="false">H416</f>
        <v>582.6</v>
      </c>
      <c r="I415" s="66" t="n">
        <f aca="false">I416</f>
        <v>10730.3</v>
      </c>
      <c r="J415" s="66" t="n">
        <f aca="false">J416</f>
        <v>0</v>
      </c>
      <c r="K415" s="66" t="n">
        <f aca="false">K416</f>
        <v>0</v>
      </c>
      <c r="L415" s="66" t="n">
        <f aca="false">L416</f>
        <v>10730.3</v>
      </c>
      <c r="M415" s="66" t="n">
        <f aca="false">M416</f>
        <v>0</v>
      </c>
      <c r="N415" s="66" t="n">
        <f aca="false">N416</f>
        <v>3291.8</v>
      </c>
      <c r="O415" s="66" t="n">
        <f aca="false">O416</f>
        <v>14022.1</v>
      </c>
      <c r="P415" s="66" t="n">
        <f aca="false">P416</f>
        <v>0</v>
      </c>
      <c r="Q415" s="66" t="n">
        <f aca="false">Q416</f>
        <v>500</v>
      </c>
      <c r="R415" s="66" t="n">
        <f aca="false">R416</f>
        <v>14522.1</v>
      </c>
      <c r="S415" s="66" t="n">
        <f aca="false">S416</f>
        <v>0</v>
      </c>
      <c r="T415" s="27" t="n">
        <f aca="false">R415+S415</f>
        <v>14522.1</v>
      </c>
      <c r="U415" s="66" t="n">
        <f aca="false">U416</f>
        <v>0</v>
      </c>
      <c r="V415" s="66" t="n">
        <f aca="false">V416</f>
        <v>796.3</v>
      </c>
      <c r="W415" s="27" t="n">
        <f aca="false">W416</f>
        <v>15318.4</v>
      </c>
      <c r="X415" s="27" t="n">
        <f aca="false">X416</f>
        <v>0</v>
      </c>
      <c r="Y415" s="27" t="n">
        <f aca="false">Y416</f>
        <v>1640</v>
      </c>
      <c r="Z415" s="27" t="n">
        <f aca="false">Z416</f>
        <v>16958.4</v>
      </c>
      <c r="AA415" s="27" t="n">
        <f aca="false">AA416</f>
        <v>0</v>
      </c>
      <c r="AB415" s="27" t="n">
        <f aca="false">AB416</f>
        <v>0</v>
      </c>
      <c r="AC415" s="27" t="n">
        <f aca="false">AC416</f>
        <v>16958.4</v>
      </c>
      <c r="AD415" s="27" t="n">
        <f aca="false">AD416</f>
        <v>0</v>
      </c>
      <c r="AE415" s="27" t="n">
        <f aca="false">AE416</f>
        <v>145.3</v>
      </c>
      <c r="AF415" s="27" t="n">
        <f aca="false">AF416</f>
        <v>17103.7</v>
      </c>
      <c r="AG415" s="27" t="n">
        <f aca="false">AG416</f>
        <v>0</v>
      </c>
      <c r="AH415" s="28" t="n">
        <f aca="false">AH416</f>
        <v>0</v>
      </c>
      <c r="AI415" s="27" t="n">
        <f aca="false">AI416</f>
        <v>17103.7</v>
      </c>
      <c r="AJ415" s="28" t="n">
        <f aca="false">AJ416</f>
        <v>0</v>
      </c>
      <c r="AK415" s="27" t="n">
        <f aca="false">AK416</f>
        <v>-100</v>
      </c>
      <c r="AL415" s="27" t="n">
        <f aca="false">AL416</f>
        <v>17003.7</v>
      </c>
      <c r="AM415" s="27" t="n">
        <f aca="false">AM416</f>
        <v>0</v>
      </c>
      <c r="AN415" s="27" t="n">
        <f aca="false">AN416</f>
        <v>-706.2</v>
      </c>
      <c r="AO415" s="27" t="n">
        <f aca="false">AO416</f>
        <v>16297.5</v>
      </c>
      <c r="AP415" s="27" t="n">
        <f aca="false">AP416</f>
        <v>15633.6</v>
      </c>
      <c r="AQ415" s="27" t="n">
        <f aca="false">AP415/AO415*100</f>
        <v>95.9263690750115</v>
      </c>
    </row>
    <row r="416" s="71" customFormat="true" ht="78.75" hidden="false" customHeight="false" outlineLevel="0" collapsed="false">
      <c r="A416" s="101" t="s">
        <v>375</v>
      </c>
      <c r="B416" s="76"/>
      <c r="C416" s="76" t="s">
        <v>51</v>
      </c>
      <c r="D416" s="76" t="s">
        <v>376</v>
      </c>
      <c r="E416" s="76"/>
      <c r="F416" s="36" t="n">
        <f aca="false">F417+F429+F432</f>
        <v>10147.7</v>
      </c>
      <c r="G416" s="36" t="n">
        <f aca="false">G417+G429+G432</f>
        <v>0</v>
      </c>
      <c r="H416" s="36" t="n">
        <f aca="false">H417+H429+H432</f>
        <v>582.6</v>
      </c>
      <c r="I416" s="36" t="n">
        <f aca="false">I417+I429+I432+I439</f>
        <v>10730.3</v>
      </c>
      <c r="J416" s="36" t="n">
        <f aca="false">J417+J429+J432+J439</f>
        <v>0</v>
      </c>
      <c r="K416" s="36" t="n">
        <f aca="false">K417+K429+K432+K439</f>
        <v>0</v>
      </c>
      <c r="L416" s="36" t="n">
        <f aca="false">L417+L429+L432+L439</f>
        <v>10730.3</v>
      </c>
      <c r="M416" s="36" t="n">
        <f aca="false">M417+M429+M432+M439</f>
        <v>0</v>
      </c>
      <c r="N416" s="36" t="n">
        <f aca="false">N417+N429+N432+N439</f>
        <v>3291.8</v>
      </c>
      <c r="O416" s="36" t="n">
        <f aca="false">O417+O429+O432+O439</f>
        <v>14022.1</v>
      </c>
      <c r="P416" s="36" t="n">
        <f aca="false">P417+P429+P432+P439</f>
        <v>0</v>
      </c>
      <c r="Q416" s="36" t="n">
        <f aca="false">Q417+Q429+Q432+Q439</f>
        <v>500</v>
      </c>
      <c r="R416" s="36" t="n">
        <f aca="false">R417+R429+R432+R439</f>
        <v>14522.1</v>
      </c>
      <c r="S416" s="36" t="n">
        <f aca="false">S417+S429+S432+S439</f>
        <v>0</v>
      </c>
      <c r="T416" s="37" t="n">
        <f aca="false">R416+S416</f>
        <v>14522.1</v>
      </c>
      <c r="U416" s="36" t="n">
        <f aca="false">U417+U429+U432+U439</f>
        <v>0</v>
      </c>
      <c r="V416" s="36" t="n">
        <f aca="false">V417+V429+V432+V439</f>
        <v>796.3</v>
      </c>
      <c r="W416" s="37" t="n">
        <f aca="false">W417+W429+W432+W439</f>
        <v>15318.4</v>
      </c>
      <c r="X416" s="37" t="n">
        <f aca="false">X417+X429+X432+X439</f>
        <v>0</v>
      </c>
      <c r="Y416" s="37" t="n">
        <f aca="false">Y417+Y429+Y432+Y439</f>
        <v>1640</v>
      </c>
      <c r="Z416" s="37" t="n">
        <f aca="false">Z417+Z429+Z432+Z439+Z424</f>
        <v>16958.4</v>
      </c>
      <c r="AA416" s="37" t="n">
        <f aca="false">AA417+AA429+AA432+AA439+AA424</f>
        <v>0</v>
      </c>
      <c r="AB416" s="37" t="n">
        <f aca="false">AB417+AB429+AB432+AB439+AB424</f>
        <v>0</v>
      </c>
      <c r="AC416" s="37" t="n">
        <f aca="false">AC417+AC429+AC432+AC439+AC424</f>
        <v>16958.4</v>
      </c>
      <c r="AD416" s="37" t="n">
        <f aca="false">AD417+AD429+AD432+AD439+AD424</f>
        <v>0</v>
      </c>
      <c r="AE416" s="37" t="n">
        <f aca="false">AE417+AE429+AE432+AE439+AE424</f>
        <v>145.3</v>
      </c>
      <c r="AF416" s="37" t="n">
        <f aca="false">AF417+AF429+AF432+AF439+AF424</f>
        <v>17103.7</v>
      </c>
      <c r="AG416" s="37" t="n">
        <f aca="false">AG417+AG429+AG432+AG439+AG424</f>
        <v>0</v>
      </c>
      <c r="AH416" s="38" t="n">
        <f aca="false">AH417+AH429+AH432+AH439+AH424</f>
        <v>0</v>
      </c>
      <c r="AI416" s="37" t="n">
        <f aca="false">AI417+AI429+AI432+AI439+AI424</f>
        <v>17103.7</v>
      </c>
      <c r="AJ416" s="38" t="n">
        <f aca="false">AJ417+AJ429+AJ432+AJ439+AJ424</f>
        <v>0</v>
      </c>
      <c r="AK416" s="37" t="n">
        <f aca="false">AK417+AK429+AK432+AK439+AK424</f>
        <v>-100</v>
      </c>
      <c r="AL416" s="37" t="n">
        <f aca="false">AL417+AL429+AL432+AL439+AL424</f>
        <v>17003.7</v>
      </c>
      <c r="AM416" s="37" t="n">
        <f aca="false">AM417+AM429+AM432+AM439+AM424</f>
        <v>0</v>
      </c>
      <c r="AN416" s="37" t="n">
        <f aca="false">AN417+AN429+AN432+AN439+AN424</f>
        <v>-706.2</v>
      </c>
      <c r="AO416" s="37" t="n">
        <f aca="false">AO417+AO429+AO432+AO439+AO424</f>
        <v>16297.5</v>
      </c>
      <c r="AP416" s="37" t="n">
        <f aca="false">AP417+AP429+AP432+AP439+AP424</f>
        <v>15633.6</v>
      </c>
      <c r="AQ416" s="37" t="n">
        <f aca="false">AP416/AO416*100</f>
        <v>95.9263690750115</v>
      </c>
    </row>
    <row r="417" s="71" customFormat="true" ht="31.5" hidden="false" customHeight="false" outlineLevel="0" collapsed="false">
      <c r="A417" s="101" t="s">
        <v>377</v>
      </c>
      <c r="B417" s="76"/>
      <c r="C417" s="76" t="s">
        <v>51</v>
      </c>
      <c r="D417" s="76" t="s">
        <v>378</v>
      </c>
      <c r="E417" s="76"/>
      <c r="F417" s="36" t="n">
        <f aca="false">F418+F420+F422</f>
        <v>7869.4</v>
      </c>
      <c r="G417" s="36" t="n">
        <f aca="false">G418+G420+G422</f>
        <v>0</v>
      </c>
      <c r="H417" s="36" t="n">
        <f aca="false">H418+H420+H422</f>
        <v>132.6</v>
      </c>
      <c r="I417" s="36" t="n">
        <f aca="false">I418+I420+I422</f>
        <v>8002</v>
      </c>
      <c r="J417" s="36" t="n">
        <f aca="false">J418+J420+J422</f>
        <v>0</v>
      </c>
      <c r="K417" s="36" t="n">
        <f aca="false">K418+K420+K422</f>
        <v>0</v>
      </c>
      <c r="L417" s="36" t="n">
        <f aca="false">L418+L420+L422</f>
        <v>8002</v>
      </c>
      <c r="M417" s="36" t="n">
        <f aca="false">M418+M420+M422</f>
        <v>0</v>
      </c>
      <c r="N417" s="36" t="n">
        <f aca="false">N418+N420+N422</f>
        <v>0</v>
      </c>
      <c r="O417" s="36" t="n">
        <f aca="false">O418+O420+O422</f>
        <v>8002</v>
      </c>
      <c r="P417" s="36" t="n">
        <f aca="false">P418+P420+P422</f>
        <v>0</v>
      </c>
      <c r="Q417" s="36" t="n">
        <f aca="false">Q418+Q420+Q422</f>
        <v>0</v>
      </c>
      <c r="R417" s="36" t="n">
        <f aca="false">R418+R420+R422</f>
        <v>8002</v>
      </c>
      <c r="S417" s="36" t="n">
        <f aca="false">S418+S420+S422</f>
        <v>0</v>
      </c>
      <c r="T417" s="37" t="n">
        <f aca="false">R417+S417</f>
        <v>8002</v>
      </c>
      <c r="U417" s="36" t="n">
        <f aca="false">U418+U420+U422</f>
        <v>0</v>
      </c>
      <c r="V417" s="36" t="n">
        <f aca="false">V418+V420+V422</f>
        <v>-1.2</v>
      </c>
      <c r="W417" s="37" t="n">
        <f aca="false">W418+W420+W422</f>
        <v>8000.8</v>
      </c>
      <c r="X417" s="37" t="n">
        <f aca="false">X418+X420+X422</f>
        <v>0</v>
      </c>
      <c r="Y417" s="37" t="n">
        <f aca="false">Y418+Y420+Y422</f>
        <v>0</v>
      </c>
      <c r="Z417" s="37" t="n">
        <f aca="false">Z418+Z420+Z422</f>
        <v>8000.8</v>
      </c>
      <c r="AA417" s="37" t="n">
        <f aca="false">AA418+AA420+AA422</f>
        <v>0</v>
      </c>
      <c r="AB417" s="37" t="n">
        <f aca="false">AB418+AB420+AB422</f>
        <v>-26.9</v>
      </c>
      <c r="AC417" s="37" t="n">
        <f aca="false">AC418+AC420+AC422</f>
        <v>7973.9</v>
      </c>
      <c r="AD417" s="37" t="n">
        <f aca="false">AD418+AD420+AD422</f>
        <v>0</v>
      </c>
      <c r="AE417" s="37" t="n">
        <f aca="false">AE418+AE420+AE422</f>
        <v>-5.5</v>
      </c>
      <c r="AF417" s="37" t="n">
        <f aca="false">AF418+AF420+AF422</f>
        <v>7968.4</v>
      </c>
      <c r="AG417" s="37" t="n">
        <f aca="false">AG418+AG420+AG422</f>
        <v>0</v>
      </c>
      <c r="AH417" s="38" t="n">
        <f aca="false">AH418+AH420+AH422</f>
        <v>0</v>
      </c>
      <c r="AI417" s="37" t="n">
        <f aca="false">AI418+AI420+AI422</f>
        <v>7968.4</v>
      </c>
      <c r="AJ417" s="38" t="n">
        <f aca="false">AJ418+AJ420+AJ422</f>
        <v>0</v>
      </c>
      <c r="AK417" s="37" t="n">
        <f aca="false">AK418+AK420+AK422</f>
        <v>0</v>
      </c>
      <c r="AL417" s="37" t="n">
        <f aca="false">AL418+AL420+AL422</f>
        <v>7968.4</v>
      </c>
      <c r="AM417" s="37" t="n">
        <f aca="false">AM418+AM420+AM422</f>
        <v>0</v>
      </c>
      <c r="AN417" s="37" t="n">
        <f aca="false">AN418+AN420+AN422</f>
        <v>312</v>
      </c>
      <c r="AO417" s="37" t="n">
        <f aca="false">AO418+AO420+AO422</f>
        <v>8280.4</v>
      </c>
      <c r="AP417" s="37" t="n">
        <f aca="false">AP418+AP420+AP422</f>
        <v>8280.4</v>
      </c>
      <c r="AQ417" s="37" t="n">
        <f aca="false">AP417/AO417*100</f>
        <v>100</v>
      </c>
    </row>
    <row r="418" s="71" customFormat="true" ht="110.25" hidden="false" customHeight="false" outlineLevel="0" collapsed="false">
      <c r="A418" s="45" t="s">
        <v>46</v>
      </c>
      <c r="B418" s="76"/>
      <c r="C418" s="76" t="s">
        <v>51</v>
      </c>
      <c r="D418" s="76" t="s">
        <v>378</v>
      </c>
      <c r="E418" s="76" t="s">
        <v>47</v>
      </c>
      <c r="F418" s="36" t="n">
        <f aca="false">F419</f>
        <v>6724.9</v>
      </c>
      <c r="G418" s="36" t="n">
        <f aca="false">G419</f>
        <v>0</v>
      </c>
      <c r="H418" s="36" t="n">
        <f aca="false">H419</f>
        <v>130</v>
      </c>
      <c r="I418" s="36" t="n">
        <f aca="false">I419</f>
        <v>6854.9</v>
      </c>
      <c r="J418" s="36" t="n">
        <f aca="false">J419</f>
        <v>0</v>
      </c>
      <c r="K418" s="36" t="n">
        <f aca="false">K419</f>
        <v>0</v>
      </c>
      <c r="L418" s="36" t="n">
        <f aca="false">L419</f>
        <v>6854.9</v>
      </c>
      <c r="M418" s="36" t="n">
        <f aca="false">M419</f>
        <v>0</v>
      </c>
      <c r="N418" s="36" t="n">
        <f aca="false">N419</f>
        <v>0</v>
      </c>
      <c r="O418" s="36" t="n">
        <f aca="false">O419</f>
        <v>6854.9</v>
      </c>
      <c r="P418" s="36" t="n">
        <f aca="false">P419</f>
        <v>0</v>
      </c>
      <c r="Q418" s="36" t="n">
        <f aca="false">Q419</f>
        <v>0</v>
      </c>
      <c r="R418" s="36" t="n">
        <f aca="false">R419</f>
        <v>6854.9</v>
      </c>
      <c r="S418" s="36" t="n">
        <f aca="false">S419</f>
        <v>0</v>
      </c>
      <c r="T418" s="37" t="n">
        <f aca="false">R418+S418</f>
        <v>6854.9</v>
      </c>
      <c r="U418" s="36" t="n">
        <f aca="false">U419</f>
        <v>0</v>
      </c>
      <c r="V418" s="36" t="n">
        <f aca="false">V419</f>
        <v>0</v>
      </c>
      <c r="W418" s="37" t="n">
        <f aca="false">W419</f>
        <v>6854.9</v>
      </c>
      <c r="X418" s="37" t="n">
        <f aca="false">X419</f>
        <v>5.1</v>
      </c>
      <c r="Y418" s="37" t="n">
        <f aca="false">Y419</f>
        <v>0</v>
      </c>
      <c r="Z418" s="37" t="n">
        <f aca="false">Z419</f>
        <v>6860</v>
      </c>
      <c r="AA418" s="37" t="n">
        <f aca="false">AA419</f>
        <v>0</v>
      </c>
      <c r="AB418" s="37" t="n">
        <f aca="false">AB419</f>
        <v>0</v>
      </c>
      <c r="AC418" s="37" t="n">
        <f aca="false">AC419</f>
        <v>6860</v>
      </c>
      <c r="AD418" s="37" t="n">
        <f aca="false">AD419</f>
        <v>-5.1</v>
      </c>
      <c r="AE418" s="37" t="n">
        <f aca="false">AE419</f>
        <v>0</v>
      </c>
      <c r="AF418" s="37" t="n">
        <f aca="false">AF419</f>
        <v>6854.9</v>
      </c>
      <c r="AG418" s="37" t="n">
        <f aca="false">AG419</f>
        <v>0</v>
      </c>
      <c r="AH418" s="38" t="n">
        <f aca="false">AH419</f>
        <v>0</v>
      </c>
      <c r="AI418" s="37" t="n">
        <f aca="false">AI419</f>
        <v>6854.9</v>
      </c>
      <c r="AJ418" s="38" t="n">
        <f aca="false">AJ419</f>
        <v>0</v>
      </c>
      <c r="AK418" s="37" t="n">
        <f aca="false">AK419</f>
        <v>0</v>
      </c>
      <c r="AL418" s="37" t="n">
        <f aca="false">AL419</f>
        <v>6854.9</v>
      </c>
      <c r="AM418" s="37" t="n">
        <f aca="false">AM419</f>
        <v>0</v>
      </c>
      <c r="AN418" s="37" t="n">
        <f aca="false">AN419</f>
        <v>312</v>
      </c>
      <c r="AO418" s="37" t="n">
        <f aca="false">AO419</f>
        <v>7166.9</v>
      </c>
      <c r="AP418" s="37" t="n">
        <f aca="false">AP419</f>
        <v>7166.9</v>
      </c>
      <c r="AQ418" s="37" t="n">
        <f aca="false">AP418/AO418*100</f>
        <v>100</v>
      </c>
    </row>
    <row r="419" s="71" customFormat="true" ht="31.5" hidden="false" customHeight="false" outlineLevel="0" collapsed="false">
      <c r="A419" s="47" t="s">
        <v>146</v>
      </c>
      <c r="B419" s="76"/>
      <c r="C419" s="77" t="s">
        <v>51</v>
      </c>
      <c r="D419" s="77" t="s">
        <v>378</v>
      </c>
      <c r="E419" s="77" t="s">
        <v>147</v>
      </c>
      <c r="F419" s="42" t="n">
        <v>6724.9</v>
      </c>
      <c r="G419" s="42"/>
      <c r="H419" s="42" t="n">
        <v>130</v>
      </c>
      <c r="I419" s="42" t="n">
        <f aca="false">SUM(F419:H419)</f>
        <v>6854.9</v>
      </c>
      <c r="J419" s="42"/>
      <c r="K419" s="42"/>
      <c r="L419" s="42" t="n">
        <f aca="false">SUM(I419:K419)</f>
        <v>6854.9</v>
      </c>
      <c r="M419" s="42"/>
      <c r="N419" s="42"/>
      <c r="O419" s="42" t="n">
        <f aca="false">SUM(L419:N419)</f>
        <v>6854.9</v>
      </c>
      <c r="P419" s="42"/>
      <c r="Q419" s="42"/>
      <c r="R419" s="42" t="n">
        <f aca="false">SUM(O419:Q419)</f>
        <v>6854.9</v>
      </c>
      <c r="S419" s="42"/>
      <c r="T419" s="43" t="n">
        <f aca="false">R419+S419</f>
        <v>6854.9</v>
      </c>
      <c r="U419" s="42"/>
      <c r="V419" s="42"/>
      <c r="W419" s="43" t="n">
        <f aca="false">T419+U419+V419</f>
        <v>6854.9</v>
      </c>
      <c r="X419" s="43" t="n">
        <v>5.1</v>
      </c>
      <c r="Y419" s="43"/>
      <c r="Z419" s="43" t="n">
        <f aca="false">SUM(W419:Y419)</f>
        <v>6860</v>
      </c>
      <c r="AA419" s="43"/>
      <c r="AB419" s="43"/>
      <c r="AC419" s="43" t="n">
        <f aca="false">SUM(Z419:AB419)</f>
        <v>6860</v>
      </c>
      <c r="AD419" s="43" t="n">
        <v>-5.1</v>
      </c>
      <c r="AE419" s="43"/>
      <c r="AF419" s="43" t="n">
        <f aca="false">SUM(AC419:AE419)</f>
        <v>6854.9</v>
      </c>
      <c r="AG419" s="43"/>
      <c r="AH419" s="44"/>
      <c r="AI419" s="43" t="n">
        <f aca="false">SUM(AF419:AH419)</f>
        <v>6854.9</v>
      </c>
      <c r="AJ419" s="44"/>
      <c r="AK419" s="43"/>
      <c r="AL419" s="43" t="n">
        <f aca="false">SUM(AI419:AK419)</f>
        <v>6854.9</v>
      </c>
      <c r="AM419" s="43"/>
      <c r="AN419" s="43" t="n">
        <v>312</v>
      </c>
      <c r="AO419" s="43" t="n">
        <f aca="false">SUM(AL419:AN419)</f>
        <v>7166.9</v>
      </c>
      <c r="AP419" s="43" t="n">
        <v>7166.9</v>
      </c>
      <c r="AQ419" s="43" t="n">
        <f aca="false">AP419/AO419*100</f>
        <v>100</v>
      </c>
    </row>
    <row r="420" s="71" customFormat="true" ht="47.25" hidden="false" customHeight="false" outlineLevel="0" collapsed="false">
      <c r="A420" s="45" t="s">
        <v>34</v>
      </c>
      <c r="B420" s="76"/>
      <c r="C420" s="76" t="s">
        <v>51</v>
      </c>
      <c r="D420" s="76" t="s">
        <v>378</v>
      </c>
      <c r="E420" s="76" t="s">
        <v>35</v>
      </c>
      <c r="F420" s="36" t="n">
        <f aca="false">F421</f>
        <v>1144.5</v>
      </c>
      <c r="G420" s="36" t="n">
        <f aca="false">G421</f>
        <v>0</v>
      </c>
      <c r="H420" s="36" t="n">
        <f aca="false">H421</f>
        <v>0</v>
      </c>
      <c r="I420" s="36" t="n">
        <f aca="false">I421</f>
        <v>1144.5</v>
      </c>
      <c r="J420" s="36" t="n">
        <f aca="false">J421</f>
        <v>0</v>
      </c>
      <c r="K420" s="36" t="n">
        <f aca="false">K421</f>
        <v>0</v>
      </c>
      <c r="L420" s="36" t="n">
        <f aca="false">L421</f>
        <v>1144.5</v>
      </c>
      <c r="M420" s="36" t="n">
        <f aca="false">M421</f>
        <v>0</v>
      </c>
      <c r="N420" s="36" t="n">
        <f aca="false">N421</f>
        <v>0</v>
      </c>
      <c r="O420" s="36" t="n">
        <f aca="false">O421</f>
        <v>1144.5</v>
      </c>
      <c r="P420" s="36" t="n">
        <f aca="false">P421</f>
        <v>0</v>
      </c>
      <c r="Q420" s="36" t="n">
        <f aca="false">Q421</f>
        <v>0</v>
      </c>
      <c r="R420" s="36" t="n">
        <f aca="false">R421</f>
        <v>1144.5</v>
      </c>
      <c r="S420" s="36" t="n">
        <f aca="false">S421</f>
        <v>0</v>
      </c>
      <c r="T420" s="43" t="n">
        <f aca="false">R420+S420</f>
        <v>1144.5</v>
      </c>
      <c r="U420" s="36" t="n">
        <f aca="false">U421</f>
        <v>0</v>
      </c>
      <c r="V420" s="36" t="n">
        <f aca="false">V421</f>
        <v>0</v>
      </c>
      <c r="W420" s="37" t="n">
        <f aca="false">W421</f>
        <v>1144.5</v>
      </c>
      <c r="X420" s="37" t="n">
        <f aca="false">X421</f>
        <v>-6.3</v>
      </c>
      <c r="Y420" s="37" t="n">
        <f aca="false">Y421</f>
        <v>0</v>
      </c>
      <c r="Z420" s="37" t="n">
        <f aca="false">Z421</f>
        <v>1138.2</v>
      </c>
      <c r="AA420" s="37" t="n">
        <f aca="false">AA421</f>
        <v>0</v>
      </c>
      <c r="AB420" s="37" t="n">
        <f aca="false">AB421</f>
        <v>-26.9</v>
      </c>
      <c r="AC420" s="37" t="n">
        <f aca="false">AC421</f>
        <v>1111.3</v>
      </c>
      <c r="AD420" s="37" t="n">
        <f aca="false">AD421</f>
        <v>5.1</v>
      </c>
      <c r="AE420" s="37" t="n">
        <f aca="false">AE421</f>
        <v>-5.5</v>
      </c>
      <c r="AF420" s="37" t="n">
        <f aca="false">AF421</f>
        <v>1110.9</v>
      </c>
      <c r="AG420" s="37" t="n">
        <f aca="false">AG421</f>
        <v>-9.3</v>
      </c>
      <c r="AH420" s="38" t="n">
        <f aca="false">AH421</f>
        <v>0</v>
      </c>
      <c r="AI420" s="37" t="n">
        <f aca="false">AI421</f>
        <v>1101.6</v>
      </c>
      <c r="AJ420" s="38" t="n">
        <f aca="false">AJ421</f>
        <v>0</v>
      </c>
      <c r="AK420" s="37" t="n">
        <f aca="false">AK421</f>
        <v>0</v>
      </c>
      <c r="AL420" s="37" t="n">
        <f aca="false">AL421</f>
        <v>1101.6</v>
      </c>
      <c r="AM420" s="37" t="n">
        <f aca="false">AM421</f>
        <v>0</v>
      </c>
      <c r="AN420" s="37" t="n">
        <f aca="false">AN421</f>
        <v>0</v>
      </c>
      <c r="AO420" s="37" t="n">
        <f aca="false">AO421</f>
        <v>1101.6</v>
      </c>
      <c r="AP420" s="37" t="n">
        <f aca="false">AP421</f>
        <v>1101.6</v>
      </c>
      <c r="AQ420" s="37" t="n">
        <f aca="false">AP420/AO420*100</f>
        <v>100</v>
      </c>
    </row>
    <row r="421" s="71" customFormat="true" ht="47.25" hidden="false" customHeight="false" outlineLevel="0" collapsed="false">
      <c r="A421" s="47" t="s">
        <v>36</v>
      </c>
      <c r="B421" s="76"/>
      <c r="C421" s="77" t="s">
        <v>51</v>
      </c>
      <c r="D421" s="77" t="s">
        <v>378</v>
      </c>
      <c r="E421" s="77" t="s">
        <v>37</v>
      </c>
      <c r="F421" s="42" t="n">
        <v>1144.5</v>
      </c>
      <c r="G421" s="42"/>
      <c r="H421" s="42"/>
      <c r="I421" s="42" t="n">
        <f aca="false">SUM(F421:H421)</f>
        <v>1144.5</v>
      </c>
      <c r="J421" s="42"/>
      <c r="K421" s="42"/>
      <c r="L421" s="42" t="n">
        <f aca="false">SUM(I421:K421)</f>
        <v>1144.5</v>
      </c>
      <c r="M421" s="42"/>
      <c r="N421" s="42"/>
      <c r="O421" s="42" t="n">
        <f aca="false">SUM(L421:N421)</f>
        <v>1144.5</v>
      </c>
      <c r="P421" s="42"/>
      <c r="Q421" s="42"/>
      <c r="R421" s="42" t="n">
        <f aca="false">SUM(O421:Q421)</f>
        <v>1144.5</v>
      </c>
      <c r="S421" s="42"/>
      <c r="T421" s="43" t="n">
        <f aca="false">R421+S421</f>
        <v>1144.5</v>
      </c>
      <c r="U421" s="42"/>
      <c r="V421" s="42"/>
      <c r="W421" s="43" t="n">
        <f aca="false">T421+U421+V421</f>
        <v>1144.5</v>
      </c>
      <c r="X421" s="43" t="n">
        <v>-6.3</v>
      </c>
      <c r="Y421" s="43"/>
      <c r="Z421" s="43" t="n">
        <f aca="false">SUM(W421:Y421)</f>
        <v>1138.2</v>
      </c>
      <c r="AA421" s="43"/>
      <c r="AB421" s="43" t="n">
        <v>-26.9</v>
      </c>
      <c r="AC421" s="43" t="n">
        <f aca="false">SUM(Z421:AB421)</f>
        <v>1111.3</v>
      </c>
      <c r="AD421" s="43" t="n">
        <v>5.1</v>
      </c>
      <c r="AE421" s="43" t="n">
        <v>-5.5</v>
      </c>
      <c r="AF421" s="43" t="n">
        <f aca="false">SUM(AC421:AE421)</f>
        <v>1110.9</v>
      </c>
      <c r="AG421" s="43" t="n">
        <v>-9.3</v>
      </c>
      <c r="AH421" s="44"/>
      <c r="AI421" s="43" t="n">
        <f aca="false">SUM(AF421:AH421)</f>
        <v>1101.6</v>
      </c>
      <c r="AJ421" s="44"/>
      <c r="AK421" s="43"/>
      <c r="AL421" s="43" t="n">
        <f aca="false">SUM(AI421:AK421)</f>
        <v>1101.6</v>
      </c>
      <c r="AM421" s="43"/>
      <c r="AN421" s="43"/>
      <c r="AO421" s="43" t="n">
        <f aca="false">SUM(AL421:AN421)</f>
        <v>1101.6</v>
      </c>
      <c r="AP421" s="43" t="n">
        <v>1101.6</v>
      </c>
      <c r="AQ421" s="43" t="n">
        <f aca="false">AP421/AO421*100</f>
        <v>100</v>
      </c>
    </row>
    <row r="422" s="71" customFormat="true" ht="16.5" hidden="false" customHeight="true" outlineLevel="0" collapsed="false">
      <c r="A422" s="45" t="s">
        <v>38</v>
      </c>
      <c r="B422" s="76"/>
      <c r="C422" s="76" t="s">
        <v>51</v>
      </c>
      <c r="D422" s="76" t="s">
        <v>378</v>
      </c>
      <c r="E422" s="76" t="s">
        <v>39</v>
      </c>
      <c r="F422" s="36" t="n">
        <f aca="false">F423</f>
        <v>0</v>
      </c>
      <c r="G422" s="36" t="n">
        <f aca="false">G423</f>
        <v>0</v>
      </c>
      <c r="H422" s="36" t="n">
        <f aca="false">H423</f>
        <v>2.6</v>
      </c>
      <c r="I422" s="36" t="n">
        <f aca="false">I423</f>
        <v>2.6</v>
      </c>
      <c r="J422" s="36" t="n">
        <f aca="false">J423</f>
        <v>0</v>
      </c>
      <c r="K422" s="36" t="n">
        <f aca="false">K423</f>
        <v>0</v>
      </c>
      <c r="L422" s="36" t="n">
        <f aca="false">L423</f>
        <v>2.6</v>
      </c>
      <c r="M422" s="36" t="n">
        <f aca="false">M423</f>
        <v>0</v>
      </c>
      <c r="N422" s="36" t="n">
        <f aca="false">N423</f>
        <v>0</v>
      </c>
      <c r="O422" s="36" t="n">
        <f aca="false">O423</f>
        <v>2.6</v>
      </c>
      <c r="P422" s="36" t="n">
        <f aca="false">P423</f>
        <v>0</v>
      </c>
      <c r="Q422" s="36" t="n">
        <f aca="false">Q423</f>
        <v>0</v>
      </c>
      <c r="R422" s="36" t="n">
        <f aca="false">R423</f>
        <v>2.6</v>
      </c>
      <c r="S422" s="36" t="n">
        <f aca="false">S423</f>
        <v>0</v>
      </c>
      <c r="T422" s="37" t="n">
        <f aca="false">R422+S422</f>
        <v>2.6</v>
      </c>
      <c r="U422" s="36" t="n">
        <f aca="false">U423</f>
        <v>0</v>
      </c>
      <c r="V422" s="36" t="n">
        <f aca="false">V423</f>
        <v>-1.2</v>
      </c>
      <c r="W422" s="37" t="n">
        <f aca="false">W423</f>
        <v>1.4</v>
      </c>
      <c r="X422" s="37" t="n">
        <f aca="false">X423</f>
        <v>1.2</v>
      </c>
      <c r="Y422" s="37" t="n">
        <f aca="false">Y423</f>
        <v>0</v>
      </c>
      <c r="Z422" s="37" t="n">
        <f aca="false">Z423</f>
        <v>2.6</v>
      </c>
      <c r="AA422" s="37" t="n">
        <f aca="false">AA423</f>
        <v>0</v>
      </c>
      <c r="AB422" s="37" t="n">
        <f aca="false">AB423</f>
        <v>0</v>
      </c>
      <c r="AC422" s="37" t="n">
        <f aca="false">AC423</f>
        <v>2.6</v>
      </c>
      <c r="AD422" s="37" t="n">
        <f aca="false">AD423</f>
        <v>0</v>
      </c>
      <c r="AE422" s="37" t="n">
        <f aca="false">AE423</f>
        <v>0</v>
      </c>
      <c r="AF422" s="37" t="n">
        <f aca="false">AF423</f>
        <v>2.6</v>
      </c>
      <c r="AG422" s="37" t="n">
        <f aca="false">AG423</f>
        <v>9.3</v>
      </c>
      <c r="AH422" s="38" t="n">
        <f aca="false">AH423</f>
        <v>0</v>
      </c>
      <c r="AI422" s="37" t="n">
        <f aca="false">AI423</f>
        <v>11.9</v>
      </c>
      <c r="AJ422" s="38" t="n">
        <f aca="false">AJ423</f>
        <v>0</v>
      </c>
      <c r="AK422" s="37" t="n">
        <f aca="false">AK423</f>
        <v>0</v>
      </c>
      <c r="AL422" s="37" t="n">
        <f aca="false">AL423</f>
        <v>11.9</v>
      </c>
      <c r="AM422" s="37" t="n">
        <f aca="false">AM423</f>
        <v>0</v>
      </c>
      <c r="AN422" s="37" t="n">
        <f aca="false">AN423</f>
        <v>0</v>
      </c>
      <c r="AO422" s="37" t="n">
        <f aca="false">AO423</f>
        <v>11.9</v>
      </c>
      <c r="AP422" s="37" t="n">
        <f aca="false">AP423</f>
        <v>11.9</v>
      </c>
      <c r="AQ422" s="37" t="n">
        <f aca="false">AP422/AO422*100</f>
        <v>100</v>
      </c>
    </row>
    <row r="423" s="71" customFormat="true" ht="31.5" hidden="false" customHeight="false" outlineLevel="0" collapsed="false">
      <c r="A423" s="47" t="s">
        <v>40</v>
      </c>
      <c r="B423" s="76"/>
      <c r="C423" s="77" t="s">
        <v>51</v>
      </c>
      <c r="D423" s="77" t="s">
        <v>378</v>
      </c>
      <c r="E423" s="77" t="s">
        <v>41</v>
      </c>
      <c r="F423" s="42" t="n">
        <v>0</v>
      </c>
      <c r="G423" s="42"/>
      <c r="H423" s="42" t="n">
        <v>2.6</v>
      </c>
      <c r="I423" s="42" t="n">
        <f aca="false">SUM(F423:H423)</f>
        <v>2.6</v>
      </c>
      <c r="J423" s="42"/>
      <c r="K423" s="42"/>
      <c r="L423" s="42" t="n">
        <f aca="false">SUM(I423:K423)</f>
        <v>2.6</v>
      </c>
      <c r="M423" s="42"/>
      <c r="N423" s="42"/>
      <c r="O423" s="42" t="n">
        <f aca="false">SUM(L423:N423)</f>
        <v>2.6</v>
      </c>
      <c r="P423" s="42"/>
      <c r="Q423" s="42"/>
      <c r="R423" s="42" t="n">
        <f aca="false">SUM(O423:Q423)</f>
        <v>2.6</v>
      </c>
      <c r="S423" s="42"/>
      <c r="T423" s="43" t="n">
        <f aca="false">R423+S423</f>
        <v>2.6</v>
      </c>
      <c r="U423" s="42"/>
      <c r="V423" s="42" t="n">
        <v>-1.2</v>
      </c>
      <c r="W423" s="43" t="n">
        <f aca="false">T423+U423+V423</f>
        <v>1.4</v>
      </c>
      <c r="X423" s="43" t="n">
        <v>1.2</v>
      </c>
      <c r="Y423" s="43"/>
      <c r="Z423" s="43" t="n">
        <f aca="false">SUM(W423:Y423)</f>
        <v>2.6</v>
      </c>
      <c r="AA423" s="43"/>
      <c r="AB423" s="43"/>
      <c r="AC423" s="43" t="n">
        <f aca="false">SUM(Z423:AB423)</f>
        <v>2.6</v>
      </c>
      <c r="AD423" s="43"/>
      <c r="AE423" s="43"/>
      <c r="AF423" s="43" t="n">
        <f aca="false">SUM(AC423:AE423)</f>
        <v>2.6</v>
      </c>
      <c r="AG423" s="43" t="n">
        <v>9.3</v>
      </c>
      <c r="AH423" s="44"/>
      <c r="AI423" s="43" t="n">
        <f aca="false">SUM(AF423:AH423)</f>
        <v>11.9</v>
      </c>
      <c r="AJ423" s="44"/>
      <c r="AK423" s="43"/>
      <c r="AL423" s="43" t="n">
        <f aca="false">SUM(AI423:AK423)</f>
        <v>11.9</v>
      </c>
      <c r="AM423" s="43"/>
      <c r="AN423" s="43"/>
      <c r="AO423" s="43" t="n">
        <f aca="false">SUM(AL423:AN423)</f>
        <v>11.9</v>
      </c>
      <c r="AP423" s="43" t="n">
        <v>11.9</v>
      </c>
      <c r="AQ423" s="43" t="n">
        <f aca="false">AP423/AO423*100</f>
        <v>100</v>
      </c>
    </row>
    <row r="424" s="71" customFormat="true" ht="63" hidden="false" customHeight="false" outlineLevel="0" collapsed="false">
      <c r="A424" s="45" t="s">
        <v>107</v>
      </c>
      <c r="B424" s="76"/>
      <c r="C424" s="76" t="s">
        <v>51</v>
      </c>
      <c r="D424" s="76" t="s">
        <v>379</v>
      </c>
      <c r="E424" s="7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7"/>
      <c r="U424" s="36"/>
      <c r="V424" s="36"/>
      <c r="W424" s="37"/>
      <c r="X424" s="37"/>
      <c r="Y424" s="37"/>
      <c r="Z424" s="37" t="n">
        <f aca="false">Z425+Z427</f>
        <v>0</v>
      </c>
      <c r="AA424" s="37" t="n">
        <f aca="false">AA425+AA427</f>
        <v>0</v>
      </c>
      <c r="AB424" s="37" t="n">
        <f aca="false">AB425+AB427</f>
        <v>26.9</v>
      </c>
      <c r="AC424" s="37" t="n">
        <f aca="false">AC425+AC427</f>
        <v>26.9</v>
      </c>
      <c r="AD424" s="37" t="n">
        <f aca="false">AD425+AD427</f>
        <v>0</v>
      </c>
      <c r="AE424" s="37" t="n">
        <f aca="false">AE425+AE427</f>
        <v>5.5</v>
      </c>
      <c r="AF424" s="37" t="n">
        <f aca="false">AF425+AF427</f>
        <v>32.4</v>
      </c>
      <c r="AG424" s="37" t="n">
        <f aca="false">AG425+AG427</f>
        <v>0</v>
      </c>
      <c r="AH424" s="38" t="n">
        <f aca="false">AH425+AH427</f>
        <v>0</v>
      </c>
      <c r="AI424" s="37" t="n">
        <f aca="false">AI425+AI427</f>
        <v>32.4</v>
      </c>
      <c r="AJ424" s="38" t="n">
        <f aca="false">AJ425+AJ427</f>
        <v>0</v>
      </c>
      <c r="AK424" s="37" t="n">
        <f aca="false">AK425+AK427</f>
        <v>22</v>
      </c>
      <c r="AL424" s="37" t="n">
        <f aca="false">AL425+AL427</f>
        <v>54.4</v>
      </c>
      <c r="AM424" s="37" t="n">
        <f aca="false">AM425+AM427</f>
        <v>0</v>
      </c>
      <c r="AN424" s="37" t="n">
        <f aca="false">AN425+AN427</f>
        <v>0</v>
      </c>
      <c r="AO424" s="37" t="n">
        <f aca="false">AO425+AO427</f>
        <v>54.4</v>
      </c>
      <c r="AP424" s="37" t="n">
        <f aca="false">AP425+AP427</f>
        <v>54.4</v>
      </c>
      <c r="AQ424" s="37" t="n">
        <f aca="false">AP424/AO424*100</f>
        <v>100</v>
      </c>
    </row>
    <row r="425" s="71" customFormat="true" ht="110.25" hidden="false" customHeight="false" outlineLevel="0" collapsed="false">
      <c r="A425" s="45" t="s">
        <v>46</v>
      </c>
      <c r="B425" s="76"/>
      <c r="C425" s="76" t="s">
        <v>51</v>
      </c>
      <c r="D425" s="76" t="s">
        <v>379</v>
      </c>
      <c r="E425" s="76" t="s">
        <v>47</v>
      </c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7"/>
      <c r="U425" s="36"/>
      <c r="V425" s="36"/>
      <c r="W425" s="37"/>
      <c r="X425" s="37"/>
      <c r="Y425" s="37"/>
      <c r="Z425" s="37" t="n">
        <f aca="false">Z426</f>
        <v>0</v>
      </c>
      <c r="AA425" s="37" t="n">
        <f aca="false">AA426</f>
        <v>0</v>
      </c>
      <c r="AB425" s="37" t="n">
        <f aca="false">AB426</f>
        <v>5.1</v>
      </c>
      <c r="AC425" s="37" t="n">
        <f aca="false">AC426</f>
        <v>5.1</v>
      </c>
      <c r="AD425" s="37" t="n">
        <f aca="false">AD426</f>
        <v>0</v>
      </c>
      <c r="AE425" s="37" t="n">
        <f aca="false">AE426</f>
        <v>0</v>
      </c>
      <c r="AF425" s="37" t="n">
        <f aca="false">AF426</f>
        <v>5.1</v>
      </c>
      <c r="AG425" s="37" t="n">
        <f aca="false">AG426</f>
        <v>0</v>
      </c>
      <c r="AH425" s="38" t="n">
        <f aca="false">AH426</f>
        <v>0</v>
      </c>
      <c r="AI425" s="37" t="n">
        <f aca="false">AI426</f>
        <v>5.1</v>
      </c>
      <c r="AJ425" s="38" t="n">
        <f aca="false">AJ426</f>
        <v>0</v>
      </c>
      <c r="AK425" s="37" t="n">
        <f aca="false">AK426</f>
        <v>0</v>
      </c>
      <c r="AL425" s="37" t="n">
        <f aca="false">AL426</f>
        <v>5.1</v>
      </c>
      <c r="AM425" s="37" t="n">
        <f aca="false">AM426</f>
        <v>0</v>
      </c>
      <c r="AN425" s="37" t="n">
        <f aca="false">AN426</f>
        <v>0</v>
      </c>
      <c r="AO425" s="37" t="n">
        <f aca="false">AO426</f>
        <v>5.1</v>
      </c>
      <c r="AP425" s="37" t="n">
        <f aca="false">AP426</f>
        <v>5.1</v>
      </c>
      <c r="AQ425" s="37" t="n">
        <f aca="false">AP425/AO425*100</f>
        <v>100</v>
      </c>
    </row>
    <row r="426" s="71" customFormat="true" ht="31.5" hidden="false" customHeight="false" outlineLevel="0" collapsed="false">
      <c r="A426" s="47" t="s">
        <v>146</v>
      </c>
      <c r="B426" s="76"/>
      <c r="C426" s="77" t="s">
        <v>51</v>
      </c>
      <c r="D426" s="77" t="s">
        <v>379</v>
      </c>
      <c r="E426" s="77" t="s">
        <v>147</v>
      </c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3"/>
      <c r="U426" s="42"/>
      <c r="V426" s="42"/>
      <c r="W426" s="43"/>
      <c r="X426" s="43"/>
      <c r="Y426" s="43"/>
      <c r="Z426" s="43" t="n">
        <v>0</v>
      </c>
      <c r="AA426" s="43"/>
      <c r="AB426" s="43" t="n">
        <v>5.1</v>
      </c>
      <c r="AC426" s="43" t="n">
        <f aca="false">SUM(Z426:AB426)</f>
        <v>5.1</v>
      </c>
      <c r="AD426" s="43"/>
      <c r="AE426" s="43"/>
      <c r="AF426" s="43" t="n">
        <f aca="false">SUM(AC426:AE426)</f>
        <v>5.1</v>
      </c>
      <c r="AG426" s="43"/>
      <c r="AH426" s="44"/>
      <c r="AI426" s="43" t="n">
        <f aca="false">SUM(AF426:AH426)</f>
        <v>5.1</v>
      </c>
      <c r="AJ426" s="44"/>
      <c r="AK426" s="43"/>
      <c r="AL426" s="43" t="n">
        <f aca="false">SUM(AI426:AK426)</f>
        <v>5.1</v>
      </c>
      <c r="AM426" s="43"/>
      <c r="AN426" s="43"/>
      <c r="AO426" s="43" t="n">
        <f aca="false">SUM(AL426:AN426)</f>
        <v>5.1</v>
      </c>
      <c r="AP426" s="43" t="n">
        <v>5.1</v>
      </c>
      <c r="AQ426" s="43" t="n">
        <f aca="false">AP426/AO426*100</f>
        <v>100</v>
      </c>
    </row>
    <row r="427" s="71" customFormat="true" ht="47.25" hidden="false" customHeight="false" outlineLevel="0" collapsed="false">
      <c r="A427" s="45" t="s">
        <v>34</v>
      </c>
      <c r="B427" s="76"/>
      <c r="C427" s="76" t="s">
        <v>51</v>
      </c>
      <c r="D427" s="76" t="s">
        <v>379</v>
      </c>
      <c r="E427" s="76" t="s">
        <v>35</v>
      </c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7"/>
      <c r="U427" s="36"/>
      <c r="V427" s="36"/>
      <c r="W427" s="37"/>
      <c r="X427" s="37"/>
      <c r="Y427" s="37"/>
      <c r="Z427" s="37" t="n">
        <f aca="false">Z428</f>
        <v>0</v>
      </c>
      <c r="AA427" s="37" t="n">
        <f aca="false">AA428</f>
        <v>0</v>
      </c>
      <c r="AB427" s="37" t="n">
        <f aca="false">AB428</f>
        <v>21.8</v>
      </c>
      <c r="AC427" s="37" t="n">
        <f aca="false">AC428</f>
        <v>21.8</v>
      </c>
      <c r="AD427" s="37" t="n">
        <f aca="false">AD428</f>
        <v>0</v>
      </c>
      <c r="AE427" s="37" t="n">
        <f aca="false">AE428</f>
        <v>5.5</v>
      </c>
      <c r="AF427" s="37" t="n">
        <f aca="false">AF428</f>
        <v>27.3</v>
      </c>
      <c r="AG427" s="37" t="n">
        <f aca="false">AG428</f>
        <v>0</v>
      </c>
      <c r="AH427" s="38" t="n">
        <f aca="false">AH428</f>
        <v>0</v>
      </c>
      <c r="AI427" s="37" t="n">
        <f aca="false">AI428</f>
        <v>27.3</v>
      </c>
      <c r="AJ427" s="38" t="n">
        <f aca="false">AJ428</f>
        <v>0</v>
      </c>
      <c r="AK427" s="37" t="n">
        <f aca="false">AK428</f>
        <v>22</v>
      </c>
      <c r="AL427" s="37" t="n">
        <f aca="false">AL428</f>
        <v>49.3</v>
      </c>
      <c r="AM427" s="37" t="n">
        <f aca="false">AM428</f>
        <v>0</v>
      </c>
      <c r="AN427" s="37" t="n">
        <f aca="false">AN428</f>
        <v>0</v>
      </c>
      <c r="AO427" s="37" t="n">
        <f aca="false">AO428</f>
        <v>49.3</v>
      </c>
      <c r="AP427" s="37" t="n">
        <f aca="false">AP428</f>
        <v>49.3</v>
      </c>
      <c r="AQ427" s="37" t="n">
        <f aca="false">AP427/AO427*100</f>
        <v>100</v>
      </c>
    </row>
    <row r="428" s="71" customFormat="true" ht="47.25" hidden="false" customHeight="false" outlineLevel="0" collapsed="false">
      <c r="A428" s="47" t="s">
        <v>36</v>
      </c>
      <c r="B428" s="76"/>
      <c r="C428" s="77" t="s">
        <v>51</v>
      </c>
      <c r="D428" s="77" t="s">
        <v>379</v>
      </c>
      <c r="E428" s="77" t="s">
        <v>37</v>
      </c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3"/>
      <c r="U428" s="42"/>
      <c r="V428" s="42"/>
      <c r="W428" s="43"/>
      <c r="X428" s="43"/>
      <c r="Y428" s="43"/>
      <c r="Z428" s="43" t="n">
        <v>0</v>
      </c>
      <c r="AA428" s="43"/>
      <c r="AB428" s="43" t="n">
        <v>21.8</v>
      </c>
      <c r="AC428" s="43" t="n">
        <f aca="false">SUM(Z428:AB428)</f>
        <v>21.8</v>
      </c>
      <c r="AD428" s="43"/>
      <c r="AE428" s="43" t="n">
        <v>5.5</v>
      </c>
      <c r="AF428" s="43" t="n">
        <f aca="false">SUM(AC428:AE428)</f>
        <v>27.3</v>
      </c>
      <c r="AG428" s="43"/>
      <c r="AH428" s="44"/>
      <c r="AI428" s="43" t="n">
        <f aca="false">SUM(AF428:AH428)</f>
        <v>27.3</v>
      </c>
      <c r="AJ428" s="44"/>
      <c r="AK428" s="43" t="n">
        <v>22</v>
      </c>
      <c r="AL428" s="43" t="n">
        <f aca="false">SUM(AI428:AK428)</f>
        <v>49.3</v>
      </c>
      <c r="AM428" s="43"/>
      <c r="AN428" s="43"/>
      <c r="AO428" s="43" t="n">
        <f aca="false">SUM(AL428:AN428)</f>
        <v>49.3</v>
      </c>
      <c r="AP428" s="43" t="n">
        <v>49.3</v>
      </c>
      <c r="AQ428" s="43" t="n">
        <f aca="false">AP428/AO428*100</f>
        <v>100</v>
      </c>
    </row>
    <row r="429" s="71" customFormat="true" ht="78.75" hidden="false" customHeight="false" outlineLevel="0" collapsed="false">
      <c r="A429" s="45" t="s">
        <v>119</v>
      </c>
      <c r="B429" s="76"/>
      <c r="C429" s="76" t="s">
        <v>51</v>
      </c>
      <c r="D429" s="76" t="s">
        <v>380</v>
      </c>
      <c r="E429" s="76"/>
      <c r="F429" s="36" t="n">
        <f aca="false">F430</f>
        <v>160</v>
      </c>
      <c r="G429" s="36" t="n">
        <f aca="false">G430</f>
        <v>0</v>
      </c>
      <c r="H429" s="36" t="n">
        <f aca="false">H430</f>
        <v>0</v>
      </c>
      <c r="I429" s="36" t="n">
        <f aca="false">I430</f>
        <v>160</v>
      </c>
      <c r="J429" s="36" t="n">
        <f aca="false">J430</f>
        <v>0</v>
      </c>
      <c r="K429" s="36" t="n">
        <f aca="false">K430</f>
        <v>0</v>
      </c>
      <c r="L429" s="36" t="n">
        <f aca="false">L430</f>
        <v>160</v>
      </c>
      <c r="M429" s="36" t="n">
        <f aca="false">M430</f>
        <v>0</v>
      </c>
      <c r="N429" s="36" t="n">
        <f aca="false">N430</f>
        <v>0</v>
      </c>
      <c r="O429" s="36" t="n">
        <f aca="false">O430</f>
        <v>160</v>
      </c>
      <c r="P429" s="36" t="n">
        <f aca="false">P430</f>
        <v>0</v>
      </c>
      <c r="Q429" s="36" t="n">
        <f aca="false">Q430</f>
        <v>0</v>
      </c>
      <c r="R429" s="36" t="n">
        <f aca="false">R430</f>
        <v>160</v>
      </c>
      <c r="S429" s="36" t="n">
        <f aca="false">S430</f>
        <v>0</v>
      </c>
      <c r="T429" s="37" t="n">
        <f aca="false">R429+S429</f>
        <v>160</v>
      </c>
      <c r="U429" s="36" t="n">
        <f aca="false">U430</f>
        <v>0</v>
      </c>
      <c r="V429" s="36" t="n">
        <f aca="false">V430</f>
        <v>0</v>
      </c>
      <c r="W429" s="37" t="n">
        <f aca="false">W430</f>
        <v>160</v>
      </c>
      <c r="X429" s="37" t="n">
        <f aca="false">X430</f>
        <v>0</v>
      </c>
      <c r="Y429" s="37" t="n">
        <f aca="false">Y430</f>
        <v>0</v>
      </c>
      <c r="Z429" s="37" t="n">
        <f aca="false">Z430</f>
        <v>160</v>
      </c>
      <c r="AA429" s="37" t="n">
        <f aca="false">AA430</f>
        <v>0</v>
      </c>
      <c r="AB429" s="37" t="n">
        <f aca="false">AB430</f>
        <v>0</v>
      </c>
      <c r="AC429" s="37" t="n">
        <f aca="false">AC430</f>
        <v>160</v>
      </c>
      <c r="AD429" s="37" t="n">
        <f aca="false">AD430</f>
        <v>0</v>
      </c>
      <c r="AE429" s="37" t="n">
        <f aca="false">AE430</f>
        <v>0</v>
      </c>
      <c r="AF429" s="37" t="n">
        <f aca="false">AF430</f>
        <v>160</v>
      </c>
      <c r="AG429" s="37" t="n">
        <f aca="false">AG430</f>
        <v>0</v>
      </c>
      <c r="AH429" s="38" t="n">
        <f aca="false">AH430</f>
        <v>0</v>
      </c>
      <c r="AI429" s="37" t="n">
        <f aca="false">AI430</f>
        <v>160</v>
      </c>
      <c r="AJ429" s="38" t="n">
        <f aca="false">AJ430</f>
        <v>0</v>
      </c>
      <c r="AK429" s="37" t="n">
        <f aca="false">AK430</f>
        <v>-100</v>
      </c>
      <c r="AL429" s="37" t="n">
        <f aca="false">AL430</f>
        <v>60</v>
      </c>
      <c r="AM429" s="37" t="n">
        <f aca="false">AM430</f>
        <v>0</v>
      </c>
      <c r="AN429" s="37" t="n">
        <f aca="false">AN430</f>
        <v>-36.9</v>
      </c>
      <c r="AO429" s="37" t="n">
        <f aca="false">AO430</f>
        <v>23.1</v>
      </c>
      <c r="AP429" s="37" t="n">
        <f aca="false">AP430</f>
        <v>23.1</v>
      </c>
      <c r="AQ429" s="37" t="n">
        <f aca="false">AP429/AO429*100</f>
        <v>100</v>
      </c>
    </row>
    <row r="430" s="71" customFormat="true" ht="110.25" hidden="false" customHeight="false" outlineLevel="0" collapsed="false">
      <c r="A430" s="45" t="s">
        <v>46</v>
      </c>
      <c r="B430" s="76"/>
      <c r="C430" s="76" t="s">
        <v>51</v>
      </c>
      <c r="D430" s="76" t="s">
        <v>380</v>
      </c>
      <c r="E430" s="76" t="s">
        <v>47</v>
      </c>
      <c r="F430" s="42" t="n">
        <f aca="false">F431</f>
        <v>160</v>
      </c>
      <c r="G430" s="42" t="n">
        <f aca="false">G431</f>
        <v>0</v>
      </c>
      <c r="H430" s="42" t="n">
        <f aca="false">H431</f>
        <v>0</v>
      </c>
      <c r="I430" s="42" t="n">
        <f aca="false">I431</f>
        <v>160</v>
      </c>
      <c r="J430" s="42" t="n">
        <f aca="false">J431</f>
        <v>0</v>
      </c>
      <c r="K430" s="42" t="n">
        <f aca="false">K431</f>
        <v>0</v>
      </c>
      <c r="L430" s="42" t="n">
        <f aca="false">L431</f>
        <v>160</v>
      </c>
      <c r="M430" s="42" t="n">
        <f aca="false">M431</f>
        <v>0</v>
      </c>
      <c r="N430" s="42" t="n">
        <f aca="false">N431</f>
        <v>0</v>
      </c>
      <c r="O430" s="42" t="n">
        <f aca="false">O431</f>
        <v>160</v>
      </c>
      <c r="P430" s="42" t="n">
        <f aca="false">P431</f>
        <v>0</v>
      </c>
      <c r="Q430" s="42" t="n">
        <f aca="false">Q431</f>
        <v>0</v>
      </c>
      <c r="R430" s="42" t="n">
        <f aca="false">R431</f>
        <v>160</v>
      </c>
      <c r="S430" s="42" t="n">
        <f aca="false">S431</f>
        <v>0</v>
      </c>
      <c r="T430" s="37" t="n">
        <f aca="false">R430+S430</f>
        <v>160</v>
      </c>
      <c r="U430" s="42" t="n">
        <f aca="false">U431</f>
        <v>0</v>
      </c>
      <c r="V430" s="42" t="n">
        <f aca="false">V431</f>
        <v>0</v>
      </c>
      <c r="W430" s="37" t="n">
        <f aca="false">W431</f>
        <v>160</v>
      </c>
      <c r="X430" s="37" t="n">
        <f aca="false">X431</f>
        <v>0</v>
      </c>
      <c r="Y430" s="37" t="n">
        <f aca="false">Y431</f>
        <v>0</v>
      </c>
      <c r="Z430" s="37" t="n">
        <f aca="false">Z431</f>
        <v>160</v>
      </c>
      <c r="AA430" s="37" t="n">
        <f aca="false">AA431</f>
        <v>0</v>
      </c>
      <c r="AB430" s="37" t="n">
        <f aca="false">AB431</f>
        <v>0</v>
      </c>
      <c r="AC430" s="37" t="n">
        <f aca="false">AC431</f>
        <v>160</v>
      </c>
      <c r="AD430" s="37" t="n">
        <f aca="false">AD431</f>
        <v>0</v>
      </c>
      <c r="AE430" s="37" t="n">
        <f aca="false">AE431</f>
        <v>0</v>
      </c>
      <c r="AF430" s="37" t="n">
        <f aca="false">AF431</f>
        <v>160</v>
      </c>
      <c r="AG430" s="37" t="n">
        <f aca="false">AG431</f>
        <v>0</v>
      </c>
      <c r="AH430" s="38" t="n">
        <f aca="false">AH431</f>
        <v>0</v>
      </c>
      <c r="AI430" s="37" t="n">
        <f aca="false">AI431</f>
        <v>160</v>
      </c>
      <c r="AJ430" s="38" t="n">
        <f aca="false">AJ431</f>
        <v>0</v>
      </c>
      <c r="AK430" s="37" t="n">
        <f aca="false">AK431</f>
        <v>-100</v>
      </c>
      <c r="AL430" s="37" t="n">
        <f aca="false">AL431</f>
        <v>60</v>
      </c>
      <c r="AM430" s="37" t="n">
        <f aca="false">AM431</f>
        <v>0</v>
      </c>
      <c r="AN430" s="37" t="n">
        <f aca="false">AN431</f>
        <v>-36.9</v>
      </c>
      <c r="AO430" s="37" t="n">
        <f aca="false">AO431</f>
        <v>23.1</v>
      </c>
      <c r="AP430" s="37" t="n">
        <f aca="false">AP431</f>
        <v>23.1</v>
      </c>
      <c r="AQ430" s="37" t="n">
        <f aca="false">AP430/AO430*100</f>
        <v>100</v>
      </c>
    </row>
    <row r="431" s="71" customFormat="true" ht="31.5" hidden="false" customHeight="false" outlineLevel="0" collapsed="false">
      <c r="A431" s="47" t="s">
        <v>146</v>
      </c>
      <c r="B431" s="76"/>
      <c r="C431" s="77" t="s">
        <v>51</v>
      </c>
      <c r="D431" s="77" t="s">
        <v>380</v>
      </c>
      <c r="E431" s="77" t="s">
        <v>147</v>
      </c>
      <c r="F431" s="42" t="n">
        <v>160</v>
      </c>
      <c r="G431" s="42"/>
      <c r="H431" s="42"/>
      <c r="I431" s="42" t="n">
        <f aca="false">SUM(F431:H431)</f>
        <v>160</v>
      </c>
      <c r="J431" s="42"/>
      <c r="K431" s="42"/>
      <c r="L431" s="42" t="n">
        <f aca="false">SUM(I431:K431)</f>
        <v>160</v>
      </c>
      <c r="M431" s="42"/>
      <c r="N431" s="42"/>
      <c r="O431" s="42" t="n">
        <f aca="false">SUM(L431:N431)</f>
        <v>160</v>
      </c>
      <c r="P431" s="42"/>
      <c r="Q431" s="42"/>
      <c r="R431" s="42" t="n">
        <f aca="false">SUM(O431:Q431)</f>
        <v>160</v>
      </c>
      <c r="S431" s="42"/>
      <c r="T431" s="43" t="n">
        <f aca="false">R431+S431</f>
        <v>160</v>
      </c>
      <c r="U431" s="42"/>
      <c r="V431" s="42"/>
      <c r="W431" s="43" t="n">
        <f aca="false">T431+U431+V431</f>
        <v>160</v>
      </c>
      <c r="X431" s="43"/>
      <c r="Y431" s="43"/>
      <c r="Z431" s="43" t="n">
        <f aca="false">SUM(W431:Y431)</f>
        <v>160</v>
      </c>
      <c r="AA431" s="43"/>
      <c r="AB431" s="43"/>
      <c r="AC431" s="43" t="n">
        <f aca="false">SUM(Z431:AB431)</f>
        <v>160</v>
      </c>
      <c r="AD431" s="43"/>
      <c r="AE431" s="43"/>
      <c r="AF431" s="43" t="n">
        <f aca="false">SUM(AC431:AE431)</f>
        <v>160</v>
      </c>
      <c r="AG431" s="43"/>
      <c r="AH431" s="44"/>
      <c r="AI431" s="43" t="n">
        <f aca="false">SUM(AF431:AH431)</f>
        <v>160</v>
      </c>
      <c r="AJ431" s="44"/>
      <c r="AK431" s="43" t="n">
        <v>-100</v>
      </c>
      <c r="AL431" s="43" t="n">
        <f aca="false">SUM(AI431:AK431)</f>
        <v>60</v>
      </c>
      <c r="AM431" s="43"/>
      <c r="AN431" s="43" t="n">
        <v>-36.9</v>
      </c>
      <c r="AO431" s="43" t="n">
        <f aca="false">SUM(AL431:AN431)</f>
        <v>23.1</v>
      </c>
      <c r="AP431" s="43" t="n">
        <v>23.1</v>
      </c>
      <c r="AQ431" s="43" t="n">
        <f aca="false">AP431/AO431*100</f>
        <v>100</v>
      </c>
    </row>
    <row r="432" s="71" customFormat="true" ht="63" hidden="false" customHeight="false" outlineLevel="0" collapsed="false">
      <c r="A432" s="101" t="s">
        <v>381</v>
      </c>
      <c r="B432" s="76"/>
      <c r="C432" s="76" t="s">
        <v>51</v>
      </c>
      <c r="D432" s="89" t="s">
        <v>382</v>
      </c>
      <c r="E432" s="76"/>
      <c r="F432" s="36" t="n">
        <f aca="false">F433+F437</f>
        <v>2118.3</v>
      </c>
      <c r="G432" s="36" t="n">
        <f aca="false">G433+G437</f>
        <v>0</v>
      </c>
      <c r="H432" s="36" t="n">
        <f aca="false">H433+H437</f>
        <v>450</v>
      </c>
      <c r="I432" s="36" t="n">
        <f aca="false">I433+I437</f>
        <v>2568.3</v>
      </c>
      <c r="J432" s="36" t="n">
        <f aca="false">J433+J437</f>
        <v>0</v>
      </c>
      <c r="K432" s="36" t="n">
        <f aca="false">K433+K437</f>
        <v>-450</v>
      </c>
      <c r="L432" s="36" t="n">
        <f aca="false">L433+L437</f>
        <v>2118.3</v>
      </c>
      <c r="M432" s="36" t="n">
        <f aca="false">M433+M437</f>
        <v>0</v>
      </c>
      <c r="N432" s="36" t="n">
        <f aca="false">N433+N437</f>
        <v>0</v>
      </c>
      <c r="O432" s="36" t="n">
        <f aca="false">O433+O437</f>
        <v>2118.3</v>
      </c>
      <c r="P432" s="36" t="n">
        <f aca="false">P433+P437</f>
        <v>0</v>
      </c>
      <c r="Q432" s="36" t="n">
        <f aca="false">Q433+Q437</f>
        <v>100</v>
      </c>
      <c r="R432" s="36" t="n">
        <f aca="false">R433+R437</f>
        <v>2218.3</v>
      </c>
      <c r="S432" s="36" t="n">
        <f aca="false">S433+S437</f>
        <v>0</v>
      </c>
      <c r="T432" s="37" t="n">
        <f aca="false">R432+S432</f>
        <v>2218.3</v>
      </c>
      <c r="U432" s="36" t="n">
        <f aca="false">U433+U437</f>
        <v>0</v>
      </c>
      <c r="V432" s="36" t="n">
        <f aca="false">V433+V437</f>
        <v>797.5</v>
      </c>
      <c r="W432" s="37" t="n">
        <f aca="false">W433+W437+W435</f>
        <v>3015.8</v>
      </c>
      <c r="X432" s="37" t="n">
        <f aca="false">X433+X437+X435</f>
        <v>0</v>
      </c>
      <c r="Y432" s="37" t="n">
        <f aca="false">Y433+Y437+Y435</f>
        <v>1640</v>
      </c>
      <c r="Z432" s="37" t="n">
        <f aca="false">Z433+Z437+Z435</f>
        <v>4655.8</v>
      </c>
      <c r="AA432" s="37" t="n">
        <f aca="false">AA433+AA437+AA435</f>
        <v>0</v>
      </c>
      <c r="AB432" s="37" t="n">
        <f aca="false">AB433+AB437+AB435</f>
        <v>0</v>
      </c>
      <c r="AC432" s="37" t="n">
        <f aca="false">AC433+AC437+AC435</f>
        <v>4655.8</v>
      </c>
      <c r="AD432" s="37" t="n">
        <f aca="false">AD433+AD437+AD435</f>
        <v>0</v>
      </c>
      <c r="AE432" s="37" t="n">
        <f aca="false">AE433+AE437+AE435</f>
        <v>495.5</v>
      </c>
      <c r="AF432" s="37" t="n">
        <f aca="false">AF433+AF437+AF435</f>
        <v>5151.3</v>
      </c>
      <c r="AG432" s="37" t="n">
        <f aca="false">AG433+AG437+AG435</f>
        <v>0</v>
      </c>
      <c r="AH432" s="38" t="n">
        <f aca="false">AH433+AH437+AH435</f>
        <v>0</v>
      </c>
      <c r="AI432" s="37" t="n">
        <f aca="false">AI433+AI437+AI435</f>
        <v>5151.3</v>
      </c>
      <c r="AJ432" s="38" t="n">
        <f aca="false">AJ433+AJ437+AJ435</f>
        <v>0</v>
      </c>
      <c r="AK432" s="37" t="n">
        <f aca="false">AK433+AK437+AK435</f>
        <v>-29</v>
      </c>
      <c r="AL432" s="37" t="n">
        <f aca="false">AL433+AL437+AL435</f>
        <v>5122.3</v>
      </c>
      <c r="AM432" s="37" t="n">
        <f aca="false">AM433+AM437+AM435</f>
        <v>0</v>
      </c>
      <c r="AN432" s="37" t="n">
        <f aca="false">AN433+AN437+AN435</f>
        <v>-981.3</v>
      </c>
      <c r="AO432" s="37" t="n">
        <f aca="false">AO433+AO437+AO435</f>
        <v>4141</v>
      </c>
      <c r="AP432" s="37" t="n">
        <f aca="false">AP433+AP437+AP435</f>
        <v>3477.1</v>
      </c>
      <c r="AQ432" s="37" t="n">
        <f aca="false">AP432/AO432*100</f>
        <v>83.9676406665057</v>
      </c>
    </row>
    <row r="433" s="71" customFormat="true" ht="47.25" hidden="false" customHeight="false" outlineLevel="0" collapsed="false">
      <c r="A433" s="45" t="s">
        <v>34</v>
      </c>
      <c r="B433" s="76"/>
      <c r="C433" s="76" t="s">
        <v>51</v>
      </c>
      <c r="D433" s="89" t="s">
        <v>382</v>
      </c>
      <c r="E433" s="76" t="s">
        <v>35</v>
      </c>
      <c r="F433" s="36" t="n">
        <f aca="false">F434</f>
        <v>2108.3</v>
      </c>
      <c r="G433" s="36" t="n">
        <f aca="false">G434</f>
        <v>0</v>
      </c>
      <c r="H433" s="36" t="n">
        <f aca="false">H434</f>
        <v>450</v>
      </c>
      <c r="I433" s="36" t="n">
        <f aca="false">I434</f>
        <v>2558.3</v>
      </c>
      <c r="J433" s="36" t="n">
        <f aca="false">J434</f>
        <v>0</v>
      </c>
      <c r="K433" s="36" t="n">
        <f aca="false">K434</f>
        <v>-450</v>
      </c>
      <c r="L433" s="36" t="n">
        <f aca="false">L434</f>
        <v>2108.3</v>
      </c>
      <c r="M433" s="36" t="n">
        <f aca="false">M434</f>
        <v>0</v>
      </c>
      <c r="N433" s="36" t="n">
        <f aca="false">N434</f>
        <v>0</v>
      </c>
      <c r="O433" s="36" t="n">
        <f aca="false">O434</f>
        <v>2108.3</v>
      </c>
      <c r="P433" s="36" t="n">
        <f aca="false">P434</f>
        <v>0</v>
      </c>
      <c r="Q433" s="36" t="n">
        <f aca="false">Q434</f>
        <v>100</v>
      </c>
      <c r="R433" s="36" t="n">
        <f aca="false">R434</f>
        <v>2208.3</v>
      </c>
      <c r="S433" s="36" t="n">
        <f aca="false">S434</f>
        <v>0</v>
      </c>
      <c r="T433" s="37" t="n">
        <f aca="false">R433+S433</f>
        <v>2208.3</v>
      </c>
      <c r="U433" s="36" t="n">
        <f aca="false">U434</f>
        <v>0</v>
      </c>
      <c r="V433" s="36" t="n">
        <f aca="false">V434</f>
        <v>797.5</v>
      </c>
      <c r="W433" s="37" t="n">
        <f aca="false">W434</f>
        <v>3005.8</v>
      </c>
      <c r="X433" s="37" t="n">
        <f aca="false">X434</f>
        <v>0</v>
      </c>
      <c r="Y433" s="37" t="n">
        <f aca="false">Y434</f>
        <v>0</v>
      </c>
      <c r="Z433" s="37" t="n">
        <f aca="false">Z434</f>
        <v>3005.8</v>
      </c>
      <c r="AA433" s="37" t="n">
        <f aca="false">AA434</f>
        <v>0</v>
      </c>
      <c r="AB433" s="37" t="n">
        <f aca="false">AB434</f>
        <v>0</v>
      </c>
      <c r="AC433" s="37" t="n">
        <f aca="false">AC434</f>
        <v>3005.8</v>
      </c>
      <c r="AD433" s="37" t="n">
        <f aca="false">AD434</f>
        <v>0</v>
      </c>
      <c r="AE433" s="37" t="n">
        <f aca="false">AE434</f>
        <v>495.5</v>
      </c>
      <c r="AF433" s="37" t="n">
        <f aca="false">AF434</f>
        <v>3501.3</v>
      </c>
      <c r="AG433" s="37" t="n">
        <f aca="false">AG434</f>
        <v>0</v>
      </c>
      <c r="AH433" s="38" t="n">
        <f aca="false">AH434</f>
        <v>0</v>
      </c>
      <c r="AI433" s="37" t="n">
        <f aca="false">AI434</f>
        <v>3501.3</v>
      </c>
      <c r="AJ433" s="38" t="n">
        <f aca="false">AJ434</f>
        <v>0</v>
      </c>
      <c r="AK433" s="37" t="n">
        <f aca="false">AK434</f>
        <v>-29</v>
      </c>
      <c r="AL433" s="37" t="n">
        <f aca="false">AL434</f>
        <v>3472.3</v>
      </c>
      <c r="AM433" s="37" t="n">
        <f aca="false">AM434</f>
        <v>0</v>
      </c>
      <c r="AN433" s="37" t="n">
        <f aca="false">AN434</f>
        <v>-972.1</v>
      </c>
      <c r="AO433" s="37" t="n">
        <f aca="false">AO434</f>
        <v>2500.2</v>
      </c>
      <c r="AP433" s="37" t="n">
        <f aca="false">AP434</f>
        <v>2036.3</v>
      </c>
      <c r="AQ433" s="37" t="n">
        <f aca="false">AP433/AO433*100</f>
        <v>81.4454843612511</v>
      </c>
    </row>
    <row r="434" s="71" customFormat="true" ht="47.25" hidden="false" customHeight="false" outlineLevel="0" collapsed="false">
      <c r="A434" s="47" t="s">
        <v>36</v>
      </c>
      <c r="B434" s="76"/>
      <c r="C434" s="77" t="s">
        <v>51</v>
      </c>
      <c r="D434" s="88" t="s">
        <v>382</v>
      </c>
      <c r="E434" s="77" t="s">
        <v>37</v>
      </c>
      <c r="F434" s="42" t="n">
        <v>2108.3</v>
      </c>
      <c r="G434" s="42"/>
      <c r="H434" s="42" t="n">
        <v>450</v>
      </c>
      <c r="I434" s="42" t="n">
        <f aca="false">SUM(F434:H434)</f>
        <v>2558.3</v>
      </c>
      <c r="J434" s="42"/>
      <c r="K434" s="42" t="n">
        <v>-450</v>
      </c>
      <c r="L434" s="42" t="n">
        <f aca="false">SUM(I434:K434)</f>
        <v>2108.3</v>
      </c>
      <c r="M434" s="42"/>
      <c r="N434" s="42"/>
      <c r="O434" s="42" t="n">
        <f aca="false">SUM(L434:N434)</f>
        <v>2108.3</v>
      </c>
      <c r="P434" s="42"/>
      <c r="Q434" s="42" t="n">
        <v>100</v>
      </c>
      <c r="R434" s="42" t="n">
        <f aca="false">SUM(O434:Q434)</f>
        <v>2208.3</v>
      </c>
      <c r="S434" s="42"/>
      <c r="T434" s="43" t="n">
        <f aca="false">R434+S434</f>
        <v>2208.3</v>
      </c>
      <c r="U434" s="42"/>
      <c r="V434" s="42" t="n">
        <v>797.5</v>
      </c>
      <c r="W434" s="43" t="n">
        <f aca="false">T434+U434+V434</f>
        <v>3005.8</v>
      </c>
      <c r="X434" s="43"/>
      <c r="Y434" s="43"/>
      <c r="Z434" s="43" t="n">
        <f aca="false">SUM(W434:Y434)</f>
        <v>3005.8</v>
      </c>
      <c r="AA434" s="43"/>
      <c r="AB434" s="43"/>
      <c r="AC434" s="43" t="n">
        <f aca="false">SUM(Z434:AB434)</f>
        <v>3005.8</v>
      </c>
      <c r="AD434" s="43"/>
      <c r="AE434" s="43" t="n">
        <v>495.5</v>
      </c>
      <c r="AF434" s="43" t="n">
        <f aca="false">SUM(AC434:AE434)</f>
        <v>3501.3</v>
      </c>
      <c r="AG434" s="43"/>
      <c r="AH434" s="44"/>
      <c r="AI434" s="43" t="n">
        <f aca="false">SUM(AF434:AH434)</f>
        <v>3501.3</v>
      </c>
      <c r="AJ434" s="44"/>
      <c r="AK434" s="43" t="n">
        <v>-29</v>
      </c>
      <c r="AL434" s="43" t="n">
        <f aca="false">SUM(AI434:AK434)</f>
        <v>3472.3</v>
      </c>
      <c r="AM434" s="43"/>
      <c r="AN434" s="43" t="n">
        <v>-972.1</v>
      </c>
      <c r="AO434" s="43" t="n">
        <f aca="false">SUM(AL434:AN434)</f>
        <v>2500.2</v>
      </c>
      <c r="AP434" s="43" t="n">
        <v>2036.3</v>
      </c>
      <c r="AQ434" s="43" t="n">
        <f aca="false">AP434/AO434*100</f>
        <v>81.4454843612511</v>
      </c>
    </row>
    <row r="435" s="71" customFormat="true" ht="16.5" hidden="false" customHeight="true" outlineLevel="0" collapsed="false">
      <c r="A435" s="45" t="s">
        <v>115</v>
      </c>
      <c r="B435" s="76"/>
      <c r="C435" s="76" t="s">
        <v>51</v>
      </c>
      <c r="D435" s="89" t="s">
        <v>382</v>
      </c>
      <c r="E435" s="76" t="s">
        <v>116</v>
      </c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7"/>
      <c r="U435" s="36"/>
      <c r="V435" s="36"/>
      <c r="W435" s="37" t="n">
        <f aca="false">W436</f>
        <v>0</v>
      </c>
      <c r="X435" s="37" t="n">
        <f aca="false">X436</f>
        <v>0</v>
      </c>
      <c r="Y435" s="37" t="n">
        <f aca="false">Y436</f>
        <v>1640</v>
      </c>
      <c r="Z435" s="37" t="n">
        <f aca="false">Z436</f>
        <v>1640</v>
      </c>
      <c r="AA435" s="37" t="n">
        <f aca="false">AA436</f>
        <v>0</v>
      </c>
      <c r="AB435" s="37" t="n">
        <f aca="false">AB436</f>
        <v>0</v>
      </c>
      <c r="AC435" s="37" t="n">
        <f aca="false">AC436</f>
        <v>1640</v>
      </c>
      <c r="AD435" s="37" t="n">
        <f aca="false">AD436</f>
        <v>0</v>
      </c>
      <c r="AE435" s="37" t="n">
        <f aca="false">AE436</f>
        <v>0</v>
      </c>
      <c r="AF435" s="37" t="n">
        <f aca="false">AF436</f>
        <v>1640</v>
      </c>
      <c r="AG435" s="37" t="n">
        <f aca="false">AG436</f>
        <v>0</v>
      </c>
      <c r="AH435" s="38" t="n">
        <f aca="false">AH436</f>
        <v>0</v>
      </c>
      <c r="AI435" s="37" t="n">
        <f aca="false">AI436</f>
        <v>1640</v>
      </c>
      <c r="AJ435" s="38" t="n">
        <f aca="false">AJ436</f>
        <v>0</v>
      </c>
      <c r="AK435" s="37" t="n">
        <f aca="false">AK436</f>
        <v>0</v>
      </c>
      <c r="AL435" s="37" t="n">
        <f aca="false">AL436</f>
        <v>1640</v>
      </c>
      <c r="AM435" s="37" t="n">
        <f aca="false">AM436</f>
        <v>0</v>
      </c>
      <c r="AN435" s="37" t="n">
        <f aca="false">AN436</f>
        <v>0</v>
      </c>
      <c r="AO435" s="37" t="n">
        <f aca="false">AO436</f>
        <v>1640</v>
      </c>
      <c r="AP435" s="37" t="n">
        <f aca="false">AP436</f>
        <v>1440</v>
      </c>
      <c r="AQ435" s="37" t="n">
        <f aca="false">AP435/AO435*100</f>
        <v>87.8048780487805</v>
      </c>
    </row>
    <row r="436" s="3" customFormat="true" ht="15.75" hidden="false" customHeight="false" outlineLevel="0" collapsed="false">
      <c r="A436" s="72" t="s">
        <v>117</v>
      </c>
      <c r="B436" s="77"/>
      <c r="C436" s="77" t="s">
        <v>51</v>
      </c>
      <c r="D436" s="88" t="s">
        <v>382</v>
      </c>
      <c r="E436" s="77" t="s">
        <v>118</v>
      </c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3"/>
      <c r="U436" s="42"/>
      <c r="V436" s="42"/>
      <c r="W436" s="43" t="n">
        <v>0</v>
      </c>
      <c r="X436" s="43"/>
      <c r="Y436" s="43" t="n">
        <v>1640</v>
      </c>
      <c r="Z436" s="43" t="n">
        <f aca="false">SUM(W436:Y436)</f>
        <v>1640</v>
      </c>
      <c r="AA436" s="43"/>
      <c r="AB436" s="43"/>
      <c r="AC436" s="43" t="n">
        <f aca="false">SUM(Z436:AB436)</f>
        <v>1640</v>
      </c>
      <c r="AD436" s="43"/>
      <c r="AE436" s="43"/>
      <c r="AF436" s="43" t="n">
        <f aca="false">SUM(AC436:AE436)</f>
        <v>1640</v>
      </c>
      <c r="AG436" s="43"/>
      <c r="AH436" s="44"/>
      <c r="AI436" s="43" t="n">
        <f aca="false">SUM(AF436:AH436)</f>
        <v>1640</v>
      </c>
      <c r="AJ436" s="44"/>
      <c r="AK436" s="43"/>
      <c r="AL436" s="43" t="n">
        <f aca="false">SUM(AI436:AK436)</f>
        <v>1640</v>
      </c>
      <c r="AM436" s="43"/>
      <c r="AN436" s="43"/>
      <c r="AO436" s="43" t="n">
        <f aca="false">SUM(AL436:AN436)</f>
        <v>1640</v>
      </c>
      <c r="AP436" s="43" t="n">
        <v>1440</v>
      </c>
      <c r="AQ436" s="43" t="n">
        <f aca="false">AP436/AO436*100</f>
        <v>87.8048780487805</v>
      </c>
    </row>
    <row r="437" s="71" customFormat="true" ht="17.25" hidden="false" customHeight="true" outlineLevel="0" collapsed="false">
      <c r="A437" s="45" t="s">
        <v>38</v>
      </c>
      <c r="B437" s="76"/>
      <c r="C437" s="76" t="s">
        <v>51</v>
      </c>
      <c r="D437" s="89" t="s">
        <v>382</v>
      </c>
      <c r="E437" s="76" t="s">
        <v>39</v>
      </c>
      <c r="F437" s="36" t="n">
        <f aca="false">SUM(F438:F438)</f>
        <v>10</v>
      </c>
      <c r="G437" s="36" t="n">
        <f aca="false">SUM(G438:G438)</f>
        <v>0</v>
      </c>
      <c r="H437" s="36" t="n">
        <f aca="false">SUM(H438:H438)</f>
        <v>0</v>
      </c>
      <c r="I437" s="36" t="n">
        <f aca="false">SUM(I438:I438)</f>
        <v>10</v>
      </c>
      <c r="J437" s="36" t="n">
        <f aca="false">SUM(J438:J438)</f>
        <v>0</v>
      </c>
      <c r="K437" s="36" t="n">
        <f aca="false">SUM(K438:K438)</f>
        <v>0</v>
      </c>
      <c r="L437" s="36" t="n">
        <f aca="false">SUM(L438:L438)</f>
        <v>10</v>
      </c>
      <c r="M437" s="36" t="n">
        <f aca="false">SUM(M438:M438)</f>
        <v>0</v>
      </c>
      <c r="N437" s="36" t="n">
        <f aca="false">SUM(N438:N438)</f>
        <v>0</v>
      </c>
      <c r="O437" s="36" t="n">
        <f aca="false">SUM(O438:O438)</f>
        <v>10</v>
      </c>
      <c r="P437" s="36" t="n">
        <f aca="false">SUM(P438:P438)</f>
        <v>0</v>
      </c>
      <c r="Q437" s="36" t="n">
        <f aca="false">SUM(Q438:Q438)</f>
        <v>0</v>
      </c>
      <c r="R437" s="36" t="n">
        <f aca="false">SUM(R438:R438)</f>
        <v>10</v>
      </c>
      <c r="S437" s="36" t="n">
        <f aca="false">SUM(S438:S438)</f>
        <v>0</v>
      </c>
      <c r="T437" s="37" t="n">
        <f aca="false">R437+S437</f>
        <v>10</v>
      </c>
      <c r="U437" s="36" t="n">
        <f aca="false">SUM(U438:U438)</f>
        <v>0</v>
      </c>
      <c r="V437" s="36" t="n">
        <f aca="false">SUM(V438:V438)</f>
        <v>0</v>
      </c>
      <c r="W437" s="37" t="n">
        <f aca="false">W438</f>
        <v>10</v>
      </c>
      <c r="X437" s="37" t="n">
        <f aca="false">X438</f>
        <v>0</v>
      </c>
      <c r="Y437" s="37" t="n">
        <f aca="false">Y438</f>
        <v>0</v>
      </c>
      <c r="Z437" s="37" t="n">
        <f aca="false">Z438</f>
        <v>10</v>
      </c>
      <c r="AA437" s="37" t="n">
        <f aca="false">AA438</f>
        <v>0</v>
      </c>
      <c r="AB437" s="37" t="n">
        <f aca="false">AB438</f>
        <v>0</v>
      </c>
      <c r="AC437" s="37" t="n">
        <f aca="false">AC438</f>
        <v>10</v>
      </c>
      <c r="AD437" s="37" t="n">
        <f aca="false">AD438</f>
        <v>0</v>
      </c>
      <c r="AE437" s="37" t="n">
        <f aca="false">AE438</f>
        <v>0</v>
      </c>
      <c r="AF437" s="37" t="n">
        <f aca="false">SUM(AF438:AF438)</f>
        <v>10</v>
      </c>
      <c r="AG437" s="37" t="n">
        <f aca="false">SUM(AG438:AG438)</f>
        <v>0</v>
      </c>
      <c r="AH437" s="38" t="n">
        <f aca="false">SUM(AH438:AH438)</f>
        <v>0</v>
      </c>
      <c r="AI437" s="37" t="n">
        <f aca="false">SUM(AI438:AI438)</f>
        <v>10</v>
      </c>
      <c r="AJ437" s="38" t="n">
        <f aca="false">SUM(AJ438:AJ438)</f>
        <v>0</v>
      </c>
      <c r="AK437" s="37" t="n">
        <f aca="false">SUM(AK438:AK438)</f>
        <v>0</v>
      </c>
      <c r="AL437" s="37" t="n">
        <f aca="false">SUM(AL438:AL438)</f>
        <v>10</v>
      </c>
      <c r="AM437" s="37" t="n">
        <f aca="false">SUM(AM438:AM438)</f>
        <v>0</v>
      </c>
      <c r="AN437" s="37" t="n">
        <f aca="false">SUM(AN438:AN438)</f>
        <v>-9.2</v>
      </c>
      <c r="AO437" s="37" t="n">
        <f aca="false">SUM(AO438:AO438)</f>
        <v>0.800000000000001</v>
      </c>
      <c r="AP437" s="37" t="n">
        <f aca="false">SUM(AP438:AP438)</f>
        <v>0.8</v>
      </c>
      <c r="AQ437" s="37" t="n">
        <f aca="false">AP437/AO437*100</f>
        <v>99.9999999999999</v>
      </c>
    </row>
    <row r="438" s="71" customFormat="true" ht="31.5" hidden="false" customHeight="false" outlineLevel="0" collapsed="false">
      <c r="A438" s="47" t="s">
        <v>40</v>
      </c>
      <c r="B438" s="76"/>
      <c r="C438" s="77" t="s">
        <v>51</v>
      </c>
      <c r="D438" s="88" t="s">
        <v>382</v>
      </c>
      <c r="E438" s="77" t="s">
        <v>41</v>
      </c>
      <c r="F438" s="42" t="n">
        <v>10</v>
      </c>
      <c r="G438" s="42"/>
      <c r="H438" s="42"/>
      <c r="I438" s="42" t="n">
        <f aca="false">SUM(F438:H438)</f>
        <v>10</v>
      </c>
      <c r="J438" s="42"/>
      <c r="K438" s="42"/>
      <c r="L438" s="42" t="n">
        <f aca="false">SUM(I438:K438)</f>
        <v>10</v>
      </c>
      <c r="M438" s="42"/>
      <c r="N438" s="42"/>
      <c r="O438" s="42" t="n">
        <f aca="false">SUM(L438:N438)</f>
        <v>10</v>
      </c>
      <c r="P438" s="42"/>
      <c r="Q438" s="42"/>
      <c r="R438" s="42" t="n">
        <f aca="false">SUM(O438:Q438)</f>
        <v>10</v>
      </c>
      <c r="S438" s="42"/>
      <c r="T438" s="43" t="n">
        <f aca="false">R438+S438</f>
        <v>10</v>
      </c>
      <c r="U438" s="42"/>
      <c r="V438" s="42"/>
      <c r="W438" s="43" t="n">
        <f aca="false">T438+U438+V438</f>
        <v>10</v>
      </c>
      <c r="X438" s="43"/>
      <c r="Y438" s="43"/>
      <c r="Z438" s="43" t="n">
        <f aca="false">SUM(W438:Y438)</f>
        <v>10</v>
      </c>
      <c r="AA438" s="43"/>
      <c r="AB438" s="43"/>
      <c r="AC438" s="43" t="n">
        <f aca="false">SUM(Z438:AB438)</f>
        <v>10</v>
      </c>
      <c r="AD438" s="43"/>
      <c r="AE438" s="43"/>
      <c r="AF438" s="43" t="n">
        <f aca="false">SUM(AC438:AE438)</f>
        <v>10</v>
      </c>
      <c r="AG438" s="43"/>
      <c r="AH438" s="44"/>
      <c r="AI438" s="43" t="n">
        <f aca="false">SUM(AF438:AH438)</f>
        <v>10</v>
      </c>
      <c r="AJ438" s="44"/>
      <c r="AK438" s="43"/>
      <c r="AL438" s="43" t="n">
        <f aca="false">SUM(AI438:AK438)</f>
        <v>10</v>
      </c>
      <c r="AM438" s="43"/>
      <c r="AN438" s="43" t="n">
        <v>-9.2</v>
      </c>
      <c r="AO438" s="43" t="n">
        <f aca="false">SUM(AL438:AN438)</f>
        <v>0.800000000000001</v>
      </c>
      <c r="AP438" s="43" t="n">
        <v>0.8</v>
      </c>
      <c r="AQ438" s="43" t="n">
        <f aca="false">AP438/AO438*100</f>
        <v>99.9999999999999</v>
      </c>
    </row>
    <row r="439" s="71" customFormat="true" ht="63" hidden="false" customHeight="false" outlineLevel="0" collapsed="false">
      <c r="A439" s="45" t="s">
        <v>383</v>
      </c>
      <c r="B439" s="76"/>
      <c r="C439" s="76" t="s">
        <v>51</v>
      </c>
      <c r="D439" s="89" t="s">
        <v>384</v>
      </c>
      <c r="E439" s="76"/>
      <c r="F439" s="36"/>
      <c r="G439" s="36"/>
      <c r="H439" s="36"/>
      <c r="I439" s="36" t="n">
        <f aca="false">I440</f>
        <v>0</v>
      </c>
      <c r="J439" s="36" t="n">
        <f aca="false">J440</f>
        <v>0</v>
      </c>
      <c r="K439" s="36" t="n">
        <f aca="false">K440</f>
        <v>450</v>
      </c>
      <c r="L439" s="36" t="n">
        <f aca="false">L440</f>
        <v>450</v>
      </c>
      <c r="M439" s="36" t="n">
        <f aca="false">M440</f>
        <v>0</v>
      </c>
      <c r="N439" s="36" t="n">
        <f aca="false">N440</f>
        <v>3291.8</v>
      </c>
      <c r="O439" s="36" t="n">
        <f aca="false">O440</f>
        <v>3741.8</v>
      </c>
      <c r="P439" s="36" t="n">
        <f aca="false">P440</f>
        <v>0</v>
      </c>
      <c r="Q439" s="36" t="n">
        <f aca="false">Q440</f>
        <v>400</v>
      </c>
      <c r="R439" s="36" t="n">
        <f aca="false">R440</f>
        <v>4141.8</v>
      </c>
      <c r="S439" s="36" t="n">
        <f aca="false">S440</f>
        <v>0</v>
      </c>
      <c r="T439" s="37" t="n">
        <f aca="false">R439+S439</f>
        <v>4141.8</v>
      </c>
      <c r="U439" s="36" t="n">
        <f aca="false">U440</f>
        <v>0</v>
      </c>
      <c r="V439" s="36" t="n">
        <f aca="false">V440</f>
        <v>0</v>
      </c>
      <c r="W439" s="37" t="n">
        <f aca="false">W440</f>
        <v>4141.8</v>
      </c>
      <c r="X439" s="37" t="n">
        <f aca="false">X440</f>
        <v>0</v>
      </c>
      <c r="Y439" s="37" t="n">
        <f aca="false">Y440</f>
        <v>0</v>
      </c>
      <c r="Z439" s="37" t="n">
        <f aca="false">Z440</f>
        <v>4141.8</v>
      </c>
      <c r="AA439" s="37" t="n">
        <f aca="false">AA440</f>
        <v>0</v>
      </c>
      <c r="AB439" s="37" t="n">
        <f aca="false">AB440</f>
        <v>0</v>
      </c>
      <c r="AC439" s="37" t="n">
        <f aca="false">AC440</f>
        <v>4141.8</v>
      </c>
      <c r="AD439" s="37" t="n">
        <f aca="false">AD440</f>
        <v>0</v>
      </c>
      <c r="AE439" s="37" t="n">
        <f aca="false">AE440</f>
        <v>-350.2</v>
      </c>
      <c r="AF439" s="37" t="n">
        <f aca="false">AF440</f>
        <v>3791.6</v>
      </c>
      <c r="AG439" s="37" t="n">
        <f aca="false">AG440</f>
        <v>0</v>
      </c>
      <c r="AH439" s="38" t="n">
        <f aca="false">AH440</f>
        <v>0</v>
      </c>
      <c r="AI439" s="37" t="n">
        <f aca="false">AI440</f>
        <v>3791.6</v>
      </c>
      <c r="AJ439" s="38" t="n">
        <f aca="false">AJ440</f>
        <v>0</v>
      </c>
      <c r="AK439" s="37" t="n">
        <f aca="false">AK440</f>
        <v>7</v>
      </c>
      <c r="AL439" s="37" t="n">
        <f aca="false">AL440</f>
        <v>3798.6</v>
      </c>
      <c r="AM439" s="37" t="n">
        <f aca="false">AM440</f>
        <v>0</v>
      </c>
      <c r="AN439" s="37" t="n">
        <f aca="false">AN440</f>
        <v>0</v>
      </c>
      <c r="AO439" s="37" t="n">
        <f aca="false">AO440</f>
        <v>3798.6</v>
      </c>
      <c r="AP439" s="37" t="n">
        <f aca="false">AP440</f>
        <v>3798.6</v>
      </c>
      <c r="AQ439" s="37" t="n">
        <f aca="false">AP439/AO439*100</f>
        <v>100</v>
      </c>
    </row>
    <row r="440" s="71" customFormat="true" ht="47.25" hidden="false" customHeight="false" outlineLevel="0" collapsed="false">
      <c r="A440" s="45" t="s">
        <v>121</v>
      </c>
      <c r="B440" s="76"/>
      <c r="C440" s="76" t="s">
        <v>51</v>
      </c>
      <c r="D440" s="89" t="s">
        <v>385</v>
      </c>
      <c r="E440" s="76"/>
      <c r="F440" s="36"/>
      <c r="G440" s="36"/>
      <c r="H440" s="36"/>
      <c r="I440" s="36" t="n">
        <f aca="false">I441</f>
        <v>0</v>
      </c>
      <c r="J440" s="36" t="n">
        <f aca="false">J441</f>
        <v>0</v>
      </c>
      <c r="K440" s="36" t="n">
        <f aca="false">K441</f>
        <v>450</v>
      </c>
      <c r="L440" s="36" t="n">
        <f aca="false">L441</f>
        <v>450</v>
      </c>
      <c r="M440" s="36" t="n">
        <f aca="false">M441</f>
        <v>0</v>
      </c>
      <c r="N440" s="36" t="n">
        <f aca="false">N441</f>
        <v>3291.8</v>
      </c>
      <c r="O440" s="36" t="n">
        <f aca="false">O441</f>
        <v>3741.8</v>
      </c>
      <c r="P440" s="36" t="n">
        <f aca="false">P441</f>
        <v>0</v>
      </c>
      <c r="Q440" s="36" t="n">
        <f aca="false">Q441</f>
        <v>400</v>
      </c>
      <c r="R440" s="36" t="n">
        <f aca="false">R441</f>
        <v>4141.8</v>
      </c>
      <c r="S440" s="36" t="n">
        <f aca="false">S441</f>
        <v>0</v>
      </c>
      <c r="T440" s="37" t="n">
        <f aca="false">R440+S440</f>
        <v>4141.8</v>
      </c>
      <c r="U440" s="36" t="n">
        <f aca="false">U441</f>
        <v>0</v>
      </c>
      <c r="V440" s="36" t="n">
        <f aca="false">V441</f>
        <v>0</v>
      </c>
      <c r="W440" s="37" t="n">
        <f aca="false">W441</f>
        <v>4141.8</v>
      </c>
      <c r="X440" s="37" t="n">
        <f aca="false">X441</f>
        <v>0</v>
      </c>
      <c r="Y440" s="37" t="n">
        <f aca="false">Y441</f>
        <v>0</v>
      </c>
      <c r="Z440" s="37" t="n">
        <f aca="false">Z441</f>
        <v>4141.8</v>
      </c>
      <c r="AA440" s="37" t="n">
        <f aca="false">AA441</f>
        <v>0</v>
      </c>
      <c r="AB440" s="37" t="n">
        <f aca="false">AB441</f>
        <v>0</v>
      </c>
      <c r="AC440" s="37" t="n">
        <f aca="false">AC441</f>
        <v>4141.8</v>
      </c>
      <c r="AD440" s="37" t="n">
        <f aca="false">AD441</f>
        <v>0</v>
      </c>
      <c r="AE440" s="37" t="n">
        <f aca="false">AE441</f>
        <v>-350.2</v>
      </c>
      <c r="AF440" s="37" t="n">
        <f aca="false">AF441</f>
        <v>3791.6</v>
      </c>
      <c r="AG440" s="37" t="n">
        <f aca="false">AG441</f>
        <v>0</v>
      </c>
      <c r="AH440" s="38" t="n">
        <f aca="false">AH441</f>
        <v>0</v>
      </c>
      <c r="AI440" s="37" t="n">
        <f aca="false">AI441</f>
        <v>3791.6</v>
      </c>
      <c r="AJ440" s="38" t="n">
        <f aca="false">AJ441</f>
        <v>0</v>
      </c>
      <c r="AK440" s="37" t="n">
        <f aca="false">AK441</f>
        <v>7</v>
      </c>
      <c r="AL440" s="37" t="n">
        <f aca="false">AL441</f>
        <v>3798.6</v>
      </c>
      <c r="AM440" s="37" t="n">
        <f aca="false">AM441</f>
        <v>0</v>
      </c>
      <c r="AN440" s="37" t="n">
        <f aca="false">AN441</f>
        <v>0</v>
      </c>
      <c r="AO440" s="37" t="n">
        <f aca="false">AO441</f>
        <v>3798.6</v>
      </c>
      <c r="AP440" s="37" t="n">
        <f aca="false">AP441</f>
        <v>3798.6</v>
      </c>
      <c r="AQ440" s="37" t="n">
        <f aca="false">AP440/AO440*100</f>
        <v>100</v>
      </c>
    </row>
    <row r="441" s="71" customFormat="true" ht="47.25" hidden="false" customHeight="false" outlineLevel="0" collapsed="false">
      <c r="A441" s="45" t="s">
        <v>34</v>
      </c>
      <c r="B441" s="76"/>
      <c r="C441" s="76" t="s">
        <v>51</v>
      </c>
      <c r="D441" s="89" t="s">
        <v>385</v>
      </c>
      <c r="E441" s="76" t="s">
        <v>35</v>
      </c>
      <c r="F441" s="36"/>
      <c r="G441" s="36"/>
      <c r="H441" s="36"/>
      <c r="I441" s="36" t="n">
        <f aca="false">I442</f>
        <v>0</v>
      </c>
      <c r="J441" s="36" t="n">
        <f aca="false">J442</f>
        <v>0</v>
      </c>
      <c r="K441" s="36" t="n">
        <f aca="false">K442</f>
        <v>450</v>
      </c>
      <c r="L441" s="36" t="n">
        <f aca="false">L442</f>
        <v>450</v>
      </c>
      <c r="M441" s="36" t="n">
        <f aca="false">M442</f>
        <v>0</v>
      </c>
      <c r="N441" s="36" t="n">
        <f aca="false">N442</f>
        <v>3291.8</v>
      </c>
      <c r="O441" s="36" t="n">
        <f aca="false">O442</f>
        <v>3741.8</v>
      </c>
      <c r="P441" s="36" t="n">
        <f aca="false">P442</f>
        <v>0</v>
      </c>
      <c r="Q441" s="36" t="n">
        <f aca="false">Q442</f>
        <v>400</v>
      </c>
      <c r="R441" s="36" t="n">
        <f aca="false">R442</f>
        <v>4141.8</v>
      </c>
      <c r="S441" s="36" t="n">
        <f aca="false">S442</f>
        <v>0</v>
      </c>
      <c r="T441" s="37" t="n">
        <f aca="false">R441+S441</f>
        <v>4141.8</v>
      </c>
      <c r="U441" s="36" t="n">
        <f aca="false">U442</f>
        <v>0</v>
      </c>
      <c r="V441" s="36" t="n">
        <f aca="false">V442</f>
        <v>0</v>
      </c>
      <c r="W441" s="37" t="n">
        <f aca="false">W442</f>
        <v>4141.8</v>
      </c>
      <c r="X441" s="37" t="n">
        <f aca="false">X442</f>
        <v>0</v>
      </c>
      <c r="Y441" s="37" t="n">
        <f aca="false">Y442</f>
        <v>0</v>
      </c>
      <c r="Z441" s="37" t="n">
        <f aca="false">Z442</f>
        <v>4141.8</v>
      </c>
      <c r="AA441" s="37" t="n">
        <f aca="false">AA442</f>
        <v>0</v>
      </c>
      <c r="AB441" s="37" t="n">
        <f aca="false">AB442</f>
        <v>0</v>
      </c>
      <c r="AC441" s="37" t="n">
        <f aca="false">AC442</f>
        <v>4141.8</v>
      </c>
      <c r="AD441" s="37" t="n">
        <f aca="false">AD442</f>
        <v>0</v>
      </c>
      <c r="AE441" s="37" t="n">
        <f aca="false">AE442</f>
        <v>-350.2</v>
      </c>
      <c r="AF441" s="37" t="n">
        <f aca="false">AF442</f>
        <v>3791.6</v>
      </c>
      <c r="AG441" s="37" t="n">
        <f aca="false">AG442</f>
        <v>0</v>
      </c>
      <c r="AH441" s="38" t="n">
        <f aca="false">AH442</f>
        <v>0</v>
      </c>
      <c r="AI441" s="37" t="n">
        <f aca="false">AI442</f>
        <v>3791.6</v>
      </c>
      <c r="AJ441" s="38" t="n">
        <f aca="false">AJ442</f>
        <v>0</v>
      </c>
      <c r="AK441" s="37" t="n">
        <f aca="false">AK442</f>
        <v>7</v>
      </c>
      <c r="AL441" s="37" t="n">
        <f aca="false">AL442</f>
        <v>3798.6</v>
      </c>
      <c r="AM441" s="37" t="n">
        <f aca="false">AM442</f>
        <v>0</v>
      </c>
      <c r="AN441" s="37" t="n">
        <f aca="false">AN442</f>
        <v>0</v>
      </c>
      <c r="AO441" s="37" t="n">
        <f aca="false">AO442</f>
        <v>3798.6</v>
      </c>
      <c r="AP441" s="37" t="n">
        <f aca="false">AP442</f>
        <v>3798.6</v>
      </c>
      <c r="AQ441" s="37" t="n">
        <f aca="false">AP441/AO441*100</f>
        <v>100</v>
      </c>
    </row>
    <row r="442" s="71" customFormat="true" ht="47.25" hidden="false" customHeight="false" outlineLevel="0" collapsed="false">
      <c r="A442" s="47" t="s">
        <v>36</v>
      </c>
      <c r="B442" s="76"/>
      <c r="C442" s="77" t="s">
        <v>51</v>
      </c>
      <c r="D442" s="88" t="s">
        <v>385</v>
      </c>
      <c r="E442" s="77" t="s">
        <v>37</v>
      </c>
      <c r="F442" s="42"/>
      <c r="G442" s="42"/>
      <c r="H442" s="42"/>
      <c r="I442" s="42" t="n">
        <v>0</v>
      </c>
      <c r="J442" s="42"/>
      <c r="K442" s="42" t="n">
        <v>450</v>
      </c>
      <c r="L442" s="42" t="n">
        <f aca="false">SUM(I442:K442)</f>
        <v>450</v>
      </c>
      <c r="M442" s="42"/>
      <c r="N442" s="42" t="n">
        <v>3291.8</v>
      </c>
      <c r="O442" s="42" t="n">
        <f aca="false">SUM(L442:N442)</f>
        <v>3741.8</v>
      </c>
      <c r="P442" s="42"/>
      <c r="Q442" s="42" t="n">
        <v>400</v>
      </c>
      <c r="R442" s="42" t="n">
        <f aca="false">SUM(O442:Q442)</f>
        <v>4141.8</v>
      </c>
      <c r="S442" s="42"/>
      <c r="T442" s="43" t="n">
        <f aca="false">R442+S442</f>
        <v>4141.8</v>
      </c>
      <c r="U442" s="42"/>
      <c r="V442" s="42"/>
      <c r="W442" s="43" t="n">
        <f aca="false">T442+U442+V442</f>
        <v>4141.8</v>
      </c>
      <c r="X442" s="43"/>
      <c r="Y442" s="43"/>
      <c r="Z442" s="43" t="n">
        <f aca="false">SUM(W442:Y442)</f>
        <v>4141.8</v>
      </c>
      <c r="AA442" s="43"/>
      <c r="AB442" s="43"/>
      <c r="AC442" s="43" t="n">
        <f aca="false">SUM(Z442:AB442)</f>
        <v>4141.8</v>
      </c>
      <c r="AD442" s="43"/>
      <c r="AE442" s="43" t="n">
        <v>-350.2</v>
      </c>
      <c r="AF442" s="43" t="n">
        <f aca="false">SUM(AC442:AE442)</f>
        <v>3791.6</v>
      </c>
      <c r="AG442" s="43"/>
      <c r="AH442" s="44"/>
      <c r="AI442" s="43" t="n">
        <f aca="false">SUM(AF442:AH442)</f>
        <v>3791.6</v>
      </c>
      <c r="AJ442" s="44"/>
      <c r="AK442" s="43" t="n">
        <v>7</v>
      </c>
      <c r="AL442" s="43" t="n">
        <f aca="false">SUM(AI442:AK442)</f>
        <v>3798.6</v>
      </c>
      <c r="AM442" s="43"/>
      <c r="AN442" s="43"/>
      <c r="AO442" s="43" t="n">
        <f aca="false">SUM(AL442:AN442)</f>
        <v>3798.6</v>
      </c>
      <c r="AP442" s="43" t="n">
        <v>3798.6</v>
      </c>
      <c r="AQ442" s="43" t="n">
        <f aca="false">AP442/AO442*100</f>
        <v>100</v>
      </c>
    </row>
    <row r="443" s="75" customFormat="true" ht="15.75" hidden="false" customHeight="false" outlineLevel="0" collapsed="false">
      <c r="A443" s="29" t="s">
        <v>176</v>
      </c>
      <c r="B443" s="82"/>
      <c r="C443" s="81" t="s">
        <v>177</v>
      </c>
      <c r="D443" s="102"/>
      <c r="E443" s="81"/>
      <c r="F443" s="68"/>
      <c r="G443" s="68"/>
      <c r="H443" s="68"/>
      <c r="I443" s="68"/>
      <c r="J443" s="68"/>
      <c r="K443" s="68"/>
      <c r="L443" s="68" t="n">
        <f aca="false">L444</f>
        <v>0</v>
      </c>
      <c r="M443" s="68" t="n">
        <f aca="false">M444</f>
        <v>2515.9</v>
      </c>
      <c r="N443" s="68" t="n">
        <f aca="false">N444</f>
        <v>0</v>
      </c>
      <c r="O443" s="68" t="n">
        <f aca="false">O444</f>
        <v>2515.9</v>
      </c>
      <c r="P443" s="68" t="n">
        <f aca="false">P444</f>
        <v>0</v>
      </c>
      <c r="Q443" s="68" t="n">
        <f aca="false">Q444</f>
        <v>0</v>
      </c>
      <c r="R443" s="68" t="n">
        <f aca="false">R444</f>
        <v>2515.9</v>
      </c>
      <c r="S443" s="68" t="n">
        <f aca="false">S444</f>
        <v>0</v>
      </c>
      <c r="T443" s="22" t="n">
        <f aca="false">R443+S443</f>
        <v>2515.9</v>
      </c>
      <c r="U443" s="68" t="n">
        <f aca="false">U444</f>
        <v>0</v>
      </c>
      <c r="V443" s="68" t="n">
        <f aca="false">V444</f>
        <v>0</v>
      </c>
      <c r="W443" s="22" t="n">
        <f aca="false">W444</f>
        <v>2515.9</v>
      </c>
      <c r="X443" s="22" t="n">
        <f aca="false">X444</f>
        <v>0</v>
      </c>
      <c r="Y443" s="22" t="n">
        <f aca="false">Y444</f>
        <v>0</v>
      </c>
      <c r="Z443" s="22" t="n">
        <f aca="false">Z444</f>
        <v>2515.9</v>
      </c>
      <c r="AA443" s="22" t="n">
        <f aca="false">AA444</f>
        <v>0</v>
      </c>
      <c r="AB443" s="22" t="n">
        <f aca="false">AB444</f>
        <v>0</v>
      </c>
      <c r="AC443" s="22" t="n">
        <f aca="false">AC444</f>
        <v>2515.9</v>
      </c>
      <c r="AD443" s="22" t="n">
        <f aca="false">AD444</f>
        <v>0</v>
      </c>
      <c r="AE443" s="22" t="n">
        <f aca="false">AE444</f>
        <v>0</v>
      </c>
      <c r="AF443" s="22" t="n">
        <f aca="false">AF444</f>
        <v>2515.9</v>
      </c>
      <c r="AG443" s="22" t="n">
        <f aca="false">AG444</f>
        <v>0</v>
      </c>
      <c r="AH443" s="23" t="n">
        <f aca="false">AH444</f>
        <v>0</v>
      </c>
      <c r="AI443" s="22" t="n">
        <f aca="false">AI444</f>
        <v>2515.9</v>
      </c>
      <c r="AJ443" s="23" t="n">
        <f aca="false">AJ444</f>
        <v>0</v>
      </c>
      <c r="AK443" s="22" t="n">
        <f aca="false">AK444</f>
        <v>0</v>
      </c>
      <c r="AL443" s="22" t="n">
        <f aca="false">AL444</f>
        <v>2515.9</v>
      </c>
      <c r="AM443" s="22" t="n">
        <f aca="false">AM444</f>
        <v>0</v>
      </c>
      <c r="AN443" s="22" t="n">
        <f aca="false">AN444</f>
        <v>0</v>
      </c>
      <c r="AO443" s="22" t="n">
        <f aca="false">AO444</f>
        <v>2515.9</v>
      </c>
      <c r="AP443" s="22" t="n">
        <f aca="false">AP444</f>
        <v>2515.9</v>
      </c>
      <c r="AQ443" s="22" t="n">
        <f aca="false">AP443/AO443*100</f>
        <v>100</v>
      </c>
    </row>
    <row r="444" s="75" customFormat="true" ht="31.5" hidden="false" customHeight="false" outlineLevel="0" collapsed="false">
      <c r="A444" s="48" t="s">
        <v>267</v>
      </c>
      <c r="B444" s="82"/>
      <c r="C444" s="82" t="s">
        <v>268</v>
      </c>
      <c r="D444" s="103"/>
      <c r="E444" s="82"/>
      <c r="F444" s="66"/>
      <c r="G444" s="66"/>
      <c r="H444" s="66"/>
      <c r="I444" s="66"/>
      <c r="J444" s="66"/>
      <c r="K444" s="66"/>
      <c r="L444" s="66" t="n">
        <f aca="false">L445</f>
        <v>0</v>
      </c>
      <c r="M444" s="66" t="n">
        <f aca="false">M445</f>
        <v>2515.9</v>
      </c>
      <c r="N444" s="66" t="n">
        <f aca="false">N445</f>
        <v>0</v>
      </c>
      <c r="O444" s="66" t="n">
        <f aca="false">O445</f>
        <v>2515.9</v>
      </c>
      <c r="P444" s="66" t="n">
        <f aca="false">P445</f>
        <v>0</v>
      </c>
      <c r="Q444" s="66" t="n">
        <f aca="false">Q445</f>
        <v>0</v>
      </c>
      <c r="R444" s="66" t="n">
        <f aca="false">R445</f>
        <v>2515.9</v>
      </c>
      <c r="S444" s="66" t="n">
        <f aca="false">S445</f>
        <v>0</v>
      </c>
      <c r="T444" s="27" t="n">
        <f aca="false">R444+S444</f>
        <v>2515.9</v>
      </c>
      <c r="U444" s="66" t="n">
        <f aca="false">U445</f>
        <v>0</v>
      </c>
      <c r="V444" s="66" t="n">
        <f aca="false">V445</f>
        <v>0</v>
      </c>
      <c r="W444" s="27" t="n">
        <f aca="false">W445</f>
        <v>2515.9</v>
      </c>
      <c r="X444" s="27" t="n">
        <f aca="false">X445</f>
        <v>0</v>
      </c>
      <c r="Y444" s="27" t="n">
        <f aca="false">Y445</f>
        <v>0</v>
      </c>
      <c r="Z444" s="27" t="n">
        <f aca="false">Z445</f>
        <v>2515.9</v>
      </c>
      <c r="AA444" s="27" t="n">
        <f aca="false">AA445</f>
        <v>0</v>
      </c>
      <c r="AB444" s="27" t="n">
        <f aca="false">AB445</f>
        <v>0</v>
      </c>
      <c r="AC444" s="27" t="n">
        <f aca="false">AC445</f>
        <v>2515.9</v>
      </c>
      <c r="AD444" s="27" t="n">
        <f aca="false">AD445</f>
        <v>0</v>
      </c>
      <c r="AE444" s="27" t="n">
        <f aca="false">AE445</f>
        <v>0</v>
      </c>
      <c r="AF444" s="27" t="n">
        <f aca="false">AF445</f>
        <v>2515.9</v>
      </c>
      <c r="AG444" s="27" t="n">
        <f aca="false">AG445</f>
        <v>0</v>
      </c>
      <c r="AH444" s="28" t="n">
        <f aca="false">AH445</f>
        <v>0</v>
      </c>
      <c r="AI444" s="27" t="n">
        <f aca="false">AI445</f>
        <v>2515.9</v>
      </c>
      <c r="AJ444" s="28" t="n">
        <f aca="false">AJ445</f>
        <v>0</v>
      </c>
      <c r="AK444" s="27" t="n">
        <f aca="false">AK445</f>
        <v>0</v>
      </c>
      <c r="AL444" s="27" t="n">
        <f aca="false">AL445</f>
        <v>2515.9</v>
      </c>
      <c r="AM444" s="27" t="n">
        <f aca="false">AM445</f>
        <v>0</v>
      </c>
      <c r="AN444" s="27" t="n">
        <f aca="false">AN445</f>
        <v>0</v>
      </c>
      <c r="AO444" s="27" t="n">
        <f aca="false">AO445</f>
        <v>2515.9</v>
      </c>
      <c r="AP444" s="27" t="n">
        <f aca="false">AP445</f>
        <v>2515.9</v>
      </c>
      <c r="AQ444" s="27" t="n">
        <f aca="false">AP444/AO444*100</f>
        <v>100</v>
      </c>
    </row>
    <row r="445" s="71" customFormat="true" ht="63" hidden="false" customHeight="false" outlineLevel="0" collapsed="false">
      <c r="A445" s="45" t="s">
        <v>315</v>
      </c>
      <c r="B445" s="76"/>
      <c r="C445" s="76" t="s">
        <v>268</v>
      </c>
      <c r="D445" s="89" t="s">
        <v>316</v>
      </c>
      <c r="E445" s="76"/>
      <c r="F445" s="36"/>
      <c r="G445" s="36"/>
      <c r="H445" s="36"/>
      <c r="I445" s="36"/>
      <c r="J445" s="36"/>
      <c r="K445" s="36"/>
      <c r="L445" s="36" t="n">
        <f aca="false">L446</f>
        <v>0</v>
      </c>
      <c r="M445" s="36" t="n">
        <f aca="false">M446</f>
        <v>2515.9</v>
      </c>
      <c r="N445" s="36" t="n">
        <f aca="false">N446</f>
        <v>0</v>
      </c>
      <c r="O445" s="36" t="n">
        <f aca="false">O446</f>
        <v>2515.9</v>
      </c>
      <c r="P445" s="36" t="n">
        <f aca="false">P446</f>
        <v>0</v>
      </c>
      <c r="Q445" s="36" t="n">
        <f aca="false">Q446</f>
        <v>0</v>
      </c>
      <c r="R445" s="36" t="n">
        <f aca="false">R446</f>
        <v>2515.9</v>
      </c>
      <c r="S445" s="36" t="n">
        <f aca="false">S446</f>
        <v>0</v>
      </c>
      <c r="T445" s="37" t="n">
        <f aca="false">R445+S445</f>
        <v>2515.9</v>
      </c>
      <c r="U445" s="36" t="n">
        <f aca="false">U446</f>
        <v>0</v>
      </c>
      <c r="V445" s="36" t="n">
        <f aca="false">V446</f>
        <v>0</v>
      </c>
      <c r="W445" s="37" t="n">
        <f aca="false">W446</f>
        <v>2515.9</v>
      </c>
      <c r="X445" s="37" t="n">
        <f aca="false">X446</f>
        <v>0</v>
      </c>
      <c r="Y445" s="37" t="n">
        <f aca="false">Y446</f>
        <v>0</v>
      </c>
      <c r="Z445" s="37" t="n">
        <f aca="false">Z446</f>
        <v>2515.9</v>
      </c>
      <c r="AA445" s="37" t="n">
        <f aca="false">AA446</f>
        <v>0</v>
      </c>
      <c r="AB445" s="37" t="n">
        <f aca="false">AB446</f>
        <v>0</v>
      </c>
      <c r="AC445" s="37" t="n">
        <f aca="false">AC446</f>
        <v>2515.9</v>
      </c>
      <c r="AD445" s="37" t="n">
        <f aca="false">AD446</f>
        <v>0</v>
      </c>
      <c r="AE445" s="37" t="n">
        <f aca="false">AE446</f>
        <v>0</v>
      </c>
      <c r="AF445" s="37" t="n">
        <f aca="false">AF446</f>
        <v>2515.9</v>
      </c>
      <c r="AG445" s="37" t="n">
        <f aca="false">AG446</f>
        <v>0</v>
      </c>
      <c r="AH445" s="38" t="n">
        <f aca="false">AH446</f>
        <v>0</v>
      </c>
      <c r="AI445" s="37" t="n">
        <f aca="false">AI446</f>
        <v>2515.9</v>
      </c>
      <c r="AJ445" s="38" t="n">
        <f aca="false">AJ446</f>
        <v>0</v>
      </c>
      <c r="AK445" s="37" t="n">
        <f aca="false">AK446</f>
        <v>0</v>
      </c>
      <c r="AL445" s="37" t="n">
        <f aca="false">AL446</f>
        <v>2515.9</v>
      </c>
      <c r="AM445" s="37" t="n">
        <f aca="false">AM446</f>
        <v>0</v>
      </c>
      <c r="AN445" s="37" t="n">
        <f aca="false">AN446</f>
        <v>0</v>
      </c>
      <c r="AO445" s="37" t="n">
        <f aca="false">AO446</f>
        <v>2515.9</v>
      </c>
      <c r="AP445" s="37" t="n">
        <f aca="false">AP446</f>
        <v>2515.9</v>
      </c>
      <c r="AQ445" s="37" t="n">
        <f aca="false">AP445/AO445*100</f>
        <v>100</v>
      </c>
    </row>
    <row r="446" s="71" customFormat="true" ht="47.25" hidden="false" customHeight="false" outlineLevel="0" collapsed="false">
      <c r="A446" s="45" t="s">
        <v>386</v>
      </c>
      <c r="B446" s="76"/>
      <c r="C446" s="76" t="s">
        <v>268</v>
      </c>
      <c r="D446" s="89" t="s">
        <v>387</v>
      </c>
      <c r="E446" s="76"/>
      <c r="F446" s="36"/>
      <c r="G446" s="36"/>
      <c r="H446" s="36"/>
      <c r="I446" s="36"/>
      <c r="J446" s="36"/>
      <c r="K446" s="36"/>
      <c r="L446" s="36" t="n">
        <f aca="false">L447</f>
        <v>0</v>
      </c>
      <c r="M446" s="36" t="n">
        <f aca="false">M447</f>
        <v>2515.9</v>
      </c>
      <c r="N446" s="36" t="n">
        <f aca="false">N447</f>
        <v>0</v>
      </c>
      <c r="O446" s="36" t="n">
        <f aca="false">O447</f>
        <v>2515.9</v>
      </c>
      <c r="P446" s="36" t="n">
        <f aca="false">P447</f>
        <v>0</v>
      </c>
      <c r="Q446" s="36" t="n">
        <f aca="false">Q447</f>
        <v>0</v>
      </c>
      <c r="R446" s="36" t="n">
        <f aca="false">R447</f>
        <v>2515.9</v>
      </c>
      <c r="S446" s="36" t="n">
        <f aca="false">S447</f>
        <v>0</v>
      </c>
      <c r="T446" s="37" t="n">
        <f aca="false">R446+S446</f>
        <v>2515.9</v>
      </c>
      <c r="U446" s="36" t="n">
        <f aca="false">U447</f>
        <v>0</v>
      </c>
      <c r="V446" s="36" t="n">
        <f aca="false">V447</f>
        <v>0</v>
      </c>
      <c r="W446" s="37" t="n">
        <f aca="false">W447</f>
        <v>2515.9</v>
      </c>
      <c r="X446" s="37" t="n">
        <f aca="false">X447</f>
        <v>0</v>
      </c>
      <c r="Y446" s="37" t="n">
        <f aca="false">Y447</f>
        <v>0</v>
      </c>
      <c r="Z446" s="37" t="n">
        <f aca="false">Z447</f>
        <v>2515.9</v>
      </c>
      <c r="AA446" s="37" t="n">
        <f aca="false">AA447</f>
        <v>0</v>
      </c>
      <c r="AB446" s="37" t="n">
        <f aca="false">AB447</f>
        <v>0</v>
      </c>
      <c r="AC446" s="37" t="n">
        <f aca="false">AC447</f>
        <v>2515.9</v>
      </c>
      <c r="AD446" s="37" t="n">
        <f aca="false">AD447</f>
        <v>0</v>
      </c>
      <c r="AE446" s="37" t="n">
        <f aca="false">AE447</f>
        <v>0</v>
      </c>
      <c r="AF446" s="37" t="n">
        <f aca="false">AF447</f>
        <v>2515.9</v>
      </c>
      <c r="AG446" s="37" t="n">
        <f aca="false">AG447</f>
        <v>0</v>
      </c>
      <c r="AH446" s="38" t="n">
        <f aca="false">AH447</f>
        <v>0</v>
      </c>
      <c r="AI446" s="37" t="n">
        <f aca="false">AI447</f>
        <v>2515.9</v>
      </c>
      <c r="AJ446" s="38" t="n">
        <f aca="false">AJ447</f>
        <v>0</v>
      </c>
      <c r="AK446" s="37" t="n">
        <f aca="false">AK447</f>
        <v>0</v>
      </c>
      <c r="AL446" s="37" t="n">
        <f aca="false">AL447</f>
        <v>2515.9</v>
      </c>
      <c r="AM446" s="37" t="n">
        <f aca="false">AM447</f>
        <v>0</v>
      </c>
      <c r="AN446" s="37" t="n">
        <f aca="false">AN447</f>
        <v>0</v>
      </c>
      <c r="AO446" s="37" t="n">
        <f aca="false">AO447</f>
        <v>2515.9</v>
      </c>
      <c r="AP446" s="37" t="n">
        <f aca="false">AP447</f>
        <v>2515.9</v>
      </c>
      <c r="AQ446" s="37" t="n">
        <f aca="false">AP446/AO446*100</f>
        <v>100</v>
      </c>
    </row>
    <row r="447" s="71" customFormat="true" ht="63" hidden="false" customHeight="false" outlineLevel="0" collapsed="false">
      <c r="A447" s="45" t="s">
        <v>388</v>
      </c>
      <c r="B447" s="76"/>
      <c r="C447" s="76" t="s">
        <v>268</v>
      </c>
      <c r="D447" s="89" t="s">
        <v>389</v>
      </c>
      <c r="E447" s="76"/>
      <c r="F447" s="36"/>
      <c r="G447" s="36"/>
      <c r="H447" s="36"/>
      <c r="I447" s="36"/>
      <c r="J447" s="36"/>
      <c r="K447" s="36"/>
      <c r="L447" s="36" t="n">
        <f aca="false">L448</f>
        <v>0</v>
      </c>
      <c r="M447" s="36" t="n">
        <f aca="false">M448</f>
        <v>2515.9</v>
      </c>
      <c r="N447" s="36" t="n">
        <f aca="false">N448</f>
        <v>0</v>
      </c>
      <c r="O447" s="36" t="n">
        <f aca="false">O448</f>
        <v>2515.9</v>
      </c>
      <c r="P447" s="36" t="n">
        <f aca="false">P448</f>
        <v>0</v>
      </c>
      <c r="Q447" s="36" t="n">
        <f aca="false">Q448</f>
        <v>0</v>
      </c>
      <c r="R447" s="36" t="n">
        <f aca="false">R448</f>
        <v>2515.9</v>
      </c>
      <c r="S447" s="36" t="n">
        <f aca="false">S448</f>
        <v>0</v>
      </c>
      <c r="T447" s="37" t="n">
        <f aca="false">R447+S447</f>
        <v>2515.9</v>
      </c>
      <c r="U447" s="36" t="n">
        <f aca="false">U448</f>
        <v>0</v>
      </c>
      <c r="V447" s="36" t="n">
        <f aca="false">V448</f>
        <v>0</v>
      </c>
      <c r="W447" s="37" t="n">
        <f aca="false">W448</f>
        <v>2515.9</v>
      </c>
      <c r="X447" s="37" t="n">
        <f aca="false">X448</f>
        <v>0</v>
      </c>
      <c r="Y447" s="37" t="n">
        <f aca="false">Y448</f>
        <v>0</v>
      </c>
      <c r="Z447" s="37" t="n">
        <f aca="false">Z448</f>
        <v>2515.9</v>
      </c>
      <c r="AA447" s="37" t="n">
        <f aca="false">AA448</f>
        <v>0</v>
      </c>
      <c r="AB447" s="37" t="n">
        <f aca="false">AB448</f>
        <v>0</v>
      </c>
      <c r="AC447" s="37" t="n">
        <f aca="false">AC448</f>
        <v>2515.9</v>
      </c>
      <c r="AD447" s="37" t="n">
        <f aca="false">AD448</f>
        <v>0</v>
      </c>
      <c r="AE447" s="37" t="n">
        <f aca="false">AE448</f>
        <v>0</v>
      </c>
      <c r="AF447" s="37" t="n">
        <f aca="false">AF448</f>
        <v>2515.9</v>
      </c>
      <c r="AG447" s="37" t="n">
        <f aca="false">AG448</f>
        <v>0</v>
      </c>
      <c r="AH447" s="38" t="n">
        <f aca="false">AH448</f>
        <v>0</v>
      </c>
      <c r="AI447" s="37" t="n">
        <f aca="false">AI448</f>
        <v>2515.9</v>
      </c>
      <c r="AJ447" s="38" t="n">
        <f aca="false">AJ448</f>
        <v>0</v>
      </c>
      <c r="AK447" s="37" t="n">
        <f aca="false">AK448</f>
        <v>0</v>
      </c>
      <c r="AL447" s="37" t="n">
        <f aca="false">AL448</f>
        <v>2515.9</v>
      </c>
      <c r="AM447" s="37" t="n">
        <f aca="false">AM448</f>
        <v>0</v>
      </c>
      <c r="AN447" s="37" t="n">
        <f aca="false">AN448</f>
        <v>0</v>
      </c>
      <c r="AO447" s="37" t="n">
        <f aca="false">AO448</f>
        <v>2515.9</v>
      </c>
      <c r="AP447" s="37" t="n">
        <f aca="false">AP448</f>
        <v>2515.9</v>
      </c>
      <c r="AQ447" s="37" t="n">
        <f aca="false">AP447/AO447*100</f>
        <v>100</v>
      </c>
    </row>
    <row r="448" s="71" customFormat="true" ht="46.5" hidden="false" customHeight="true" outlineLevel="0" collapsed="false">
      <c r="A448" s="45" t="s">
        <v>390</v>
      </c>
      <c r="B448" s="76"/>
      <c r="C448" s="76" t="s">
        <v>268</v>
      </c>
      <c r="D448" s="89" t="s">
        <v>391</v>
      </c>
      <c r="E448" s="76"/>
      <c r="F448" s="36"/>
      <c r="G448" s="36"/>
      <c r="H448" s="36"/>
      <c r="I448" s="36"/>
      <c r="J448" s="36"/>
      <c r="K448" s="36"/>
      <c r="L448" s="36" t="n">
        <f aca="false">L449</f>
        <v>0</v>
      </c>
      <c r="M448" s="36" t="n">
        <f aca="false">M449</f>
        <v>2515.9</v>
      </c>
      <c r="N448" s="36" t="n">
        <f aca="false">N449</f>
        <v>0</v>
      </c>
      <c r="O448" s="36" t="n">
        <f aca="false">O449</f>
        <v>2515.9</v>
      </c>
      <c r="P448" s="36" t="n">
        <f aca="false">P449</f>
        <v>0</v>
      </c>
      <c r="Q448" s="36" t="n">
        <f aca="false">Q449</f>
        <v>0</v>
      </c>
      <c r="R448" s="36" t="n">
        <f aca="false">R449</f>
        <v>2515.9</v>
      </c>
      <c r="S448" s="36" t="n">
        <f aca="false">S449</f>
        <v>0</v>
      </c>
      <c r="T448" s="37" t="n">
        <f aca="false">R448+S448</f>
        <v>2515.9</v>
      </c>
      <c r="U448" s="36" t="n">
        <f aca="false">U449</f>
        <v>0</v>
      </c>
      <c r="V448" s="36" t="n">
        <f aca="false">V449</f>
        <v>0</v>
      </c>
      <c r="W448" s="37" t="n">
        <f aca="false">W449</f>
        <v>2515.9</v>
      </c>
      <c r="X448" s="37" t="n">
        <f aca="false">X449</f>
        <v>0</v>
      </c>
      <c r="Y448" s="37" t="n">
        <f aca="false">Y449</f>
        <v>0</v>
      </c>
      <c r="Z448" s="37" t="n">
        <f aca="false">Z449</f>
        <v>2515.9</v>
      </c>
      <c r="AA448" s="37" t="n">
        <f aca="false">AA449</f>
        <v>0</v>
      </c>
      <c r="AB448" s="37" t="n">
        <f aca="false">AB449</f>
        <v>0</v>
      </c>
      <c r="AC448" s="37" t="n">
        <f aca="false">AC449</f>
        <v>2515.9</v>
      </c>
      <c r="AD448" s="37" t="n">
        <f aca="false">AD449</f>
        <v>0</v>
      </c>
      <c r="AE448" s="37" t="n">
        <f aca="false">AE449</f>
        <v>0</v>
      </c>
      <c r="AF448" s="37" t="n">
        <f aca="false">AF449</f>
        <v>2515.9</v>
      </c>
      <c r="AG448" s="37" t="n">
        <f aca="false">AG449</f>
        <v>0</v>
      </c>
      <c r="AH448" s="38" t="n">
        <f aca="false">AH449</f>
        <v>0</v>
      </c>
      <c r="AI448" s="37" t="n">
        <f aca="false">AI449</f>
        <v>2515.9</v>
      </c>
      <c r="AJ448" s="38" t="n">
        <f aca="false">AJ449</f>
        <v>0</v>
      </c>
      <c r="AK448" s="37" t="n">
        <f aca="false">AK449</f>
        <v>0</v>
      </c>
      <c r="AL448" s="37" t="n">
        <f aca="false">AL449</f>
        <v>2515.9</v>
      </c>
      <c r="AM448" s="37" t="n">
        <f aca="false">AM449</f>
        <v>0</v>
      </c>
      <c r="AN448" s="37" t="n">
        <f aca="false">AN449</f>
        <v>0</v>
      </c>
      <c r="AO448" s="37" t="n">
        <f aca="false">AO449</f>
        <v>2515.9</v>
      </c>
      <c r="AP448" s="37" t="n">
        <f aca="false">AP449</f>
        <v>2515.9</v>
      </c>
      <c r="AQ448" s="37" t="n">
        <f aca="false">AP448/AO448*100</f>
        <v>100</v>
      </c>
    </row>
    <row r="449" s="71" customFormat="true" ht="18" hidden="false" customHeight="true" outlineLevel="0" collapsed="false">
      <c r="A449" s="45" t="s">
        <v>115</v>
      </c>
      <c r="B449" s="76"/>
      <c r="C449" s="76" t="s">
        <v>268</v>
      </c>
      <c r="D449" s="89" t="s">
        <v>391</v>
      </c>
      <c r="E449" s="76" t="s">
        <v>116</v>
      </c>
      <c r="F449" s="36"/>
      <c r="G449" s="36"/>
      <c r="H449" s="36"/>
      <c r="I449" s="36"/>
      <c r="J449" s="36"/>
      <c r="K449" s="36"/>
      <c r="L449" s="36" t="n">
        <f aca="false">L450</f>
        <v>0</v>
      </c>
      <c r="M449" s="36" t="n">
        <f aca="false">M450</f>
        <v>2515.9</v>
      </c>
      <c r="N449" s="36" t="n">
        <f aca="false">N450</f>
        <v>0</v>
      </c>
      <c r="O449" s="36" t="n">
        <f aca="false">O450</f>
        <v>2515.9</v>
      </c>
      <c r="P449" s="36" t="n">
        <f aca="false">P450</f>
        <v>0</v>
      </c>
      <c r="Q449" s="36" t="n">
        <f aca="false">Q450</f>
        <v>0</v>
      </c>
      <c r="R449" s="36" t="n">
        <f aca="false">R450</f>
        <v>2515.9</v>
      </c>
      <c r="S449" s="36" t="n">
        <f aca="false">S450</f>
        <v>0</v>
      </c>
      <c r="T449" s="37" t="n">
        <f aca="false">R449+S449</f>
        <v>2515.9</v>
      </c>
      <c r="U449" s="36" t="n">
        <f aca="false">U450</f>
        <v>0</v>
      </c>
      <c r="V449" s="36" t="n">
        <f aca="false">V450</f>
        <v>0</v>
      </c>
      <c r="W449" s="37" t="n">
        <f aca="false">W450</f>
        <v>2515.9</v>
      </c>
      <c r="X449" s="37" t="n">
        <f aca="false">X450</f>
        <v>0</v>
      </c>
      <c r="Y449" s="37" t="n">
        <f aca="false">Y450</f>
        <v>0</v>
      </c>
      <c r="Z449" s="37" t="n">
        <f aca="false">Z450</f>
        <v>2515.9</v>
      </c>
      <c r="AA449" s="37" t="n">
        <f aca="false">AA450</f>
        <v>0</v>
      </c>
      <c r="AB449" s="37" t="n">
        <f aca="false">AB450</f>
        <v>0</v>
      </c>
      <c r="AC449" s="37" t="n">
        <f aca="false">AC450</f>
        <v>2515.9</v>
      </c>
      <c r="AD449" s="37" t="n">
        <f aca="false">AD450</f>
        <v>0</v>
      </c>
      <c r="AE449" s="37" t="n">
        <f aca="false">AE450</f>
        <v>0</v>
      </c>
      <c r="AF449" s="37" t="n">
        <f aca="false">AF450</f>
        <v>2515.9</v>
      </c>
      <c r="AG449" s="37" t="n">
        <f aca="false">AG450</f>
        <v>0</v>
      </c>
      <c r="AH449" s="38" t="n">
        <f aca="false">AH450</f>
        <v>0</v>
      </c>
      <c r="AI449" s="37" t="n">
        <f aca="false">AI450</f>
        <v>2515.9</v>
      </c>
      <c r="AJ449" s="38" t="n">
        <f aca="false">AJ450</f>
        <v>0</v>
      </c>
      <c r="AK449" s="37" t="n">
        <f aca="false">AK450</f>
        <v>0</v>
      </c>
      <c r="AL449" s="37" t="n">
        <f aca="false">AL450</f>
        <v>2515.9</v>
      </c>
      <c r="AM449" s="37" t="n">
        <f aca="false">AM450</f>
        <v>0</v>
      </c>
      <c r="AN449" s="37" t="n">
        <f aca="false">AN450</f>
        <v>0</v>
      </c>
      <c r="AO449" s="37" t="n">
        <f aca="false">AO450</f>
        <v>2515.9</v>
      </c>
      <c r="AP449" s="37" t="n">
        <f aca="false">AP450</f>
        <v>2515.9</v>
      </c>
      <c r="AQ449" s="37" t="n">
        <f aca="false">AP449/AO449*100</f>
        <v>100</v>
      </c>
    </row>
    <row r="450" s="71" customFormat="true" ht="18" hidden="false" customHeight="true" outlineLevel="0" collapsed="false">
      <c r="A450" s="72" t="s">
        <v>117</v>
      </c>
      <c r="B450" s="76"/>
      <c r="C450" s="77" t="s">
        <v>268</v>
      </c>
      <c r="D450" s="88" t="s">
        <v>391</v>
      </c>
      <c r="E450" s="77" t="s">
        <v>118</v>
      </c>
      <c r="F450" s="42"/>
      <c r="G450" s="42"/>
      <c r="H450" s="42"/>
      <c r="I450" s="42"/>
      <c r="J450" s="42"/>
      <c r="K450" s="42"/>
      <c r="L450" s="42" t="n">
        <v>0</v>
      </c>
      <c r="M450" s="42" t="n">
        <v>2515.9</v>
      </c>
      <c r="N450" s="42"/>
      <c r="O450" s="42" t="n">
        <f aca="false">SUM(L450:N450)</f>
        <v>2515.9</v>
      </c>
      <c r="P450" s="42"/>
      <c r="Q450" s="42"/>
      <c r="R450" s="42" t="n">
        <f aca="false">SUM(O450:Q450)</f>
        <v>2515.9</v>
      </c>
      <c r="S450" s="42"/>
      <c r="T450" s="43" t="n">
        <f aca="false">R450+S450</f>
        <v>2515.9</v>
      </c>
      <c r="U450" s="42"/>
      <c r="V450" s="42"/>
      <c r="W450" s="43" t="n">
        <f aca="false">T450+U450+V450</f>
        <v>2515.9</v>
      </c>
      <c r="X450" s="43"/>
      <c r="Y450" s="43"/>
      <c r="Z450" s="43" t="n">
        <f aca="false">SUM(W450:Y450)</f>
        <v>2515.9</v>
      </c>
      <c r="AA450" s="43"/>
      <c r="AB450" s="43"/>
      <c r="AC450" s="43" t="n">
        <f aca="false">SUM(Z450:AB450)</f>
        <v>2515.9</v>
      </c>
      <c r="AD450" s="43"/>
      <c r="AE450" s="43"/>
      <c r="AF450" s="43" t="n">
        <f aca="false">SUM(AC450:AE450)</f>
        <v>2515.9</v>
      </c>
      <c r="AG450" s="43"/>
      <c r="AH450" s="44"/>
      <c r="AI450" s="43" t="n">
        <f aca="false">SUM(AF450:AH450)</f>
        <v>2515.9</v>
      </c>
      <c r="AJ450" s="44"/>
      <c r="AK450" s="43"/>
      <c r="AL450" s="43" t="n">
        <f aca="false">SUM(AI450:AK450)</f>
        <v>2515.9</v>
      </c>
      <c r="AM450" s="43"/>
      <c r="AN450" s="43"/>
      <c r="AO450" s="43" t="n">
        <f aca="false">SUM(AL450:AN450)</f>
        <v>2515.9</v>
      </c>
      <c r="AP450" s="43" t="n">
        <v>2515.9</v>
      </c>
      <c r="AQ450" s="43" t="n">
        <f aca="false">AP450/AO450*100</f>
        <v>100</v>
      </c>
    </row>
    <row r="451" s="61" customFormat="true" ht="204.75" hidden="false" customHeight="true" outlineLevel="0" collapsed="false">
      <c r="A451" s="104" t="s">
        <v>392</v>
      </c>
      <c r="B451" s="105"/>
      <c r="C451" s="105" t="s">
        <v>268</v>
      </c>
      <c r="D451" s="106" t="s">
        <v>391</v>
      </c>
      <c r="E451" s="105" t="s">
        <v>118</v>
      </c>
      <c r="F451" s="87"/>
      <c r="G451" s="87"/>
      <c r="H451" s="87"/>
      <c r="I451" s="87"/>
      <c r="J451" s="87"/>
      <c r="K451" s="87"/>
      <c r="L451" s="87" t="n">
        <v>0</v>
      </c>
      <c r="M451" s="87" t="n">
        <v>2515.9</v>
      </c>
      <c r="N451" s="87"/>
      <c r="O451" s="87" t="n">
        <f aca="false">SUM(L451:N451)</f>
        <v>2515.9</v>
      </c>
      <c r="P451" s="87"/>
      <c r="Q451" s="87"/>
      <c r="R451" s="87" t="n">
        <f aca="false">SUM(O451:Q451)</f>
        <v>2515.9</v>
      </c>
      <c r="S451" s="87"/>
      <c r="T451" s="87" t="n">
        <f aca="false">R451+S451</f>
        <v>2515.9</v>
      </c>
      <c r="U451" s="87"/>
      <c r="V451" s="87"/>
      <c r="W451" s="87" t="n">
        <f aca="false">T451+U451+V451</f>
        <v>2515.9</v>
      </c>
      <c r="X451" s="87"/>
      <c r="Y451" s="87"/>
      <c r="Z451" s="87" t="n">
        <f aca="false">SUM(W451:Y451)</f>
        <v>2515.9</v>
      </c>
      <c r="AA451" s="87"/>
      <c r="AB451" s="87"/>
      <c r="AC451" s="87" t="n">
        <f aca="false">SUM(Z451:AB451)</f>
        <v>2515.9</v>
      </c>
      <c r="AD451" s="87"/>
      <c r="AE451" s="87"/>
      <c r="AF451" s="87" t="n">
        <f aca="false">SUM(AC451:AE451)</f>
        <v>2515.9</v>
      </c>
      <c r="AG451" s="87"/>
      <c r="AH451" s="87"/>
      <c r="AI451" s="87" t="n">
        <f aca="false">SUM(AF451:AH451)</f>
        <v>2515.9</v>
      </c>
      <c r="AJ451" s="87"/>
      <c r="AK451" s="87"/>
      <c r="AL451" s="87" t="n">
        <f aca="false">SUM(AI451:AK451)</f>
        <v>2515.9</v>
      </c>
      <c r="AM451" s="87"/>
      <c r="AN451" s="87"/>
      <c r="AO451" s="87" t="n">
        <f aca="false">SUM(AL451:AN451)</f>
        <v>2515.9</v>
      </c>
      <c r="AP451" s="87" t="n">
        <v>2515.9</v>
      </c>
      <c r="AQ451" s="87" t="n">
        <f aca="false">AP451/AO451*100</f>
        <v>100</v>
      </c>
    </row>
    <row r="452" s="75" customFormat="true" ht="15.75" hidden="false" customHeight="false" outlineLevel="0" collapsed="false">
      <c r="A452" s="73" t="s">
        <v>393</v>
      </c>
      <c r="B452" s="82"/>
      <c r="C452" s="81" t="s">
        <v>394</v>
      </c>
      <c r="D452" s="102"/>
      <c r="E452" s="81"/>
      <c r="F452" s="68" t="e">
        <f aca="false">F453</f>
        <v>#REF!</v>
      </c>
      <c r="G452" s="68" t="e">
        <f aca="false">G453</f>
        <v>#REF!</v>
      </c>
      <c r="H452" s="68" t="e">
        <f aca="false">H453</f>
        <v>#REF!</v>
      </c>
      <c r="I452" s="68" t="e">
        <f aca="false">I453</f>
        <v>#REF!</v>
      </c>
      <c r="J452" s="68" t="e">
        <f aca="false">J453</f>
        <v>#REF!</v>
      </c>
      <c r="K452" s="68" t="e">
        <f aca="false">K453</f>
        <v>#REF!</v>
      </c>
      <c r="L452" s="68" t="e">
        <f aca="false">L453</f>
        <v>#REF!</v>
      </c>
      <c r="M452" s="68" t="e">
        <f aca="false">M453</f>
        <v>#REF!</v>
      </c>
      <c r="N452" s="68" t="e">
        <f aca="false">N453</f>
        <v>#REF!</v>
      </c>
      <c r="O452" s="68" t="n">
        <f aca="false">O453</f>
        <v>1400</v>
      </c>
      <c r="P452" s="68" t="n">
        <f aca="false">P453</f>
        <v>0</v>
      </c>
      <c r="Q452" s="68" t="n">
        <f aca="false">Q453</f>
        <v>0</v>
      </c>
      <c r="R452" s="68" t="n">
        <f aca="false">R453</f>
        <v>1400</v>
      </c>
      <c r="S452" s="68" t="n">
        <f aca="false">S453</f>
        <v>0</v>
      </c>
      <c r="T452" s="22" t="n">
        <f aca="false">R452+S452</f>
        <v>1400</v>
      </c>
      <c r="U452" s="68" t="n">
        <f aca="false">U453</f>
        <v>0</v>
      </c>
      <c r="V452" s="68" t="n">
        <f aca="false">V453</f>
        <v>0</v>
      </c>
      <c r="W452" s="22" t="n">
        <f aca="false">W453</f>
        <v>1400</v>
      </c>
      <c r="X452" s="22" t="n">
        <f aca="false">X453</f>
        <v>0</v>
      </c>
      <c r="Y452" s="22" t="n">
        <f aca="false">Y453</f>
        <v>0</v>
      </c>
      <c r="Z452" s="22" t="n">
        <f aca="false">Z453</f>
        <v>1400</v>
      </c>
      <c r="AA452" s="22" t="n">
        <f aca="false">AA453</f>
        <v>0</v>
      </c>
      <c r="AB452" s="22" t="n">
        <f aca="false">AB453</f>
        <v>0</v>
      </c>
      <c r="AC452" s="22" t="n">
        <f aca="false">AC453</f>
        <v>1400</v>
      </c>
      <c r="AD452" s="22" t="n">
        <f aca="false">AD453</f>
        <v>0</v>
      </c>
      <c r="AE452" s="22" t="n">
        <f aca="false">AE453</f>
        <v>274.2</v>
      </c>
      <c r="AF452" s="22" t="n">
        <f aca="false">AF453</f>
        <v>1674.2</v>
      </c>
      <c r="AG452" s="22" t="n">
        <f aca="false">AG453</f>
        <v>0</v>
      </c>
      <c r="AH452" s="23" t="n">
        <f aca="false">AH453</f>
        <v>0</v>
      </c>
      <c r="AI452" s="22" t="n">
        <f aca="false">AI453</f>
        <v>1674.2</v>
      </c>
      <c r="AJ452" s="23" t="n">
        <f aca="false">AJ453</f>
        <v>0</v>
      </c>
      <c r="AK452" s="22" t="n">
        <f aca="false">AK453</f>
        <v>0</v>
      </c>
      <c r="AL452" s="22" t="n">
        <f aca="false">AL453</f>
        <v>1674.2</v>
      </c>
      <c r="AM452" s="22" t="n">
        <f aca="false">AM453</f>
        <v>0</v>
      </c>
      <c r="AN452" s="22" t="n">
        <f aca="false">AN453</f>
        <v>310.5</v>
      </c>
      <c r="AO452" s="22" t="n">
        <f aca="false">AO453</f>
        <v>1984.7</v>
      </c>
      <c r="AP452" s="22" t="n">
        <f aca="false">AP453</f>
        <v>1204.2</v>
      </c>
      <c r="AQ452" s="22" t="n">
        <f aca="false">AP452/AO452*100</f>
        <v>60.6741573033708</v>
      </c>
    </row>
    <row r="453" s="75" customFormat="true" ht="15.75" hidden="false" customHeight="false" outlineLevel="0" collapsed="false">
      <c r="A453" s="48" t="s">
        <v>395</v>
      </c>
      <c r="B453" s="82"/>
      <c r="C453" s="82" t="s">
        <v>396</v>
      </c>
      <c r="D453" s="103"/>
      <c r="E453" s="82"/>
      <c r="F453" s="66" t="e">
        <f aca="false">F454</f>
        <v>#REF!</v>
      </c>
      <c r="G453" s="66" t="e">
        <f aca="false">G454</f>
        <v>#REF!</v>
      </c>
      <c r="H453" s="66" t="e">
        <f aca="false">H454</f>
        <v>#REF!</v>
      </c>
      <c r="I453" s="66" t="e">
        <f aca="false">I454</f>
        <v>#REF!</v>
      </c>
      <c r="J453" s="66" t="e">
        <f aca="false">J454</f>
        <v>#REF!</v>
      </c>
      <c r="K453" s="66" t="e">
        <f aca="false">K454</f>
        <v>#REF!</v>
      </c>
      <c r="L453" s="66" t="e">
        <f aca="false">L454</f>
        <v>#REF!</v>
      </c>
      <c r="M453" s="66" t="e">
        <f aca="false">M454</f>
        <v>#REF!</v>
      </c>
      <c r="N453" s="66" t="e">
        <f aca="false">N454</f>
        <v>#REF!</v>
      </c>
      <c r="O453" s="66" t="n">
        <f aca="false">O454</f>
        <v>1400</v>
      </c>
      <c r="P453" s="66" t="n">
        <f aca="false">P454</f>
        <v>0</v>
      </c>
      <c r="Q453" s="66" t="n">
        <f aca="false">Q454</f>
        <v>0</v>
      </c>
      <c r="R453" s="66" t="n">
        <f aca="false">R454</f>
        <v>1400</v>
      </c>
      <c r="S453" s="66" t="n">
        <f aca="false">S454</f>
        <v>0</v>
      </c>
      <c r="T453" s="27" t="n">
        <f aca="false">R453+S453</f>
        <v>1400</v>
      </c>
      <c r="U453" s="66" t="n">
        <f aca="false">U454</f>
        <v>0</v>
      </c>
      <c r="V453" s="66" t="n">
        <f aca="false">V454</f>
        <v>0</v>
      </c>
      <c r="W453" s="27" t="n">
        <f aca="false">W454</f>
        <v>1400</v>
      </c>
      <c r="X453" s="27" t="n">
        <f aca="false">X454</f>
        <v>0</v>
      </c>
      <c r="Y453" s="27" t="n">
        <f aca="false">Y454</f>
        <v>0</v>
      </c>
      <c r="Z453" s="27" t="n">
        <f aca="false">Z454</f>
        <v>1400</v>
      </c>
      <c r="AA453" s="27" t="n">
        <f aca="false">AA454</f>
        <v>0</v>
      </c>
      <c r="AB453" s="27" t="n">
        <f aca="false">AB454</f>
        <v>0</v>
      </c>
      <c r="AC453" s="27" t="n">
        <f aca="false">AC454</f>
        <v>1400</v>
      </c>
      <c r="AD453" s="27" t="n">
        <f aca="false">AD454</f>
        <v>0</v>
      </c>
      <c r="AE453" s="27" t="n">
        <f aca="false">AE454</f>
        <v>274.2</v>
      </c>
      <c r="AF453" s="27" t="n">
        <f aca="false">AF454</f>
        <v>1674.2</v>
      </c>
      <c r="AG453" s="27" t="n">
        <f aca="false">AG454</f>
        <v>0</v>
      </c>
      <c r="AH453" s="28" t="n">
        <f aca="false">AH454</f>
        <v>0</v>
      </c>
      <c r="AI453" s="27" t="n">
        <f aca="false">AI454</f>
        <v>1674.2</v>
      </c>
      <c r="AJ453" s="28" t="n">
        <f aca="false">AJ454</f>
        <v>0</v>
      </c>
      <c r="AK453" s="27" t="n">
        <f aca="false">AK454</f>
        <v>0</v>
      </c>
      <c r="AL453" s="27" t="n">
        <f aca="false">AL454</f>
        <v>1674.2</v>
      </c>
      <c r="AM453" s="27" t="n">
        <f aca="false">AM454</f>
        <v>0</v>
      </c>
      <c r="AN453" s="27" t="n">
        <f aca="false">AN454</f>
        <v>310.5</v>
      </c>
      <c r="AO453" s="27" t="n">
        <f aca="false">AO454</f>
        <v>1984.7</v>
      </c>
      <c r="AP453" s="27" t="n">
        <f aca="false">AP454</f>
        <v>1204.2</v>
      </c>
      <c r="AQ453" s="27" t="n">
        <f aca="false">AP453/AO453*100</f>
        <v>60.6741573033708</v>
      </c>
    </row>
    <row r="454" s="71" customFormat="true" ht="45.75" hidden="false" customHeight="true" outlineLevel="0" collapsed="false">
      <c r="A454" s="45" t="s">
        <v>397</v>
      </c>
      <c r="B454" s="76"/>
      <c r="C454" s="76" t="s">
        <v>396</v>
      </c>
      <c r="D454" s="89" t="s">
        <v>398</v>
      </c>
      <c r="E454" s="76"/>
      <c r="F454" s="36" t="e">
        <f aca="false">F455</f>
        <v>#REF!</v>
      </c>
      <c r="G454" s="36" t="e">
        <f aca="false">G455</f>
        <v>#REF!</v>
      </c>
      <c r="H454" s="36" t="e">
        <f aca="false">H455</f>
        <v>#REF!</v>
      </c>
      <c r="I454" s="36" t="e">
        <f aca="false">I455</f>
        <v>#REF!</v>
      </c>
      <c r="J454" s="36" t="e">
        <f aca="false">J455</f>
        <v>#REF!</v>
      </c>
      <c r="K454" s="36" t="e">
        <f aca="false">K455</f>
        <v>#REF!</v>
      </c>
      <c r="L454" s="36" t="e">
        <f aca="false">L455</f>
        <v>#REF!</v>
      </c>
      <c r="M454" s="36" t="e">
        <f aca="false">M455</f>
        <v>#REF!</v>
      </c>
      <c r="N454" s="36" t="e">
        <f aca="false">N455</f>
        <v>#REF!</v>
      </c>
      <c r="O454" s="36" t="n">
        <f aca="false">O455</f>
        <v>1400</v>
      </c>
      <c r="P454" s="36" t="n">
        <f aca="false">P455</f>
        <v>0</v>
      </c>
      <c r="Q454" s="36" t="n">
        <f aca="false">Q455</f>
        <v>0</v>
      </c>
      <c r="R454" s="36" t="n">
        <f aca="false">R455</f>
        <v>1400</v>
      </c>
      <c r="S454" s="36" t="n">
        <f aca="false">S455</f>
        <v>0</v>
      </c>
      <c r="T454" s="37" t="n">
        <f aca="false">R454+S454</f>
        <v>1400</v>
      </c>
      <c r="U454" s="36" t="n">
        <f aca="false">U455</f>
        <v>0</v>
      </c>
      <c r="V454" s="36" t="n">
        <f aca="false">V455</f>
        <v>0</v>
      </c>
      <c r="W454" s="37" t="n">
        <f aca="false">W455</f>
        <v>1400</v>
      </c>
      <c r="X454" s="37" t="n">
        <f aca="false">X455</f>
        <v>0</v>
      </c>
      <c r="Y454" s="37" t="n">
        <f aca="false">Y455</f>
        <v>0</v>
      </c>
      <c r="Z454" s="37" t="n">
        <f aca="false">Z455</f>
        <v>1400</v>
      </c>
      <c r="AA454" s="37" t="n">
        <f aca="false">AA455</f>
        <v>0</v>
      </c>
      <c r="AB454" s="37" t="n">
        <f aca="false">AB455</f>
        <v>0</v>
      </c>
      <c r="AC454" s="37" t="n">
        <f aca="false">AC455</f>
        <v>1400</v>
      </c>
      <c r="AD454" s="37" t="n">
        <f aca="false">AD455</f>
        <v>0</v>
      </c>
      <c r="AE454" s="37" t="n">
        <f aca="false">AE455</f>
        <v>274.2</v>
      </c>
      <c r="AF454" s="37" t="n">
        <f aca="false">AF455</f>
        <v>1674.2</v>
      </c>
      <c r="AG454" s="37" t="n">
        <f aca="false">AG455</f>
        <v>0</v>
      </c>
      <c r="AH454" s="38" t="n">
        <f aca="false">AH455</f>
        <v>0</v>
      </c>
      <c r="AI454" s="37" t="n">
        <f aca="false">AI455</f>
        <v>1674.2</v>
      </c>
      <c r="AJ454" s="38" t="n">
        <f aca="false">AJ455</f>
        <v>0</v>
      </c>
      <c r="AK454" s="37" t="n">
        <f aca="false">AK455</f>
        <v>0</v>
      </c>
      <c r="AL454" s="37" t="n">
        <f aca="false">AL455</f>
        <v>1674.2</v>
      </c>
      <c r="AM454" s="37" t="n">
        <f aca="false">AM455</f>
        <v>0</v>
      </c>
      <c r="AN454" s="37" t="n">
        <f aca="false">AN455</f>
        <v>310.5</v>
      </c>
      <c r="AO454" s="37" t="n">
        <f aca="false">AO455</f>
        <v>1984.7</v>
      </c>
      <c r="AP454" s="37" t="n">
        <f aca="false">AP455</f>
        <v>1204.2</v>
      </c>
      <c r="AQ454" s="37" t="n">
        <f aca="false">AP454/AO454*100</f>
        <v>60.6741573033708</v>
      </c>
    </row>
    <row r="455" s="71" customFormat="true" ht="78.75" hidden="false" customHeight="false" outlineLevel="0" collapsed="false">
      <c r="A455" s="45" t="s">
        <v>399</v>
      </c>
      <c r="B455" s="76"/>
      <c r="C455" s="76" t="s">
        <v>396</v>
      </c>
      <c r="D455" s="89" t="s">
        <v>400</v>
      </c>
      <c r="E455" s="76"/>
      <c r="F455" s="36" t="e">
        <f aca="false">F456</f>
        <v>#REF!</v>
      </c>
      <c r="G455" s="36" t="e">
        <f aca="false">G456</f>
        <v>#REF!</v>
      </c>
      <c r="H455" s="36" t="e">
        <f aca="false">H456</f>
        <v>#REF!</v>
      </c>
      <c r="I455" s="36" t="e">
        <f aca="false">I456</f>
        <v>#REF!</v>
      </c>
      <c r="J455" s="36" t="e">
        <f aca="false">J456</f>
        <v>#REF!</v>
      </c>
      <c r="K455" s="36" t="e">
        <f aca="false">K456</f>
        <v>#REF!</v>
      </c>
      <c r="L455" s="36" t="e">
        <f aca="false">L456</f>
        <v>#REF!</v>
      </c>
      <c r="M455" s="36" t="e">
        <f aca="false">M456</f>
        <v>#REF!</v>
      </c>
      <c r="N455" s="36" t="e">
        <f aca="false">N456</f>
        <v>#REF!</v>
      </c>
      <c r="O455" s="36" t="n">
        <f aca="false">O456</f>
        <v>1400</v>
      </c>
      <c r="P455" s="36" t="n">
        <f aca="false">P456</f>
        <v>0</v>
      </c>
      <c r="Q455" s="36" t="n">
        <f aca="false">Q456</f>
        <v>0</v>
      </c>
      <c r="R455" s="36" t="n">
        <f aca="false">R456</f>
        <v>1400</v>
      </c>
      <c r="S455" s="36" t="n">
        <f aca="false">S456</f>
        <v>0</v>
      </c>
      <c r="T455" s="37" t="n">
        <f aca="false">R455+S455</f>
        <v>1400</v>
      </c>
      <c r="U455" s="36" t="n">
        <f aca="false">U456</f>
        <v>0</v>
      </c>
      <c r="V455" s="36" t="n">
        <f aca="false">V456</f>
        <v>0</v>
      </c>
      <c r="W455" s="37" t="n">
        <f aca="false">W456</f>
        <v>1400</v>
      </c>
      <c r="X455" s="37" t="n">
        <f aca="false">X456</f>
        <v>0</v>
      </c>
      <c r="Y455" s="37" t="n">
        <f aca="false">Y456</f>
        <v>0</v>
      </c>
      <c r="Z455" s="37" t="n">
        <f aca="false">Z456</f>
        <v>1400</v>
      </c>
      <c r="AA455" s="37" t="n">
        <f aca="false">AA456</f>
        <v>0</v>
      </c>
      <c r="AB455" s="37" t="n">
        <f aca="false">AB456</f>
        <v>0</v>
      </c>
      <c r="AC455" s="37" t="n">
        <f aca="false">AC456</f>
        <v>1400</v>
      </c>
      <c r="AD455" s="37" t="n">
        <f aca="false">AD456</f>
        <v>0</v>
      </c>
      <c r="AE455" s="37" t="n">
        <f aca="false">AE456</f>
        <v>274.2</v>
      </c>
      <c r="AF455" s="37" t="n">
        <f aca="false">AF456</f>
        <v>1674.2</v>
      </c>
      <c r="AG455" s="37" t="n">
        <f aca="false">AG456</f>
        <v>0</v>
      </c>
      <c r="AH455" s="38" t="n">
        <f aca="false">AH456</f>
        <v>0</v>
      </c>
      <c r="AI455" s="37" t="n">
        <f aca="false">AI456</f>
        <v>1674.2</v>
      </c>
      <c r="AJ455" s="38" t="n">
        <f aca="false">AJ456</f>
        <v>0</v>
      </c>
      <c r="AK455" s="37" t="n">
        <f aca="false">AK456</f>
        <v>0</v>
      </c>
      <c r="AL455" s="37" t="n">
        <f aca="false">AL456</f>
        <v>1674.2</v>
      </c>
      <c r="AM455" s="37" t="n">
        <f aca="false">AM456</f>
        <v>0</v>
      </c>
      <c r="AN455" s="37" t="n">
        <f aca="false">AN456</f>
        <v>310.5</v>
      </c>
      <c r="AO455" s="37" t="n">
        <f aca="false">AO456</f>
        <v>1984.7</v>
      </c>
      <c r="AP455" s="37" t="n">
        <f aca="false">AP456</f>
        <v>1204.2</v>
      </c>
      <c r="AQ455" s="37" t="n">
        <f aca="false">AP455/AO455*100</f>
        <v>60.6741573033708</v>
      </c>
    </row>
    <row r="456" s="71" customFormat="true" ht="43.5" hidden="false" customHeight="true" outlineLevel="0" collapsed="false">
      <c r="A456" s="45" t="s">
        <v>401</v>
      </c>
      <c r="B456" s="76"/>
      <c r="C456" s="76" t="s">
        <v>396</v>
      </c>
      <c r="D456" s="89" t="s">
        <v>402</v>
      </c>
      <c r="E456" s="76"/>
      <c r="F456" s="36" t="e">
        <f aca="false">#REF!</f>
        <v>#REF!</v>
      </c>
      <c r="G456" s="36" t="e">
        <f aca="false">#REF!</f>
        <v>#REF!</v>
      </c>
      <c r="H456" s="36" t="e">
        <f aca="false">#REF!</f>
        <v>#REF!</v>
      </c>
      <c r="I456" s="36" t="e">
        <f aca="false">#REF!+I457</f>
        <v>#REF!</v>
      </c>
      <c r="J456" s="36" t="e">
        <f aca="false">#REF!+J457</f>
        <v>#REF!</v>
      </c>
      <c r="K456" s="36" t="e">
        <f aca="false">#REF!+K457</f>
        <v>#REF!</v>
      </c>
      <c r="L456" s="36" t="e">
        <f aca="false">#REF!+L457</f>
        <v>#REF!</v>
      </c>
      <c r="M456" s="36" t="e">
        <f aca="false">#REF!+M457</f>
        <v>#REF!</v>
      </c>
      <c r="N456" s="36" t="e">
        <f aca="false">#REF!+N457</f>
        <v>#REF!</v>
      </c>
      <c r="O456" s="36" t="n">
        <f aca="false">O457</f>
        <v>1400</v>
      </c>
      <c r="P456" s="36" t="n">
        <f aca="false">P457</f>
        <v>0</v>
      </c>
      <c r="Q456" s="36" t="n">
        <f aca="false">Q457</f>
        <v>0</v>
      </c>
      <c r="R456" s="36" t="n">
        <f aca="false">R457</f>
        <v>1400</v>
      </c>
      <c r="S456" s="36" t="n">
        <f aca="false">S457</f>
        <v>0</v>
      </c>
      <c r="T456" s="37" t="n">
        <f aca="false">R456+S456</f>
        <v>1400</v>
      </c>
      <c r="U456" s="36" t="n">
        <f aca="false">U457</f>
        <v>0</v>
      </c>
      <c r="V456" s="36" t="n">
        <f aca="false">V457</f>
        <v>0</v>
      </c>
      <c r="W456" s="37" t="n">
        <f aca="false">W457</f>
        <v>1400</v>
      </c>
      <c r="X456" s="37" t="n">
        <f aca="false">X457</f>
        <v>0</v>
      </c>
      <c r="Y456" s="37" t="n">
        <f aca="false">Y457</f>
        <v>0</v>
      </c>
      <c r="Z456" s="37" t="n">
        <f aca="false">Z457</f>
        <v>1400</v>
      </c>
      <c r="AA456" s="37" t="n">
        <f aca="false">AA457</f>
        <v>0</v>
      </c>
      <c r="AB456" s="37" t="n">
        <f aca="false">AB457</f>
        <v>0</v>
      </c>
      <c r="AC456" s="37" t="n">
        <f aca="false">AC457</f>
        <v>1400</v>
      </c>
      <c r="AD456" s="37" t="n">
        <f aca="false">AD457</f>
        <v>0</v>
      </c>
      <c r="AE456" s="37" t="n">
        <f aca="false">AE457</f>
        <v>274.2</v>
      </c>
      <c r="AF456" s="37" t="n">
        <f aca="false">AF457</f>
        <v>1674.2</v>
      </c>
      <c r="AG456" s="37" t="n">
        <f aca="false">AG457</f>
        <v>0</v>
      </c>
      <c r="AH456" s="38" t="n">
        <f aca="false">AH457</f>
        <v>0</v>
      </c>
      <c r="AI456" s="37" t="n">
        <f aca="false">AI457</f>
        <v>1674.2</v>
      </c>
      <c r="AJ456" s="38" t="n">
        <f aca="false">AJ457</f>
        <v>0</v>
      </c>
      <c r="AK456" s="37" t="n">
        <f aca="false">AK457</f>
        <v>0</v>
      </c>
      <c r="AL456" s="37" t="n">
        <f aca="false">AL457</f>
        <v>1674.2</v>
      </c>
      <c r="AM456" s="37" t="n">
        <f aca="false">AM457</f>
        <v>0</v>
      </c>
      <c r="AN456" s="37" t="n">
        <f aca="false">AN457</f>
        <v>310.5</v>
      </c>
      <c r="AO456" s="37" t="n">
        <f aca="false">AO457</f>
        <v>1984.7</v>
      </c>
      <c r="AP456" s="37" t="n">
        <f aca="false">AP457</f>
        <v>1204.2</v>
      </c>
      <c r="AQ456" s="37" t="n">
        <f aca="false">AP456/AO456*100</f>
        <v>60.6741573033708</v>
      </c>
    </row>
    <row r="457" s="71" customFormat="true" ht="47.25" hidden="false" customHeight="false" outlineLevel="0" collapsed="false">
      <c r="A457" s="45" t="s">
        <v>403</v>
      </c>
      <c r="B457" s="76"/>
      <c r="C457" s="76" t="s">
        <v>396</v>
      </c>
      <c r="D457" s="89" t="s">
        <v>404</v>
      </c>
      <c r="E457" s="76"/>
      <c r="F457" s="36"/>
      <c r="G457" s="36"/>
      <c r="H457" s="36"/>
      <c r="I457" s="36" t="n">
        <f aca="false">I458</f>
        <v>0</v>
      </c>
      <c r="J457" s="36" t="n">
        <f aca="false">J458</f>
        <v>900</v>
      </c>
      <c r="K457" s="36" t="n">
        <f aca="false">K458</f>
        <v>500</v>
      </c>
      <c r="L457" s="36" t="n">
        <f aca="false">L458</f>
        <v>1400</v>
      </c>
      <c r="M457" s="36" t="n">
        <f aca="false">M458</f>
        <v>0</v>
      </c>
      <c r="N457" s="36" t="n">
        <f aca="false">N458</f>
        <v>0</v>
      </c>
      <c r="O457" s="36" t="n">
        <f aca="false">O458</f>
        <v>1400</v>
      </c>
      <c r="P457" s="36" t="n">
        <f aca="false">P458</f>
        <v>0</v>
      </c>
      <c r="Q457" s="36" t="n">
        <f aca="false">Q458</f>
        <v>0</v>
      </c>
      <c r="R457" s="36" t="n">
        <f aca="false">R458</f>
        <v>1400</v>
      </c>
      <c r="S457" s="36" t="n">
        <f aca="false">S458</f>
        <v>0</v>
      </c>
      <c r="T457" s="37" t="n">
        <f aca="false">R457+S457</f>
        <v>1400</v>
      </c>
      <c r="U457" s="36" t="n">
        <f aca="false">U458</f>
        <v>0</v>
      </c>
      <c r="V457" s="36" t="n">
        <f aca="false">V458</f>
        <v>0</v>
      </c>
      <c r="W457" s="37" t="n">
        <f aca="false">W458</f>
        <v>1400</v>
      </c>
      <c r="X457" s="37" t="n">
        <f aca="false">X458</f>
        <v>0</v>
      </c>
      <c r="Y457" s="37" t="n">
        <f aca="false">Y458</f>
        <v>0</v>
      </c>
      <c r="Z457" s="37" t="n">
        <f aca="false">Z458</f>
        <v>1400</v>
      </c>
      <c r="AA457" s="37" t="n">
        <f aca="false">AA458</f>
        <v>0</v>
      </c>
      <c r="AB457" s="37" t="n">
        <f aca="false">AB458</f>
        <v>0</v>
      </c>
      <c r="AC457" s="37" t="n">
        <f aca="false">AC458</f>
        <v>1400</v>
      </c>
      <c r="AD457" s="37" t="n">
        <f aca="false">AD458</f>
        <v>0</v>
      </c>
      <c r="AE457" s="37" t="n">
        <f aca="false">AE458</f>
        <v>274.2</v>
      </c>
      <c r="AF457" s="37" t="n">
        <f aca="false">AF458</f>
        <v>1674.2</v>
      </c>
      <c r="AG457" s="37" t="n">
        <f aca="false">AG458</f>
        <v>0</v>
      </c>
      <c r="AH457" s="38" t="n">
        <f aca="false">AH458</f>
        <v>0</v>
      </c>
      <c r="AI457" s="37" t="n">
        <f aca="false">AI458</f>
        <v>1674.2</v>
      </c>
      <c r="AJ457" s="38" t="n">
        <f aca="false">AJ458</f>
        <v>0</v>
      </c>
      <c r="AK457" s="37" t="n">
        <f aca="false">AK458</f>
        <v>0</v>
      </c>
      <c r="AL457" s="37" t="n">
        <f aca="false">AL458</f>
        <v>1674.2</v>
      </c>
      <c r="AM457" s="37" t="n">
        <f aca="false">AM458</f>
        <v>0</v>
      </c>
      <c r="AN457" s="37" t="n">
        <f aca="false">AN458</f>
        <v>310.5</v>
      </c>
      <c r="AO457" s="37" t="n">
        <f aca="false">AO458</f>
        <v>1984.7</v>
      </c>
      <c r="AP457" s="37" t="n">
        <f aca="false">AP458</f>
        <v>1204.2</v>
      </c>
      <c r="AQ457" s="37" t="n">
        <f aca="false">AP457/AO457*100</f>
        <v>60.6741573033708</v>
      </c>
    </row>
    <row r="458" s="71" customFormat="true" ht="47.25" hidden="false" customHeight="false" outlineLevel="0" collapsed="false">
      <c r="A458" s="45" t="s">
        <v>405</v>
      </c>
      <c r="B458" s="76"/>
      <c r="C458" s="76" t="s">
        <v>396</v>
      </c>
      <c r="D458" s="89" t="s">
        <v>404</v>
      </c>
      <c r="E458" s="76" t="s">
        <v>406</v>
      </c>
      <c r="F458" s="36"/>
      <c r="G458" s="36"/>
      <c r="H458" s="36"/>
      <c r="I458" s="36" t="n">
        <f aca="false">I459</f>
        <v>0</v>
      </c>
      <c r="J458" s="36" t="n">
        <f aca="false">J459</f>
        <v>900</v>
      </c>
      <c r="K458" s="36" t="n">
        <f aca="false">K459</f>
        <v>500</v>
      </c>
      <c r="L458" s="36" t="n">
        <f aca="false">L459</f>
        <v>1400</v>
      </c>
      <c r="M458" s="36" t="n">
        <f aca="false">M459</f>
        <v>0</v>
      </c>
      <c r="N458" s="36" t="n">
        <f aca="false">N459</f>
        <v>0</v>
      </c>
      <c r="O458" s="36" t="n">
        <f aca="false">O459</f>
        <v>1400</v>
      </c>
      <c r="P458" s="36" t="n">
        <f aca="false">P459</f>
        <v>0</v>
      </c>
      <c r="Q458" s="36" t="n">
        <f aca="false">Q459</f>
        <v>0</v>
      </c>
      <c r="R458" s="36" t="n">
        <f aca="false">R459</f>
        <v>1400</v>
      </c>
      <c r="S458" s="36" t="n">
        <f aca="false">S459</f>
        <v>0</v>
      </c>
      <c r="T458" s="37" t="n">
        <f aca="false">R458+S458</f>
        <v>1400</v>
      </c>
      <c r="U458" s="36" t="n">
        <f aca="false">U459</f>
        <v>0</v>
      </c>
      <c r="V458" s="36" t="n">
        <f aca="false">V459</f>
        <v>0</v>
      </c>
      <c r="W458" s="37" t="n">
        <f aca="false">W459</f>
        <v>1400</v>
      </c>
      <c r="X458" s="37" t="n">
        <f aca="false">X459</f>
        <v>0</v>
      </c>
      <c r="Y458" s="37" t="n">
        <f aca="false">Y459</f>
        <v>0</v>
      </c>
      <c r="Z458" s="37" t="n">
        <f aca="false">Z459</f>
        <v>1400</v>
      </c>
      <c r="AA458" s="37" t="n">
        <f aca="false">AA459</f>
        <v>0</v>
      </c>
      <c r="AB458" s="37" t="n">
        <f aca="false">AB459</f>
        <v>0</v>
      </c>
      <c r="AC458" s="37" t="n">
        <f aca="false">AC459</f>
        <v>1400</v>
      </c>
      <c r="AD458" s="37" t="n">
        <f aca="false">AD459</f>
        <v>0</v>
      </c>
      <c r="AE458" s="37" t="n">
        <f aca="false">AE459</f>
        <v>274.2</v>
      </c>
      <c r="AF458" s="37" t="n">
        <f aca="false">AF459</f>
        <v>1674.2</v>
      </c>
      <c r="AG458" s="37" t="n">
        <f aca="false">AG459</f>
        <v>0</v>
      </c>
      <c r="AH458" s="38" t="n">
        <f aca="false">AH459</f>
        <v>0</v>
      </c>
      <c r="AI458" s="37" t="n">
        <f aca="false">AI459</f>
        <v>1674.2</v>
      </c>
      <c r="AJ458" s="38" t="n">
        <f aca="false">AJ459</f>
        <v>0</v>
      </c>
      <c r="AK458" s="37" t="n">
        <f aca="false">AK459</f>
        <v>0</v>
      </c>
      <c r="AL458" s="37" t="n">
        <f aca="false">AL459</f>
        <v>1674.2</v>
      </c>
      <c r="AM458" s="37" t="n">
        <f aca="false">AM459</f>
        <v>0</v>
      </c>
      <c r="AN458" s="37" t="n">
        <f aca="false">AN459</f>
        <v>310.5</v>
      </c>
      <c r="AO458" s="37" t="n">
        <f aca="false">AO459</f>
        <v>1984.7</v>
      </c>
      <c r="AP458" s="37" t="n">
        <f aca="false">AP459</f>
        <v>1204.2</v>
      </c>
      <c r="AQ458" s="37" t="n">
        <f aca="false">AP458/AO458*100</f>
        <v>60.6741573033708</v>
      </c>
    </row>
    <row r="459" s="71" customFormat="true" ht="15.75" hidden="false" customHeight="false" outlineLevel="0" collapsed="false">
      <c r="A459" s="47" t="s">
        <v>407</v>
      </c>
      <c r="B459" s="76"/>
      <c r="C459" s="77" t="s">
        <v>396</v>
      </c>
      <c r="D459" s="88" t="s">
        <v>404</v>
      </c>
      <c r="E459" s="77" t="s">
        <v>408</v>
      </c>
      <c r="F459" s="42"/>
      <c r="G459" s="42"/>
      <c r="H459" s="42"/>
      <c r="I459" s="42" t="n">
        <v>0</v>
      </c>
      <c r="J459" s="42" t="n">
        <v>900</v>
      </c>
      <c r="K459" s="42" t="n">
        <v>500</v>
      </c>
      <c r="L459" s="42" t="n">
        <f aca="false">SUM(I459:K459)</f>
        <v>1400</v>
      </c>
      <c r="M459" s="42"/>
      <c r="N459" s="42"/>
      <c r="O459" s="42" t="n">
        <f aca="false">SUM(L459:N459)</f>
        <v>1400</v>
      </c>
      <c r="P459" s="42"/>
      <c r="Q459" s="42"/>
      <c r="R459" s="42" t="n">
        <f aca="false">SUM(O459:Q459)</f>
        <v>1400</v>
      </c>
      <c r="S459" s="42"/>
      <c r="T459" s="43" t="n">
        <f aca="false">R459+S459</f>
        <v>1400</v>
      </c>
      <c r="U459" s="42"/>
      <c r="V459" s="42"/>
      <c r="W459" s="43" t="n">
        <f aca="false">T459+U459+V459</f>
        <v>1400</v>
      </c>
      <c r="X459" s="43"/>
      <c r="Y459" s="43"/>
      <c r="Z459" s="43" t="n">
        <f aca="false">SUM(W459:Y459)</f>
        <v>1400</v>
      </c>
      <c r="AA459" s="43"/>
      <c r="AB459" s="43"/>
      <c r="AC459" s="43" t="n">
        <f aca="false">SUM(Z459:AB459)</f>
        <v>1400</v>
      </c>
      <c r="AD459" s="43"/>
      <c r="AE459" s="43" t="n">
        <v>274.2</v>
      </c>
      <c r="AF459" s="43" t="n">
        <f aca="false">SUM(AC459:AE459)</f>
        <v>1674.2</v>
      </c>
      <c r="AG459" s="43"/>
      <c r="AH459" s="44"/>
      <c r="AI459" s="43" t="n">
        <f aca="false">SUM(AF459:AH459)</f>
        <v>1674.2</v>
      </c>
      <c r="AJ459" s="44"/>
      <c r="AK459" s="43"/>
      <c r="AL459" s="43" t="n">
        <f aca="false">SUM(AI459:AK459)</f>
        <v>1674.2</v>
      </c>
      <c r="AM459" s="43"/>
      <c r="AN459" s="43" t="n">
        <v>310.5</v>
      </c>
      <c r="AO459" s="43" t="n">
        <f aca="false">SUM(AL459:AN459)</f>
        <v>1984.7</v>
      </c>
      <c r="AP459" s="43" t="n">
        <v>1204.2</v>
      </c>
      <c r="AQ459" s="43" t="n">
        <f aca="false">AP459/AO459*100</f>
        <v>60.6741573033708</v>
      </c>
    </row>
    <row r="460" s="71" customFormat="true" ht="15.75" hidden="false" customHeight="false" outlineLevel="0" collapsed="false">
      <c r="A460" s="107" t="s">
        <v>409</v>
      </c>
      <c r="B460" s="103" t="s">
        <v>410</v>
      </c>
      <c r="C460" s="103"/>
      <c r="D460" s="103"/>
      <c r="E460" s="103"/>
      <c r="F460" s="66" t="n">
        <f aca="false">F461</f>
        <v>2791.3</v>
      </c>
      <c r="G460" s="66" t="n">
        <f aca="false">G461</f>
        <v>865</v>
      </c>
      <c r="H460" s="66" t="n">
        <f aca="false">H461</f>
        <v>8.4</v>
      </c>
      <c r="I460" s="66" t="n">
        <f aca="false">I461</f>
        <v>3664.7</v>
      </c>
      <c r="J460" s="66" t="n">
        <f aca="false">J461</f>
        <v>0</v>
      </c>
      <c r="K460" s="66" t="n">
        <f aca="false">K461</f>
        <v>0</v>
      </c>
      <c r="L460" s="66" t="n">
        <f aca="false">L461</f>
        <v>3664.7</v>
      </c>
      <c r="M460" s="66" t="n">
        <f aca="false">M461</f>
        <v>0</v>
      </c>
      <c r="N460" s="66" t="n">
        <f aca="false">N461</f>
        <v>0</v>
      </c>
      <c r="O460" s="66" t="n">
        <f aca="false">O461+O494</f>
        <v>3664.7</v>
      </c>
      <c r="P460" s="66" t="n">
        <f aca="false">P461+P494</f>
        <v>1291.4</v>
      </c>
      <c r="Q460" s="66" t="n">
        <f aca="false">Q461+Q494</f>
        <v>0</v>
      </c>
      <c r="R460" s="66" t="n">
        <f aca="false">R461+R494</f>
        <v>4956.1</v>
      </c>
      <c r="S460" s="66" t="n">
        <f aca="false">S461+S494</f>
        <v>0</v>
      </c>
      <c r="T460" s="27" t="n">
        <f aca="false">R460+S460</f>
        <v>4956.1</v>
      </c>
      <c r="U460" s="66" t="n">
        <f aca="false">U461+U494</f>
        <v>0</v>
      </c>
      <c r="V460" s="66" t="n">
        <f aca="false">V461+V494</f>
        <v>8.1</v>
      </c>
      <c r="W460" s="27" t="n">
        <f aca="false">W461+W494</f>
        <v>4964.2</v>
      </c>
      <c r="X460" s="27" t="n">
        <f aca="false">X461+X494</f>
        <v>0</v>
      </c>
      <c r="Y460" s="27" t="n">
        <f aca="false">Y461+Y494</f>
        <v>0</v>
      </c>
      <c r="Z460" s="27" t="n">
        <f aca="false">Z461+Z494</f>
        <v>4964.2</v>
      </c>
      <c r="AA460" s="27" t="n">
        <f aca="false">AA461+AA494</f>
        <v>0</v>
      </c>
      <c r="AB460" s="27" t="n">
        <f aca="false">AB461+AB494</f>
        <v>0</v>
      </c>
      <c r="AC460" s="27" t="n">
        <f aca="false">AC461+AC494</f>
        <v>4964.2</v>
      </c>
      <c r="AD460" s="27" t="n">
        <f aca="false">AD461+AD494</f>
        <v>0</v>
      </c>
      <c r="AE460" s="27" t="n">
        <f aca="false">AE461+AE494</f>
        <v>0</v>
      </c>
      <c r="AF460" s="27" t="n">
        <f aca="false">AF461+AF494</f>
        <v>4964.2</v>
      </c>
      <c r="AG460" s="27" t="n">
        <f aca="false">AG461+AG494</f>
        <v>0</v>
      </c>
      <c r="AH460" s="28" t="n">
        <f aca="false">AH461+AH494</f>
        <v>0</v>
      </c>
      <c r="AI460" s="27" t="n">
        <f aca="false">AI461+AI494</f>
        <v>4964.2</v>
      </c>
      <c r="AJ460" s="28" t="n">
        <f aca="false">AJ461+AJ494</f>
        <v>0</v>
      </c>
      <c r="AK460" s="27" t="n">
        <f aca="false">AK461+AK494</f>
        <v>-103</v>
      </c>
      <c r="AL460" s="27" t="n">
        <f aca="false">AL461+AL494</f>
        <v>4861.2</v>
      </c>
      <c r="AM460" s="27" t="n">
        <f aca="false">AM461+AM494</f>
        <v>0</v>
      </c>
      <c r="AN460" s="27" t="n">
        <f aca="false">AN461+AN494</f>
        <v>0</v>
      </c>
      <c r="AO460" s="27" t="n">
        <f aca="false">AO461+AO494</f>
        <v>4705.9</v>
      </c>
      <c r="AP460" s="27" t="n">
        <f aca="false">AP461+AP494</f>
        <v>4693.7</v>
      </c>
      <c r="AQ460" s="27" t="n">
        <f aca="false">AP460/AO460*100</f>
        <v>99.7407509721839</v>
      </c>
    </row>
    <row r="461" s="6" customFormat="true" ht="15.75" hidden="false" customHeight="false" outlineLevel="0" collapsed="false">
      <c r="A461" s="108" t="s">
        <v>24</v>
      </c>
      <c r="B461" s="102"/>
      <c r="C461" s="102" t="s">
        <v>25</v>
      </c>
      <c r="D461" s="102"/>
      <c r="E461" s="102"/>
      <c r="F461" s="68" t="n">
        <f aca="false">F471+F462</f>
        <v>2791.3</v>
      </c>
      <c r="G461" s="68" t="n">
        <f aca="false">G471+G462</f>
        <v>865</v>
      </c>
      <c r="H461" s="68" t="n">
        <f aca="false">H471+H462</f>
        <v>8.4</v>
      </c>
      <c r="I461" s="68" t="n">
        <f aca="false">I471+I462</f>
        <v>3664.7</v>
      </c>
      <c r="J461" s="68" t="n">
        <f aca="false">J471+J462</f>
        <v>0</v>
      </c>
      <c r="K461" s="68" t="n">
        <f aca="false">K471+K462</f>
        <v>0</v>
      </c>
      <c r="L461" s="68" t="n">
        <f aca="false">L471+L462</f>
        <v>3664.7</v>
      </c>
      <c r="M461" s="68" t="n">
        <f aca="false">M471+M462</f>
        <v>0</v>
      </c>
      <c r="N461" s="68" t="n">
        <f aca="false">N471+N462</f>
        <v>0</v>
      </c>
      <c r="O461" s="68" t="n">
        <f aca="false">O471+O462</f>
        <v>3664.7</v>
      </c>
      <c r="P461" s="68" t="n">
        <f aca="false">P471+P462</f>
        <v>0</v>
      </c>
      <c r="Q461" s="68" t="n">
        <f aca="false">Q471+Q462</f>
        <v>0</v>
      </c>
      <c r="R461" s="68" t="n">
        <f aca="false">R471+R462</f>
        <v>3664.7</v>
      </c>
      <c r="S461" s="68" t="n">
        <f aca="false">S471+S462</f>
        <v>0</v>
      </c>
      <c r="T461" s="22" t="n">
        <f aca="false">R461+S461</f>
        <v>3664.7</v>
      </c>
      <c r="U461" s="68" t="n">
        <f aca="false">U471+U462</f>
        <v>0</v>
      </c>
      <c r="V461" s="68" t="n">
        <f aca="false">V471+V462</f>
        <v>8.1</v>
      </c>
      <c r="W461" s="22" t="n">
        <f aca="false">W462+W471</f>
        <v>3672.8</v>
      </c>
      <c r="X461" s="22" t="n">
        <f aca="false">X462+X471</f>
        <v>0</v>
      </c>
      <c r="Y461" s="22" t="n">
        <f aca="false">Y462+Y471</f>
        <v>0</v>
      </c>
      <c r="Z461" s="22" t="n">
        <f aca="false">Z462+Z471</f>
        <v>3672.8</v>
      </c>
      <c r="AA461" s="22" t="n">
        <f aca="false">AA462+AA471</f>
        <v>0</v>
      </c>
      <c r="AB461" s="22" t="n">
        <f aca="false">AB462+AB471</f>
        <v>0</v>
      </c>
      <c r="AC461" s="22" t="n">
        <f aca="false">AC462+AC471</f>
        <v>3672.8</v>
      </c>
      <c r="AD461" s="22" t="n">
        <f aca="false">AD462+AD471</f>
        <v>0</v>
      </c>
      <c r="AE461" s="22" t="n">
        <f aca="false">AE462+AE471</f>
        <v>0</v>
      </c>
      <c r="AF461" s="22" t="n">
        <f aca="false">AF462+AF471</f>
        <v>3672.8</v>
      </c>
      <c r="AG461" s="22" t="n">
        <f aca="false">AG462+AG471</f>
        <v>0</v>
      </c>
      <c r="AH461" s="23" t="n">
        <f aca="false">AH462+AH471</f>
        <v>0</v>
      </c>
      <c r="AI461" s="22" t="n">
        <f aca="false">AI462+AI471</f>
        <v>3672.8</v>
      </c>
      <c r="AJ461" s="23" t="n">
        <f aca="false">AJ462+AJ471</f>
        <v>0</v>
      </c>
      <c r="AK461" s="22" t="n">
        <f aca="false">AK462+AK471</f>
        <v>-103</v>
      </c>
      <c r="AL461" s="22" t="n">
        <f aca="false">AL462+AL471</f>
        <v>3569.8</v>
      </c>
      <c r="AM461" s="22" t="n">
        <f aca="false">AM462+AM471</f>
        <v>0</v>
      </c>
      <c r="AN461" s="22" t="n">
        <f aca="false">AN462+AN471</f>
        <v>0</v>
      </c>
      <c r="AO461" s="22" t="n">
        <f aca="false">AO462+AO471</f>
        <v>3569.9</v>
      </c>
      <c r="AP461" s="22" t="n">
        <f aca="false">AP462+AP471</f>
        <v>3557.7</v>
      </c>
      <c r="AQ461" s="22" t="n">
        <f aca="false">AP461/AO461*100</f>
        <v>99.6582537325975</v>
      </c>
    </row>
    <row r="462" s="75" customFormat="true" ht="94.5" hidden="false" customHeight="false" outlineLevel="0" collapsed="false">
      <c r="A462" s="107" t="s">
        <v>63</v>
      </c>
      <c r="B462" s="103"/>
      <c r="C462" s="103" t="s">
        <v>64</v>
      </c>
      <c r="D462" s="103"/>
      <c r="E462" s="103"/>
      <c r="F462" s="66" t="n">
        <f aca="false">F463</f>
        <v>0</v>
      </c>
      <c r="G462" s="66" t="n">
        <f aca="false">G463</f>
        <v>865</v>
      </c>
      <c r="H462" s="66" t="n">
        <f aca="false">H463</f>
        <v>0</v>
      </c>
      <c r="I462" s="66" t="n">
        <f aca="false">I463</f>
        <v>865</v>
      </c>
      <c r="J462" s="66" t="n">
        <f aca="false">J463</f>
        <v>0</v>
      </c>
      <c r="K462" s="66" t="n">
        <f aca="false">K463</f>
        <v>0</v>
      </c>
      <c r="L462" s="66" t="n">
        <f aca="false">L463</f>
        <v>865</v>
      </c>
      <c r="M462" s="66" t="n">
        <f aca="false">M463</f>
        <v>0</v>
      </c>
      <c r="N462" s="66" t="n">
        <f aca="false">N463</f>
        <v>0</v>
      </c>
      <c r="O462" s="66" t="n">
        <f aca="false">O463</f>
        <v>865</v>
      </c>
      <c r="P462" s="66" t="n">
        <f aca="false">P463</f>
        <v>0</v>
      </c>
      <c r="Q462" s="66" t="n">
        <f aca="false">Q463</f>
        <v>0</v>
      </c>
      <c r="R462" s="66" t="n">
        <f aca="false">R463</f>
        <v>865</v>
      </c>
      <c r="S462" s="66" t="n">
        <f aca="false">S463</f>
        <v>0</v>
      </c>
      <c r="T462" s="27" t="n">
        <f aca="false">R462+S462</f>
        <v>865</v>
      </c>
      <c r="U462" s="66" t="n">
        <f aca="false">U463</f>
        <v>0</v>
      </c>
      <c r="V462" s="66" t="n">
        <f aca="false">V463</f>
        <v>0</v>
      </c>
      <c r="W462" s="27" t="n">
        <f aca="false">W463</f>
        <v>865</v>
      </c>
      <c r="X462" s="27" t="n">
        <f aca="false">X463</f>
        <v>0</v>
      </c>
      <c r="Y462" s="27" t="n">
        <f aca="false">Y463</f>
        <v>0</v>
      </c>
      <c r="Z462" s="27" t="n">
        <f aca="false">Z463</f>
        <v>865</v>
      </c>
      <c r="AA462" s="27" t="n">
        <f aca="false">AA463</f>
        <v>0</v>
      </c>
      <c r="AB462" s="27" t="n">
        <f aca="false">AB463</f>
        <v>0</v>
      </c>
      <c r="AC462" s="27" t="n">
        <f aca="false">AC463</f>
        <v>865</v>
      </c>
      <c r="AD462" s="27" t="n">
        <f aca="false">AD463</f>
        <v>0</v>
      </c>
      <c r="AE462" s="27" t="n">
        <f aca="false">AE463</f>
        <v>0</v>
      </c>
      <c r="AF462" s="27" t="n">
        <f aca="false">AF463</f>
        <v>865</v>
      </c>
      <c r="AG462" s="27" t="n">
        <f aca="false">AG463</f>
        <v>0</v>
      </c>
      <c r="AH462" s="28" t="n">
        <f aca="false">AH463</f>
        <v>0</v>
      </c>
      <c r="AI462" s="27" t="n">
        <f aca="false">AI463</f>
        <v>865</v>
      </c>
      <c r="AJ462" s="28" t="n">
        <f aca="false">AJ463</f>
        <v>0</v>
      </c>
      <c r="AK462" s="27" t="n">
        <f aca="false">AK463</f>
        <v>0</v>
      </c>
      <c r="AL462" s="27" t="n">
        <f aca="false">AL463</f>
        <v>865</v>
      </c>
      <c r="AM462" s="27" t="n">
        <f aca="false">AM463</f>
        <v>0</v>
      </c>
      <c r="AN462" s="27" t="n">
        <f aca="false">AN463</f>
        <v>0</v>
      </c>
      <c r="AO462" s="27" t="n">
        <f aca="false">AO463</f>
        <v>865</v>
      </c>
      <c r="AP462" s="27" t="n">
        <f aca="false">AP463</f>
        <v>865</v>
      </c>
      <c r="AQ462" s="27" t="n">
        <f aca="false">AP462/AO462*100</f>
        <v>100</v>
      </c>
    </row>
    <row r="463" s="71" customFormat="true" ht="42.75" hidden="false" customHeight="true" outlineLevel="0" collapsed="false">
      <c r="A463" s="109" t="s">
        <v>411</v>
      </c>
      <c r="B463" s="89"/>
      <c r="C463" s="89" t="s">
        <v>64</v>
      </c>
      <c r="D463" s="89" t="s">
        <v>412</v>
      </c>
      <c r="E463" s="89"/>
      <c r="F463" s="36" t="n">
        <f aca="false">F464</f>
        <v>0</v>
      </c>
      <c r="G463" s="36" t="n">
        <f aca="false">G464</f>
        <v>865</v>
      </c>
      <c r="H463" s="36" t="n">
        <f aca="false">H464</f>
        <v>0</v>
      </c>
      <c r="I463" s="36" t="n">
        <f aca="false">I464</f>
        <v>865</v>
      </c>
      <c r="J463" s="36" t="n">
        <f aca="false">J464</f>
        <v>0</v>
      </c>
      <c r="K463" s="36" t="n">
        <f aca="false">K464</f>
        <v>0</v>
      </c>
      <c r="L463" s="36" t="n">
        <f aca="false">L464</f>
        <v>865</v>
      </c>
      <c r="M463" s="36" t="n">
        <f aca="false">M464</f>
        <v>0</v>
      </c>
      <c r="N463" s="36" t="n">
        <f aca="false">N464</f>
        <v>0</v>
      </c>
      <c r="O463" s="36" t="n">
        <f aca="false">O464</f>
        <v>865</v>
      </c>
      <c r="P463" s="36" t="n">
        <f aca="false">P464</f>
        <v>0</v>
      </c>
      <c r="Q463" s="36" t="n">
        <f aca="false">Q464</f>
        <v>0</v>
      </c>
      <c r="R463" s="36" t="n">
        <f aca="false">R464</f>
        <v>865</v>
      </c>
      <c r="S463" s="36" t="n">
        <f aca="false">S464</f>
        <v>0</v>
      </c>
      <c r="T463" s="43" t="n">
        <f aca="false">R463+S463</f>
        <v>865</v>
      </c>
      <c r="U463" s="36" t="n">
        <f aca="false">U464</f>
        <v>0</v>
      </c>
      <c r="V463" s="36" t="n">
        <f aca="false">V464</f>
        <v>0</v>
      </c>
      <c r="W463" s="37" t="n">
        <f aca="false">W464</f>
        <v>865</v>
      </c>
      <c r="X463" s="37" t="n">
        <f aca="false">X464</f>
        <v>0</v>
      </c>
      <c r="Y463" s="37" t="n">
        <f aca="false">Y464</f>
        <v>0</v>
      </c>
      <c r="Z463" s="37" t="n">
        <f aca="false">Z464</f>
        <v>865</v>
      </c>
      <c r="AA463" s="37" t="n">
        <f aca="false">AA464</f>
        <v>0</v>
      </c>
      <c r="AB463" s="37" t="n">
        <f aca="false">AB464</f>
        <v>0</v>
      </c>
      <c r="AC463" s="37" t="n">
        <f aca="false">AC464</f>
        <v>865</v>
      </c>
      <c r="AD463" s="37" t="n">
        <f aca="false">AD464</f>
        <v>0</v>
      </c>
      <c r="AE463" s="37" t="n">
        <f aca="false">AE464</f>
        <v>0</v>
      </c>
      <c r="AF463" s="37" t="n">
        <f aca="false">AF464</f>
        <v>865</v>
      </c>
      <c r="AG463" s="37" t="n">
        <f aca="false">AG464</f>
        <v>0</v>
      </c>
      <c r="AH463" s="38" t="n">
        <f aca="false">AH464</f>
        <v>0</v>
      </c>
      <c r="AI463" s="37" t="n">
        <f aca="false">AI464</f>
        <v>865</v>
      </c>
      <c r="AJ463" s="38" t="n">
        <f aca="false">AJ464</f>
        <v>0</v>
      </c>
      <c r="AK463" s="37" t="n">
        <f aca="false">AK464</f>
        <v>0</v>
      </c>
      <c r="AL463" s="37" t="n">
        <f aca="false">AL464</f>
        <v>865</v>
      </c>
      <c r="AM463" s="37" t="n">
        <f aca="false">AM464</f>
        <v>0</v>
      </c>
      <c r="AN463" s="37" t="n">
        <f aca="false">AN464</f>
        <v>0</v>
      </c>
      <c r="AO463" s="37" t="n">
        <f aca="false">AO464</f>
        <v>865</v>
      </c>
      <c r="AP463" s="37" t="n">
        <f aca="false">AP464</f>
        <v>865</v>
      </c>
      <c r="AQ463" s="37" t="n">
        <f aca="false">AP463/AO463*100</f>
        <v>100</v>
      </c>
    </row>
    <row r="464" s="71" customFormat="true" ht="31.5" hidden="false" customHeight="false" outlineLevel="0" collapsed="false">
      <c r="A464" s="109" t="s">
        <v>413</v>
      </c>
      <c r="B464" s="89"/>
      <c r="C464" s="89" t="s">
        <v>64</v>
      </c>
      <c r="D464" s="89" t="s">
        <v>414</v>
      </c>
      <c r="E464" s="89"/>
      <c r="F464" s="36" t="n">
        <f aca="false">F465</f>
        <v>0</v>
      </c>
      <c r="G464" s="36" t="n">
        <f aca="false">G465</f>
        <v>865</v>
      </c>
      <c r="H464" s="36" t="n">
        <f aca="false">H465</f>
        <v>0</v>
      </c>
      <c r="I464" s="36" t="n">
        <f aca="false">I465</f>
        <v>865</v>
      </c>
      <c r="J464" s="36" t="n">
        <f aca="false">J465</f>
        <v>0</v>
      </c>
      <c r="K464" s="36" t="n">
        <f aca="false">K465</f>
        <v>0</v>
      </c>
      <c r="L464" s="36" t="n">
        <f aca="false">L465</f>
        <v>865</v>
      </c>
      <c r="M464" s="36" t="n">
        <f aca="false">M465</f>
        <v>0</v>
      </c>
      <c r="N464" s="36" t="n">
        <f aca="false">N465</f>
        <v>0</v>
      </c>
      <c r="O464" s="36" t="n">
        <f aca="false">O465</f>
        <v>865</v>
      </c>
      <c r="P464" s="36" t="n">
        <f aca="false">P465</f>
        <v>0</v>
      </c>
      <c r="Q464" s="36" t="n">
        <f aca="false">Q465</f>
        <v>0</v>
      </c>
      <c r="R464" s="36" t="n">
        <f aca="false">R465</f>
        <v>865</v>
      </c>
      <c r="S464" s="36" t="n">
        <f aca="false">S465</f>
        <v>0</v>
      </c>
      <c r="T464" s="43" t="n">
        <f aca="false">R464+S464</f>
        <v>865</v>
      </c>
      <c r="U464" s="36" t="n">
        <f aca="false">U465</f>
        <v>0</v>
      </c>
      <c r="V464" s="36" t="n">
        <f aca="false">V465</f>
        <v>0</v>
      </c>
      <c r="W464" s="37" t="n">
        <f aca="false">W465</f>
        <v>865</v>
      </c>
      <c r="X464" s="37" t="n">
        <f aca="false">X465</f>
        <v>0</v>
      </c>
      <c r="Y464" s="37" t="n">
        <f aca="false">Y465</f>
        <v>0</v>
      </c>
      <c r="Z464" s="37" t="n">
        <f aca="false">Z465</f>
        <v>865</v>
      </c>
      <c r="AA464" s="37" t="n">
        <f aca="false">AA465</f>
        <v>0</v>
      </c>
      <c r="AB464" s="37" t="n">
        <f aca="false">AB465</f>
        <v>0</v>
      </c>
      <c r="AC464" s="37" t="n">
        <f aca="false">AC465</f>
        <v>865</v>
      </c>
      <c r="AD464" s="37" t="n">
        <f aca="false">AD465</f>
        <v>0</v>
      </c>
      <c r="AE464" s="37" t="n">
        <f aca="false">AE465</f>
        <v>0</v>
      </c>
      <c r="AF464" s="37" t="n">
        <f aca="false">AF465</f>
        <v>865</v>
      </c>
      <c r="AG464" s="37" t="n">
        <f aca="false">AG465</f>
        <v>0</v>
      </c>
      <c r="AH464" s="38" t="n">
        <f aca="false">AH465</f>
        <v>0</v>
      </c>
      <c r="AI464" s="37" t="n">
        <f aca="false">AI465</f>
        <v>865</v>
      </c>
      <c r="AJ464" s="38" t="n">
        <f aca="false">AJ465</f>
        <v>0</v>
      </c>
      <c r="AK464" s="37" t="n">
        <f aca="false">AK465</f>
        <v>0</v>
      </c>
      <c r="AL464" s="37" t="n">
        <f aca="false">AL465</f>
        <v>865</v>
      </c>
      <c r="AM464" s="37" t="n">
        <f aca="false">AM465</f>
        <v>0</v>
      </c>
      <c r="AN464" s="37" t="n">
        <f aca="false">AN465</f>
        <v>0</v>
      </c>
      <c r="AO464" s="37" t="n">
        <f aca="false">AO465</f>
        <v>865</v>
      </c>
      <c r="AP464" s="37" t="n">
        <f aca="false">AP465</f>
        <v>865</v>
      </c>
      <c r="AQ464" s="37" t="n">
        <f aca="false">AP464/AO464*100</f>
        <v>100</v>
      </c>
    </row>
    <row r="465" s="71" customFormat="true" ht="63" hidden="false" customHeight="false" outlineLevel="0" collapsed="false">
      <c r="A465" s="109" t="s">
        <v>415</v>
      </c>
      <c r="B465" s="89"/>
      <c r="C465" s="89" t="s">
        <v>64</v>
      </c>
      <c r="D465" s="89" t="s">
        <v>416</v>
      </c>
      <c r="E465" s="89"/>
      <c r="F465" s="36" t="n">
        <f aca="false">F466</f>
        <v>0</v>
      </c>
      <c r="G465" s="36" t="n">
        <f aca="false">G466</f>
        <v>865</v>
      </c>
      <c r="H465" s="36" t="n">
        <f aca="false">H466</f>
        <v>0</v>
      </c>
      <c r="I465" s="36" t="n">
        <f aca="false">I466</f>
        <v>865</v>
      </c>
      <c r="J465" s="36" t="n">
        <f aca="false">J466</f>
        <v>0</v>
      </c>
      <c r="K465" s="36" t="n">
        <f aca="false">K466</f>
        <v>0</v>
      </c>
      <c r="L465" s="36" t="n">
        <f aca="false">L466</f>
        <v>865</v>
      </c>
      <c r="M465" s="36" t="n">
        <f aca="false">M466</f>
        <v>0</v>
      </c>
      <c r="N465" s="36" t="n">
        <f aca="false">N466</f>
        <v>0</v>
      </c>
      <c r="O465" s="36" t="n">
        <f aca="false">O466</f>
        <v>865</v>
      </c>
      <c r="P465" s="36" t="n">
        <f aca="false">P466</f>
        <v>0</v>
      </c>
      <c r="Q465" s="36" t="n">
        <f aca="false">Q466</f>
        <v>0</v>
      </c>
      <c r="R465" s="36" t="n">
        <f aca="false">R466</f>
        <v>865</v>
      </c>
      <c r="S465" s="36" t="n">
        <f aca="false">S466</f>
        <v>0</v>
      </c>
      <c r="T465" s="43" t="n">
        <f aca="false">R465+S465</f>
        <v>865</v>
      </c>
      <c r="U465" s="36" t="n">
        <f aca="false">U466</f>
        <v>0</v>
      </c>
      <c r="V465" s="36" t="n">
        <f aca="false">V466</f>
        <v>0</v>
      </c>
      <c r="W465" s="37" t="n">
        <f aca="false">W466</f>
        <v>865</v>
      </c>
      <c r="X465" s="37" t="n">
        <f aca="false">X466</f>
        <v>0</v>
      </c>
      <c r="Y465" s="37" t="n">
        <f aca="false">Y466</f>
        <v>0</v>
      </c>
      <c r="Z465" s="37" t="n">
        <f aca="false">Z466</f>
        <v>865</v>
      </c>
      <c r="AA465" s="37" t="n">
        <f aca="false">AA466</f>
        <v>0</v>
      </c>
      <c r="AB465" s="37" t="n">
        <f aca="false">AB466</f>
        <v>0</v>
      </c>
      <c r="AC465" s="37" t="n">
        <f aca="false">AC466</f>
        <v>865</v>
      </c>
      <c r="AD465" s="37" t="n">
        <f aca="false">AD466</f>
        <v>0</v>
      </c>
      <c r="AE465" s="37" t="n">
        <f aca="false">AE466</f>
        <v>0</v>
      </c>
      <c r="AF465" s="37" t="n">
        <f aca="false">AF466</f>
        <v>865</v>
      </c>
      <c r="AG465" s="37" t="n">
        <f aca="false">AG466</f>
        <v>0</v>
      </c>
      <c r="AH465" s="38" t="n">
        <f aca="false">AH466</f>
        <v>0</v>
      </c>
      <c r="AI465" s="37" t="n">
        <f aca="false">AI466</f>
        <v>865</v>
      </c>
      <c r="AJ465" s="38" t="n">
        <f aca="false">AJ466</f>
        <v>0</v>
      </c>
      <c r="AK465" s="37" t="n">
        <f aca="false">AK466</f>
        <v>0</v>
      </c>
      <c r="AL465" s="37" t="n">
        <f aca="false">AL466</f>
        <v>865</v>
      </c>
      <c r="AM465" s="37" t="n">
        <f aca="false">AM466</f>
        <v>0</v>
      </c>
      <c r="AN465" s="37" t="n">
        <f aca="false">AN466</f>
        <v>0</v>
      </c>
      <c r="AO465" s="37" t="n">
        <f aca="false">AO466</f>
        <v>865</v>
      </c>
      <c r="AP465" s="37" t="n">
        <f aca="false">AP466</f>
        <v>865</v>
      </c>
      <c r="AQ465" s="37" t="n">
        <f aca="false">AP465/AO465*100</f>
        <v>100</v>
      </c>
    </row>
    <row r="466" s="71" customFormat="true" ht="94.5" hidden="false" customHeight="false" outlineLevel="0" collapsed="false">
      <c r="A466" s="109" t="s">
        <v>417</v>
      </c>
      <c r="B466" s="89"/>
      <c r="C466" s="89" t="s">
        <v>64</v>
      </c>
      <c r="D466" s="89" t="s">
        <v>418</v>
      </c>
      <c r="E466" s="89"/>
      <c r="F466" s="36" t="n">
        <f aca="false">F467+F469</f>
        <v>0</v>
      </c>
      <c r="G466" s="36" t="n">
        <f aca="false">G467+G469</f>
        <v>865</v>
      </c>
      <c r="H466" s="36" t="n">
        <f aca="false">H467+H469</f>
        <v>0</v>
      </c>
      <c r="I466" s="36" t="n">
        <f aca="false">I467+I469</f>
        <v>865</v>
      </c>
      <c r="J466" s="36" t="n">
        <f aca="false">J467+J469</f>
        <v>0</v>
      </c>
      <c r="K466" s="36" t="n">
        <f aca="false">K467+K469</f>
        <v>0</v>
      </c>
      <c r="L466" s="36" t="n">
        <f aca="false">L467+L469</f>
        <v>865</v>
      </c>
      <c r="M466" s="36" t="n">
        <f aca="false">M467+M469</f>
        <v>0</v>
      </c>
      <c r="N466" s="36" t="n">
        <f aca="false">N467+N469</f>
        <v>0</v>
      </c>
      <c r="O466" s="36" t="n">
        <f aca="false">O467+O469</f>
        <v>865</v>
      </c>
      <c r="P466" s="36" t="n">
        <f aca="false">P467+P469</f>
        <v>0</v>
      </c>
      <c r="Q466" s="36" t="n">
        <f aca="false">Q467+Q469</f>
        <v>0</v>
      </c>
      <c r="R466" s="36" t="n">
        <f aca="false">R467+R469</f>
        <v>865</v>
      </c>
      <c r="S466" s="36" t="n">
        <f aca="false">S467+S469</f>
        <v>0</v>
      </c>
      <c r="T466" s="43" t="n">
        <f aca="false">R466+S466</f>
        <v>865</v>
      </c>
      <c r="U466" s="36" t="n">
        <f aca="false">U467+U469</f>
        <v>0</v>
      </c>
      <c r="V466" s="36" t="n">
        <f aca="false">V467+V469</f>
        <v>0</v>
      </c>
      <c r="W466" s="37" t="n">
        <f aca="false">W467+W469</f>
        <v>865</v>
      </c>
      <c r="X466" s="37" t="n">
        <f aca="false">X467+X469</f>
        <v>0</v>
      </c>
      <c r="Y466" s="37" t="n">
        <f aca="false">Y467+Y469</f>
        <v>0</v>
      </c>
      <c r="Z466" s="37" t="n">
        <f aca="false">Z467+Z469</f>
        <v>865</v>
      </c>
      <c r="AA466" s="37" t="n">
        <f aca="false">AA467+AA469</f>
        <v>0</v>
      </c>
      <c r="AB466" s="37" t="n">
        <f aca="false">AB467+AB469</f>
        <v>0</v>
      </c>
      <c r="AC466" s="37" t="n">
        <f aca="false">AC467+AC469</f>
        <v>865</v>
      </c>
      <c r="AD466" s="37" t="n">
        <f aca="false">AD467+AD469</f>
        <v>0</v>
      </c>
      <c r="AE466" s="37" t="n">
        <f aca="false">AE467+AE469</f>
        <v>0</v>
      </c>
      <c r="AF466" s="37" t="n">
        <f aca="false">AF467+AF469</f>
        <v>865</v>
      </c>
      <c r="AG466" s="37" t="n">
        <f aca="false">AG467+AG469</f>
        <v>0</v>
      </c>
      <c r="AH466" s="38" t="n">
        <f aca="false">AH467+AH469</f>
        <v>0</v>
      </c>
      <c r="AI466" s="37" t="n">
        <f aca="false">AI467+AI469</f>
        <v>865</v>
      </c>
      <c r="AJ466" s="38" t="n">
        <f aca="false">AJ467+AJ469</f>
        <v>0</v>
      </c>
      <c r="AK466" s="37" t="n">
        <f aca="false">AK467+AK469</f>
        <v>0</v>
      </c>
      <c r="AL466" s="37" t="n">
        <f aca="false">AL467+AL469</f>
        <v>865</v>
      </c>
      <c r="AM466" s="37" t="n">
        <f aca="false">AM467+AM469</f>
        <v>0</v>
      </c>
      <c r="AN466" s="37" t="n">
        <f aca="false">AN467+AN469</f>
        <v>0</v>
      </c>
      <c r="AO466" s="37" t="n">
        <f aca="false">AO467+AO469</f>
        <v>865</v>
      </c>
      <c r="AP466" s="37" t="n">
        <f aca="false">AP467+AP469</f>
        <v>865</v>
      </c>
      <c r="AQ466" s="37" t="n">
        <f aca="false">AP466/AO466*100</f>
        <v>100</v>
      </c>
    </row>
    <row r="467" s="71" customFormat="true" ht="110.25" hidden="false" customHeight="false" outlineLevel="0" collapsed="false">
      <c r="A467" s="33" t="s">
        <v>46</v>
      </c>
      <c r="B467" s="89"/>
      <c r="C467" s="89" t="s">
        <v>64</v>
      </c>
      <c r="D467" s="89" t="s">
        <v>418</v>
      </c>
      <c r="E467" s="89" t="s">
        <v>47</v>
      </c>
      <c r="F467" s="36" t="n">
        <f aca="false">F468</f>
        <v>0</v>
      </c>
      <c r="G467" s="36" t="n">
        <f aca="false">G468</f>
        <v>763.4</v>
      </c>
      <c r="H467" s="36" t="n">
        <f aca="false">H468</f>
        <v>0</v>
      </c>
      <c r="I467" s="36" t="n">
        <f aca="false">I468</f>
        <v>763.4</v>
      </c>
      <c r="J467" s="36" t="n">
        <f aca="false">J468</f>
        <v>0</v>
      </c>
      <c r="K467" s="36" t="n">
        <f aca="false">K468</f>
        <v>0</v>
      </c>
      <c r="L467" s="36" t="n">
        <f aca="false">L468</f>
        <v>763.4</v>
      </c>
      <c r="M467" s="36" t="n">
        <f aca="false">M468</f>
        <v>0</v>
      </c>
      <c r="N467" s="36" t="n">
        <f aca="false">N468</f>
        <v>0</v>
      </c>
      <c r="O467" s="36" t="n">
        <f aca="false">O468</f>
        <v>763.4</v>
      </c>
      <c r="P467" s="36" t="n">
        <f aca="false">P468</f>
        <v>0</v>
      </c>
      <c r="Q467" s="36" t="n">
        <f aca="false">Q468</f>
        <v>0</v>
      </c>
      <c r="R467" s="36" t="n">
        <f aca="false">R468</f>
        <v>763.4</v>
      </c>
      <c r="S467" s="36" t="n">
        <f aca="false">S468</f>
        <v>0</v>
      </c>
      <c r="T467" s="43" t="n">
        <f aca="false">R467+S467</f>
        <v>763.4</v>
      </c>
      <c r="U467" s="36" t="n">
        <f aca="false">U468</f>
        <v>0</v>
      </c>
      <c r="V467" s="36" t="n">
        <f aca="false">V468</f>
        <v>0</v>
      </c>
      <c r="W467" s="37" t="n">
        <f aca="false">W468</f>
        <v>763.4</v>
      </c>
      <c r="X467" s="37" t="n">
        <f aca="false">X468</f>
        <v>0</v>
      </c>
      <c r="Y467" s="37" t="n">
        <f aca="false">Y468</f>
        <v>0</v>
      </c>
      <c r="Z467" s="37" t="n">
        <f aca="false">Z468</f>
        <v>763.4</v>
      </c>
      <c r="AA467" s="37" t="n">
        <f aca="false">AA468</f>
        <v>0</v>
      </c>
      <c r="AB467" s="37" t="n">
        <f aca="false">AB468</f>
        <v>0</v>
      </c>
      <c r="AC467" s="37" t="n">
        <f aca="false">AC468</f>
        <v>763.4</v>
      </c>
      <c r="AD467" s="37" t="n">
        <f aca="false">AD468</f>
        <v>0</v>
      </c>
      <c r="AE467" s="37" t="n">
        <f aca="false">AE468</f>
        <v>0</v>
      </c>
      <c r="AF467" s="37" t="n">
        <f aca="false">AF468</f>
        <v>763.4</v>
      </c>
      <c r="AG467" s="37" t="n">
        <f aca="false">AG468</f>
        <v>0</v>
      </c>
      <c r="AH467" s="38" t="n">
        <f aca="false">AH468</f>
        <v>0</v>
      </c>
      <c r="AI467" s="37" t="n">
        <f aca="false">AI468</f>
        <v>763.4</v>
      </c>
      <c r="AJ467" s="38" t="n">
        <f aca="false">AJ468</f>
        <v>0</v>
      </c>
      <c r="AK467" s="37" t="n">
        <f aca="false">AK468</f>
        <v>0</v>
      </c>
      <c r="AL467" s="37" t="n">
        <f aca="false">AL468</f>
        <v>763.4</v>
      </c>
      <c r="AM467" s="37" t="n">
        <f aca="false">AM468</f>
        <v>0</v>
      </c>
      <c r="AN467" s="37" t="n">
        <f aca="false">AN468</f>
        <v>0</v>
      </c>
      <c r="AO467" s="37" t="n">
        <f aca="false">AO468</f>
        <v>763.4</v>
      </c>
      <c r="AP467" s="37" t="n">
        <f aca="false">AP468</f>
        <v>763.4</v>
      </c>
      <c r="AQ467" s="37" t="n">
        <f aca="false">AP467/AO467*100</f>
        <v>100</v>
      </c>
    </row>
    <row r="468" s="3" customFormat="true" ht="47.25" hidden="false" customHeight="false" outlineLevel="0" collapsed="false">
      <c r="A468" s="39" t="s">
        <v>48</v>
      </c>
      <c r="B468" s="88"/>
      <c r="C468" s="88" t="s">
        <v>64</v>
      </c>
      <c r="D468" s="88" t="s">
        <v>418</v>
      </c>
      <c r="E468" s="88" t="s">
        <v>49</v>
      </c>
      <c r="F468" s="42" t="n">
        <v>0</v>
      </c>
      <c r="G468" s="42" t="n">
        <v>763.4</v>
      </c>
      <c r="H468" s="42"/>
      <c r="I468" s="42" t="n">
        <f aca="false">SUM(F468:H468)</f>
        <v>763.4</v>
      </c>
      <c r="J468" s="42"/>
      <c r="K468" s="42"/>
      <c r="L468" s="42" t="n">
        <f aca="false">SUM(I468:K468)</f>
        <v>763.4</v>
      </c>
      <c r="M468" s="42"/>
      <c r="N468" s="42"/>
      <c r="O468" s="42" t="n">
        <f aca="false">SUM(L468:N468)</f>
        <v>763.4</v>
      </c>
      <c r="P468" s="42"/>
      <c r="Q468" s="42"/>
      <c r="R468" s="42" t="n">
        <f aca="false">SUM(O468:Q468)</f>
        <v>763.4</v>
      </c>
      <c r="S468" s="42"/>
      <c r="T468" s="43" t="n">
        <f aca="false">R468+S468</f>
        <v>763.4</v>
      </c>
      <c r="U468" s="42"/>
      <c r="V468" s="42"/>
      <c r="W468" s="43" t="n">
        <f aca="false">T468+U468+V468</f>
        <v>763.4</v>
      </c>
      <c r="X468" s="43"/>
      <c r="Y468" s="43"/>
      <c r="Z468" s="43" t="n">
        <f aca="false">SUM(W468:Y468)</f>
        <v>763.4</v>
      </c>
      <c r="AA468" s="43"/>
      <c r="AB468" s="43"/>
      <c r="AC468" s="43" t="n">
        <f aca="false">SUM(Z468:AB468)</f>
        <v>763.4</v>
      </c>
      <c r="AD468" s="43"/>
      <c r="AE468" s="43"/>
      <c r="AF468" s="43" t="n">
        <f aca="false">SUM(AC468:AE468)</f>
        <v>763.4</v>
      </c>
      <c r="AG468" s="43"/>
      <c r="AH468" s="44"/>
      <c r="AI468" s="43" t="n">
        <f aca="false">SUM(AF468:AH468)</f>
        <v>763.4</v>
      </c>
      <c r="AJ468" s="44"/>
      <c r="AK468" s="43"/>
      <c r="AL468" s="43" t="n">
        <f aca="false">SUM(AI468:AK468)</f>
        <v>763.4</v>
      </c>
      <c r="AM468" s="43"/>
      <c r="AN468" s="43"/>
      <c r="AO468" s="43" t="n">
        <f aca="false">SUM(AL468:AN468)</f>
        <v>763.4</v>
      </c>
      <c r="AP468" s="43" t="n">
        <v>763.4</v>
      </c>
      <c r="AQ468" s="43" t="n">
        <f aca="false">AP468/AO468*100</f>
        <v>100</v>
      </c>
    </row>
    <row r="469" s="71" customFormat="true" ht="47.25" hidden="false" customHeight="false" outlineLevel="0" collapsed="false">
      <c r="A469" s="33" t="s">
        <v>34</v>
      </c>
      <c r="B469" s="89"/>
      <c r="C469" s="89" t="s">
        <v>64</v>
      </c>
      <c r="D469" s="89" t="s">
        <v>418</v>
      </c>
      <c r="E469" s="89" t="s">
        <v>35</v>
      </c>
      <c r="F469" s="36" t="n">
        <f aca="false">F470</f>
        <v>0</v>
      </c>
      <c r="G469" s="36" t="n">
        <f aca="false">G470</f>
        <v>101.6</v>
      </c>
      <c r="H469" s="36" t="n">
        <f aca="false">H470</f>
        <v>0</v>
      </c>
      <c r="I469" s="36" t="n">
        <f aca="false">I470</f>
        <v>101.6</v>
      </c>
      <c r="J469" s="36" t="n">
        <f aca="false">J470</f>
        <v>0</v>
      </c>
      <c r="K469" s="36" t="n">
        <f aca="false">K470</f>
        <v>0</v>
      </c>
      <c r="L469" s="36" t="n">
        <f aca="false">L470</f>
        <v>101.6</v>
      </c>
      <c r="M469" s="36" t="n">
        <f aca="false">M470</f>
        <v>0</v>
      </c>
      <c r="N469" s="36" t="n">
        <f aca="false">N470</f>
        <v>0</v>
      </c>
      <c r="O469" s="36" t="n">
        <f aca="false">O470</f>
        <v>101.6</v>
      </c>
      <c r="P469" s="36" t="n">
        <f aca="false">P470</f>
        <v>0</v>
      </c>
      <c r="Q469" s="36" t="n">
        <f aca="false">Q470</f>
        <v>0</v>
      </c>
      <c r="R469" s="36" t="n">
        <f aca="false">R470</f>
        <v>101.6</v>
      </c>
      <c r="S469" s="36" t="n">
        <f aca="false">S470</f>
        <v>0</v>
      </c>
      <c r="T469" s="43" t="n">
        <f aca="false">R469+S469</f>
        <v>101.6</v>
      </c>
      <c r="U469" s="36" t="n">
        <f aca="false">U470</f>
        <v>0</v>
      </c>
      <c r="V469" s="36" t="n">
        <f aca="false">V470</f>
        <v>0</v>
      </c>
      <c r="W469" s="37" t="n">
        <f aca="false">W470</f>
        <v>101.6</v>
      </c>
      <c r="X469" s="37" t="n">
        <f aca="false">X470</f>
        <v>0</v>
      </c>
      <c r="Y469" s="37" t="n">
        <f aca="false">Y470</f>
        <v>0</v>
      </c>
      <c r="Z469" s="37" t="n">
        <f aca="false">Z470</f>
        <v>101.6</v>
      </c>
      <c r="AA469" s="37" t="n">
        <f aca="false">AA470</f>
        <v>0</v>
      </c>
      <c r="AB469" s="37" t="n">
        <f aca="false">AB470</f>
        <v>0</v>
      </c>
      <c r="AC469" s="37" t="n">
        <f aca="false">AC470</f>
        <v>101.6</v>
      </c>
      <c r="AD469" s="37" t="n">
        <f aca="false">AD470</f>
        <v>0</v>
      </c>
      <c r="AE469" s="37" t="n">
        <f aca="false">AE470</f>
        <v>0</v>
      </c>
      <c r="AF469" s="37" t="n">
        <f aca="false">AF470</f>
        <v>101.6</v>
      </c>
      <c r="AG469" s="37" t="n">
        <f aca="false">AG470</f>
        <v>0</v>
      </c>
      <c r="AH469" s="38" t="n">
        <f aca="false">AH470</f>
        <v>0</v>
      </c>
      <c r="AI469" s="37" t="n">
        <f aca="false">AI470</f>
        <v>101.6</v>
      </c>
      <c r="AJ469" s="38" t="n">
        <f aca="false">AJ470</f>
        <v>0</v>
      </c>
      <c r="AK469" s="37" t="n">
        <f aca="false">AK470</f>
        <v>0</v>
      </c>
      <c r="AL469" s="37" t="n">
        <f aca="false">AL470</f>
        <v>101.6</v>
      </c>
      <c r="AM469" s="37" t="n">
        <f aca="false">AM470</f>
        <v>0</v>
      </c>
      <c r="AN469" s="37" t="n">
        <f aca="false">AN470</f>
        <v>0</v>
      </c>
      <c r="AO469" s="37" t="n">
        <f aca="false">AO470</f>
        <v>101.6</v>
      </c>
      <c r="AP469" s="37" t="n">
        <f aca="false">AP470</f>
        <v>101.6</v>
      </c>
      <c r="AQ469" s="37" t="n">
        <f aca="false">AP469/AO469*100</f>
        <v>100</v>
      </c>
    </row>
    <row r="470" s="3" customFormat="true" ht="47.25" hidden="false" customHeight="false" outlineLevel="0" collapsed="false">
      <c r="A470" s="39" t="s">
        <v>36</v>
      </c>
      <c r="B470" s="88"/>
      <c r="C470" s="88" t="s">
        <v>64</v>
      </c>
      <c r="D470" s="88" t="s">
        <v>418</v>
      </c>
      <c r="E470" s="88" t="s">
        <v>37</v>
      </c>
      <c r="F470" s="42" t="n">
        <v>0</v>
      </c>
      <c r="G470" s="42" t="n">
        <v>101.6</v>
      </c>
      <c r="H470" s="42"/>
      <c r="I470" s="42" t="n">
        <f aca="false">SUM(F470:H470)</f>
        <v>101.6</v>
      </c>
      <c r="J470" s="42"/>
      <c r="K470" s="42"/>
      <c r="L470" s="42" t="n">
        <f aca="false">SUM(I470:K470)</f>
        <v>101.6</v>
      </c>
      <c r="M470" s="42"/>
      <c r="N470" s="42"/>
      <c r="O470" s="42" t="n">
        <f aca="false">SUM(L470:N470)</f>
        <v>101.6</v>
      </c>
      <c r="P470" s="42"/>
      <c r="Q470" s="42"/>
      <c r="R470" s="42" t="n">
        <f aca="false">SUM(O470:Q470)</f>
        <v>101.6</v>
      </c>
      <c r="S470" s="42"/>
      <c r="T470" s="43" t="n">
        <f aca="false">R470+S470</f>
        <v>101.6</v>
      </c>
      <c r="U470" s="42"/>
      <c r="V470" s="42"/>
      <c r="W470" s="43" t="n">
        <f aca="false">T470+U470+V470</f>
        <v>101.6</v>
      </c>
      <c r="X470" s="43"/>
      <c r="Y470" s="43"/>
      <c r="Z470" s="43" t="n">
        <f aca="false">SUM(W470:Y470)</f>
        <v>101.6</v>
      </c>
      <c r="AA470" s="43"/>
      <c r="AB470" s="43"/>
      <c r="AC470" s="43" t="n">
        <f aca="false">SUM(Z470:AB470)</f>
        <v>101.6</v>
      </c>
      <c r="AD470" s="43"/>
      <c r="AE470" s="43"/>
      <c r="AF470" s="43" t="n">
        <f aca="false">SUM(AC470:AE470)</f>
        <v>101.6</v>
      </c>
      <c r="AG470" s="43"/>
      <c r="AH470" s="44"/>
      <c r="AI470" s="43" t="n">
        <f aca="false">SUM(AF470:AH470)</f>
        <v>101.6</v>
      </c>
      <c r="AJ470" s="44"/>
      <c r="AK470" s="43"/>
      <c r="AL470" s="43" t="n">
        <f aca="false">SUM(AI470:AK470)</f>
        <v>101.6</v>
      </c>
      <c r="AM470" s="43"/>
      <c r="AN470" s="43"/>
      <c r="AO470" s="43" t="n">
        <f aca="false">SUM(AL470:AN470)</f>
        <v>101.6</v>
      </c>
      <c r="AP470" s="43" t="n">
        <v>101.6</v>
      </c>
      <c r="AQ470" s="43" t="n">
        <f aca="false">AP470/AO470*100</f>
        <v>100</v>
      </c>
    </row>
    <row r="471" s="6" customFormat="true" ht="31.5" hidden="false" customHeight="false" outlineLevel="0" collapsed="false">
      <c r="A471" s="107" t="s">
        <v>50</v>
      </c>
      <c r="B471" s="103"/>
      <c r="C471" s="103" t="s">
        <v>51</v>
      </c>
      <c r="D471" s="102"/>
      <c r="E471" s="64"/>
      <c r="F471" s="66" t="n">
        <f aca="false">F472</f>
        <v>2791.3</v>
      </c>
      <c r="G471" s="66" t="n">
        <f aca="false">G472</f>
        <v>0</v>
      </c>
      <c r="H471" s="66" t="n">
        <f aca="false">H472</f>
        <v>8.4</v>
      </c>
      <c r="I471" s="66" t="n">
        <f aca="false">I472</f>
        <v>2799.7</v>
      </c>
      <c r="J471" s="66" t="n">
        <f aca="false">J472</f>
        <v>0</v>
      </c>
      <c r="K471" s="66" t="n">
        <f aca="false">K472</f>
        <v>0</v>
      </c>
      <c r="L471" s="66" t="n">
        <f aca="false">L472</f>
        <v>2799.7</v>
      </c>
      <c r="M471" s="66" t="n">
        <f aca="false">M472</f>
        <v>0</v>
      </c>
      <c r="N471" s="66" t="n">
        <f aca="false">N472</f>
        <v>0</v>
      </c>
      <c r="O471" s="66" t="n">
        <f aca="false">O472</f>
        <v>2799.7</v>
      </c>
      <c r="P471" s="66" t="n">
        <f aca="false">P472</f>
        <v>0</v>
      </c>
      <c r="Q471" s="66" t="n">
        <f aca="false">Q472</f>
        <v>0</v>
      </c>
      <c r="R471" s="66" t="n">
        <f aca="false">R472</f>
        <v>2799.7</v>
      </c>
      <c r="S471" s="66" t="n">
        <f aca="false">S472</f>
        <v>0</v>
      </c>
      <c r="T471" s="27" t="n">
        <f aca="false">R471+S471</f>
        <v>2799.7</v>
      </c>
      <c r="U471" s="66" t="n">
        <f aca="false">U472</f>
        <v>0</v>
      </c>
      <c r="V471" s="66" t="n">
        <f aca="false">V472</f>
        <v>8.1</v>
      </c>
      <c r="W471" s="27" t="n">
        <f aca="false">W472</f>
        <v>2807.8</v>
      </c>
      <c r="X471" s="27" t="n">
        <f aca="false">X472</f>
        <v>0</v>
      </c>
      <c r="Y471" s="27" t="n">
        <f aca="false">Y472</f>
        <v>0</v>
      </c>
      <c r="Z471" s="27" t="n">
        <f aca="false">Z472</f>
        <v>2807.8</v>
      </c>
      <c r="AA471" s="27" t="n">
        <f aca="false">AA472</f>
        <v>0</v>
      </c>
      <c r="AB471" s="27" t="n">
        <f aca="false">AB472</f>
        <v>0</v>
      </c>
      <c r="AC471" s="27" t="n">
        <f aca="false">AC472</f>
        <v>2807.8</v>
      </c>
      <c r="AD471" s="27" t="n">
        <f aca="false">AD472</f>
        <v>0</v>
      </c>
      <c r="AE471" s="27" t="n">
        <f aca="false">AE472</f>
        <v>0</v>
      </c>
      <c r="AF471" s="27" t="n">
        <f aca="false">AF472</f>
        <v>2807.8</v>
      </c>
      <c r="AG471" s="27" t="n">
        <f aca="false">AG472</f>
        <v>0</v>
      </c>
      <c r="AH471" s="28" t="n">
        <f aca="false">AH472</f>
        <v>0</v>
      </c>
      <c r="AI471" s="27" t="n">
        <f aca="false">AI472</f>
        <v>2807.8</v>
      </c>
      <c r="AJ471" s="28" t="n">
        <f aca="false">AJ472</f>
        <v>0</v>
      </c>
      <c r="AK471" s="27" t="n">
        <f aca="false">AK472</f>
        <v>-103</v>
      </c>
      <c r="AL471" s="27" t="n">
        <f aca="false">AL472</f>
        <v>2704.8</v>
      </c>
      <c r="AM471" s="27" t="n">
        <f aca="false">AM472</f>
        <v>0</v>
      </c>
      <c r="AN471" s="27" t="n">
        <f aca="false">AN472</f>
        <v>0</v>
      </c>
      <c r="AO471" s="27" t="n">
        <f aca="false">AO472</f>
        <v>2704.9</v>
      </c>
      <c r="AP471" s="27" t="n">
        <f aca="false">AP472</f>
        <v>2692.7</v>
      </c>
      <c r="AQ471" s="27" t="n">
        <f aca="false">AP471/AO471*100</f>
        <v>99.548966690081</v>
      </c>
    </row>
    <row r="472" s="6" customFormat="true" ht="47.25" hidden="false" customHeight="false" outlineLevel="0" collapsed="false">
      <c r="A472" s="45" t="s">
        <v>419</v>
      </c>
      <c r="B472" s="102"/>
      <c r="C472" s="89" t="s">
        <v>51</v>
      </c>
      <c r="D472" s="89" t="s">
        <v>420</v>
      </c>
      <c r="E472" s="55"/>
      <c r="F472" s="36" t="n">
        <f aca="false">F473+F491+F488+F485</f>
        <v>2791.3</v>
      </c>
      <c r="G472" s="36" t="n">
        <f aca="false">G473+G491+G488+G485</f>
        <v>0</v>
      </c>
      <c r="H472" s="36" t="n">
        <f aca="false">H473+H491+H488+H485</f>
        <v>8.4</v>
      </c>
      <c r="I472" s="36" t="n">
        <f aca="false">I473+I491+I488+I485</f>
        <v>2799.7</v>
      </c>
      <c r="J472" s="36" t="n">
        <f aca="false">J473+J491+J488+J485</f>
        <v>0</v>
      </c>
      <c r="K472" s="36" t="n">
        <f aca="false">K473+K491+K488+K485</f>
        <v>0</v>
      </c>
      <c r="L472" s="36" t="n">
        <f aca="false">L473+L491+L488+L485</f>
        <v>2799.7</v>
      </c>
      <c r="M472" s="36" t="n">
        <f aca="false">M473+M491+M488+M485</f>
        <v>0</v>
      </c>
      <c r="N472" s="36" t="n">
        <f aca="false">N473+N491+N488+N485</f>
        <v>0</v>
      </c>
      <c r="O472" s="36" t="n">
        <f aca="false">O473+O491+O488+O485</f>
        <v>2799.7</v>
      </c>
      <c r="P472" s="36" t="n">
        <f aca="false">P473+P491+P488+P485</f>
        <v>0</v>
      </c>
      <c r="Q472" s="36" t="n">
        <f aca="false">Q473+Q491+Q488+Q485</f>
        <v>0</v>
      </c>
      <c r="R472" s="36" t="n">
        <f aca="false">R473+R491+R488+R485</f>
        <v>2799.7</v>
      </c>
      <c r="S472" s="36" t="n">
        <f aca="false">S473+S491+S488+S485</f>
        <v>0</v>
      </c>
      <c r="T472" s="37" t="n">
        <f aca="false">R472+S472</f>
        <v>2799.7</v>
      </c>
      <c r="U472" s="36" t="n">
        <f aca="false">U473+U491+U488+U485</f>
        <v>0</v>
      </c>
      <c r="V472" s="36" t="n">
        <f aca="false">V473+V491+V488+V485</f>
        <v>8.1</v>
      </c>
      <c r="W472" s="37" t="n">
        <f aca="false">W473+W485+W488+W491+W480</f>
        <v>2807.8</v>
      </c>
      <c r="X472" s="37" t="n">
        <f aca="false">X473+X485+X488+X491+X480</f>
        <v>0</v>
      </c>
      <c r="Y472" s="37" t="n">
        <f aca="false">Y473+Y485+Y488+Y491+Y480</f>
        <v>0</v>
      </c>
      <c r="Z472" s="37" t="n">
        <f aca="false">Z473+Z485+Z488+Z491+Z480</f>
        <v>2807.8</v>
      </c>
      <c r="AA472" s="37" t="n">
        <f aca="false">AA473+AA485+AA488+AA491+AA480</f>
        <v>0</v>
      </c>
      <c r="AB472" s="37" t="n">
        <f aca="false">AB473+AB485+AB488+AB491+AB480</f>
        <v>0</v>
      </c>
      <c r="AC472" s="37" t="n">
        <f aca="false">AC473+AC485+AC488+AC491+AC480</f>
        <v>2807.8</v>
      </c>
      <c r="AD472" s="37" t="n">
        <f aca="false">AD473+AD485+AD488+AD491+AD480</f>
        <v>0</v>
      </c>
      <c r="AE472" s="37" t="n">
        <f aca="false">AE473+AE485+AE488+AE491+AE480</f>
        <v>0</v>
      </c>
      <c r="AF472" s="37" t="n">
        <f aca="false">AF473+AF485+AF488+AF491+AF480</f>
        <v>2807.8</v>
      </c>
      <c r="AG472" s="37" t="n">
        <f aca="false">AG473+AG485+AG488+AG491+AG480</f>
        <v>0</v>
      </c>
      <c r="AH472" s="38" t="n">
        <f aca="false">AH473+AH485+AH488+AH491+AH480</f>
        <v>0</v>
      </c>
      <c r="AI472" s="37" t="n">
        <f aca="false">AI473+AI485+AI488+AI491+AI480</f>
        <v>2807.8</v>
      </c>
      <c r="AJ472" s="38" t="n">
        <f aca="false">AJ473+AJ485+AJ488+AJ491+AJ480</f>
        <v>0</v>
      </c>
      <c r="AK472" s="37" t="n">
        <f aca="false">AK473+AK485+AK488+AK491+AK480</f>
        <v>-103</v>
      </c>
      <c r="AL472" s="37" t="n">
        <f aca="false">AL473+AL485+AL488+AL491+AL480</f>
        <v>2704.8</v>
      </c>
      <c r="AM472" s="37" t="n">
        <f aca="false">AM473+AM485+AM488+AM491+AM480</f>
        <v>0</v>
      </c>
      <c r="AN472" s="37" t="n">
        <f aca="false">AN473+AN485+AN488+AN491+AN480</f>
        <v>0</v>
      </c>
      <c r="AO472" s="37" t="n">
        <f aca="false">AO473+AO485+AO488+AO491+AO480</f>
        <v>2704.9</v>
      </c>
      <c r="AP472" s="37" t="n">
        <f aca="false">AP473+AP485+AP488+AP491+AP480</f>
        <v>2692.7</v>
      </c>
      <c r="AQ472" s="37" t="n">
        <f aca="false">AP472/AO472*100</f>
        <v>99.548966690081</v>
      </c>
    </row>
    <row r="473" s="6" customFormat="true" ht="31.5" hidden="false" customHeight="false" outlineLevel="0" collapsed="false">
      <c r="A473" s="45" t="s">
        <v>377</v>
      </c>
      <c r="B473" s="102"/>
      <c r="C473" s="89" t="s">
        <v>51</v>
      </c>
      <c r="D473" s="89" t="s">
        <v>421</v>
      </c>
      <c r="E473" s="55"/>
      <c r="F473" s="36" t="n">
        <f aca="false">F474+F476+F478</f>
        <v>2232</v>
      </c>
      <c r="G473" s="36" t="n">
        <f aca="false">G474+G476+G478</f>
        <v>0</v>
      </c>
      <c r="H473" s="36" t="n">
        <f aca="false">H474+H476+H478</f>
        <v>8.4</v>
      </c>
      <c r="I473" s="36" t="n">
        <f aca="false">I474+I476+I478</f>
        <v>2240.4</v>
      </c>
      <c r="J473" s="36" t="n">
        <f aca="false">J474+J476+J478</f>
        <v>0</v>
      </c>
      <c r="K473" s="36" t="n">
        <f aca="false">K474+K476+K478</f>
        <v>0</v>
      </c>
      <c r="L473" s="36" t="n">
        <f aca="false">L474+L476+L478</f>
        <v>2240.4</v>
      </c>
      <c r="M473" s="36" t="n">
        <f aca="false">M474+M476+M478</f>
        <v>0</v>
      </c>
      <c r="N473" s="36" t="n">
        <f aca="false">N474+N476+N478</f>
        <v>0</v>
      </c>
      <c r="O473" s="36" t="n">
        <f aca="false">O474+O476+O478</f>
        <v>2240.4</v>
      </c>
      <c r="P473" s="36" t="n">
        <f aca="false">P474+P476+P478</f>
        <v>0</v>
      </c>
      <c r="Q473" s="36" t="n">
        <f aca="false">Q474+Q476+Q478</f>
        <v>0</v>
      </c>
      <c r="R473" s="36" t="n">
        <f aca="false">R474+R476+R478</f>
        <v>2240.4</v>
      </c>
      <c r="S473" s="36" t="n">
        <f aca="false">S474+S476+S478</f>
        <v>0</v>
      </c>
      <c r="T473" s="37" t="n">
        <f aca="false">R473+S473</f>
        <v>2240.4</v>
      </c>
      <c r="U473" s="36" t="n">
        <f aca="false">U474+U476+U478</f>
        <v>0</v>
      </c>
      <c r="V473" s="36" t="n">
        <f aca="false">V474+V476+V478</f>
        <v>0</v>
      </c>
      <c r="W473" s="37" t="n">
        <f aca="false">W474+W476+W478</f>
        <v>2240.4</v>
      </c>
      <c r="X473" s="37" t="n">
        <f aca="false">X474+X476+X478</f>
        <v>0</v>
      </c>
      <c r="Y473" s="37" t="n">
        <f aca="false">Y474+Y476+Y478</f>
        <v>75.5</v>
      </c>
      <c r="Z473" s="37" t="n">
        <f aca="false">Z474+Z476+Z478</f>
        <v>2315.9</v>
      </c>
      <c r="AA473" s="37" t="n">
        <f aca="false">AA474+AA476+AA478</f>
        <v>0</v>
      </c>
      <c r="AB473" s="37" t="n">
        <f aca="false">AB474+AB476+AB478</f>
        <v>0</v>
      </c>
      <c r="AC473" s="37" t="n">
        <f aca="false">AC474+AC476+AC478</f>
        <v>2315.9</v>
      </c>
      <c r="AD473" s="37" t="n">
        <f aca="false">AD474+AD476+AD478</f>
        <v>0</v>
      </c>
      <c r="AE473" s="37" t="n">
        <f aca="false">AE474+AE476+AE478</f>
        <v>0</v>
      </c>
      <c r="AF473" s="37" t="n">
        <f aca="false">AF474+AF476+AF478</f>
        <v>2315.9</v>
      </c>
      <c r="AG473" s="37" t="n">
        <f aca="false">AG474+AG476+AG478</f>
        <v>0</v>
      </c>
      <c r="AH473" s="38" t="n">
        <f aca="false">AH474+AH476+AH478</f>
        <v>0</v>
      </c>
      <c r="AI473" s="37" t="n">
        <f aca="false">AI474+AI476+AI478</f>
        <v>2315.9</v>
      </c>
      <c r="AJ473" s="38" t="n">
        <f aca="false">AJ474+AJ476+AJ478</f>
        <v>0</v>
      </c>
      <c r="AK473" s="37" t="n">
        <f aca="false">AK474+AK476+AK478</f>
        <v>0</v>
      </c>
      <c r="AL473" s="37" t="n">
        <f aca="false">AL474+AL476+AL478</f>
        <v>2315.9</v>
      </c>
      <c r="AM473" s="37" t="n">
        <f aca="false">AM474+AM476+AM478</f>
        <v>0</v>
      </c>
      <c r="AN473" s="37" t="n">
        <f aca="false">AN474+AN476+AN478</f>
        <v>0</v>
      </c>
      <c r="AO473" s="37" t="n">
        <f aca="false">AO474+AO476+AO478</f>
        <v>2315.9</v>
      </c>
      <c r="AP473" s="37" t="n">
        <f aca="false">AP474+AP476+AP478</f>
        <v>2305.4</v>
      </c>
      <c r="AQ473" s="37" t="n">
        <f aca="false">AP473/AO473*100</f>
        <v>99.5466125480375</v>
      </c>
    </row>
    <row r="474" s="6" customFormat="true" ht="110.25" hidden="false" customHeight="false" outlineLevel="0" collapsed="false">
      <c r="A474" s="45" t="s">
        <v>46</v>
      </c>
      <c r="B474" s="102"/>
      <c r="C474" s="89" t="s">
        <v>51</v>
      </c>
      <c r="D474" s="89" t="s">
        <v>421</v>
      </c>
      <c r="E474" s="54" t="s">
        <v>47</v>
      </c>
      <c r="F474" s="36" t="n">
        <f aca="false">F475</f>
        <v>1384.9</v>
      </c>
      <c r="G474" s="36" t="n">
        <f aca="false">G475</f>
        <v>0</v>
      </c>
      <c r="H474" s="36" t="n">
        <f aca="false">H475</f>
        <v>0</v>
      </c>
      <c r="I474" s="36" t="n">
        <f aca="false">I475</f>
        <v>1384.9</v>
      </c>
      <c r="J474" s="36" t="n">
        <f aca="false">J475</f>
        <v>0</v>
      </c>
      <c r="K474" s="36" t="n">
        <f aca="false">K475</f>
        <v>0</v>
      </c>
      <c r="L474" s="36" t="n">
        <f aca="false">L475</f>
        <v>1384.9</v>
      </c>
      <c r="M474" s="36" t="n">
        <f aca="false">M475</f>
        <v>0</v>
      </c>
      <c r="N474" s="36" t="n">
        <f aca="false">N475</f>
        <v>0</v>
      </c>
      <c r="O474" s="36" t="n">
        <f aca="false">O475</f>
        <v>1384.9</v>
      </c>
      <c r="P474" s="36" t="n">
        <f aca="false">P475</f>
        <v>0</v>
      </c>
      <c r="Q474" s="36" t="n">
        <f aca="false">Q475</f>
        <v>0</v>
      </c>
      <c r="R474" s="36" t="n">
        <f aca="false">R475</f>
        <v>1384.9</v>
      </c>
      <c r="S474" s="36" t="n">
        <f aca="false">S475</f>
        <v>0</v>
      </c>
      <c r="T474" s="37" t="n">
        <f aca="false">R474+S474</f>
        <v>1384.9</v>
      </c>
      <c r="U474" s="36" t="n">
        <f aca="false">U475</f>
        <v>0</v>
      </c>
      <c r="V474" s="36" t="n">
        <f aca="false">V475</f>
        <v>0</v>
      </c>
      <c r="W474" s="37" t="n">
        <f aca="false">W475</f>
        <v>1384.9</v>
      </c>
      <c r="X474" s="37" t="n">
        <f aca="false">X475</f>
        <v>0</v>
      </c>
      <c r="Y474" s="37" t="n">
        <f aca="false">Y475</f>
        <v>-3</v>
      </c>
      <c r="Z474" s="37" t="n">
        <f aca="false">Z475</f>
        <v>1381.9</v>
      </c>
      <c r="AA474" s="37" t="n">
        <f aca="false">AA475</f>
        <v>0</v>
      </c>
      <c r="AB474" s="37" t="n">
        <f aca="false">AB475</f>
        <v>0</v>
      </c>
      <c r="AC474" s="37" t="n">
        <f aca="false">AC475</f>
        <v>1381.9</v>
      </c>
      <c r="AD474" s="37" t="n">
        <f aca="false">AD475</f>
        <v>0</v>
      </c>
      <c r="AE474" s="37" t="n">
        <f aca="false">AE475</f>
        <v>0</v>
      </c>
      <c r="AF474" s="37" t="n">
        <f aca="false">AF475</f>
        <v>1381.9</v>
      </c>
      <c r="AG474" s="37" t="n">
        <f aca="false">AG475</f>
        <v>0</v>
      </c>
      <c r="AH474" s="38" t="n">
        <f aca="false">AH475</f>
        <v>0</v>
      </c>
      <c r="AI474" s="37" t="n">
        <f aca="false">AI475</f>
        <v>1381.9</v>
      </c>
      <c r="AJ474" s="38" t="n">
        <f aca="false">AJ475</f>
        <v>3.3</v>
      </c>
      <c r="AK474" s="37" t="n">
        <f aca="false">AK475</f>
        <v>0</v>
      </c>
      <c r="AL474" s="37" t="n">
        <f aca="false">AL475</f>
        <v>1385.2</v>
      </c>
      <c r="AM474" s="37" t="n">
        <f aca="false">AM475</f>
        <v>0</v>
      </c>
      <c r="AN474" s="37" t="n">
        <f aca="false">AN475</f>
        <v>0</v>
      </c>
      <c r="AO474" s="37" t="n">
        <f aca="false">AO475</f>
        <v>1386.2</v>
      </c>
      <c r="AP474" s="37" t="n">
        <f aca="false">AP475</f>
        <v>1386.2</v>
      </c>
      <c r="AQ474" s="37" t="n">
        <f aca="false">AP474/AO474*100</f>
        <v>100</v>
      </c>
    </row>
    <row r="475" s="6" customFormat="true" ht="31.5" hidden="false" customHeight="false" outlineLevel="0" collapsed="false">
      <c r="A475" s="47" t="s">
        <v>146</v>
      </c>
      <c r="B475" s="102"/>
      <c r="C475" s="88" t="s">
        <v>51</v>
      </c>
      <c r="D475" s="88" t="s">
        <v>421</v>
      </c>
      <c r="E475" s="55" t="s">
        <v>147</v>
      </c>
      <c r="F475" s="42" t="n">
        <v>1384.9</v>
      </c>
      <c r="G475" s="42"/>
      <c r="H475" s="42"/>
      <c r="I475" s="42" t="n">
        <f aca="false">SUM(F475:H475)</f>
        <v>1384.9</v>
      </c>
      <c r="J475" s="42"/>
      <c r="K475" s="42"/>
      <c r="L475" s="42" t="n">
        <f aca="false">SUM(I475:K475)</f>
        <v>1384.9</v>
      </c>
      <c r="M475" s="42"/>
      <c r="N475" s="42"/>
      <c r="O475" s="42" t="n">
        <f aca="false">SUM(L475:N475)</f>
        <v>1384.9</v>
      </c>
      <c r="P475" s="42"/>
      <c r="Q475" s="42"/>
      <c r="R475" s="42" t="n">
        <f aca="false">SUM(O475:Q475)</f>
        <v>1384.9</v>
      </c>
      <c r="S475" s="42"/>
      <c r="T475" s="43" t="n">
        <f aca="false">R475+S475</f>
        <v>1384.9</v>
      </c>
      <c r="U475" s="42"/>
      <c r="V475" s="42"/>
      <c r="W475" s="43" t="n">
        <f aca="false">T475+U475+V475</f>
        <v>1384.9</v>
      </c>
      <c r="X475" s="43"/>
      <c r="Y475" s="43" t="n">
        <v>-3</v>
      </c>
      <c r="Z475" s="43" t="n">
        <f aca="false">SUM(W475:Y475)</f>
        <v>1381.9</v>
      </c>
      <c r="AA475" s="43"/>
      <c r="AB475" s="43"/>
      <c r="AC475" s="43" t="n">
        <f aca="false">SUM(Z475:AB475)</f>
        <v>1381.9</v>
      </c>
      <c r="AD475" s="43"/>
      <c r="AE475" s="43"/>
      <c r="AF475" s="43" t="n">
        <f aca="false">SUM(AC475:AE475)</f>
        <v>1381.9</v>
      </c>
      <c r="AG475" s="43"/>
      <c r="AH475" s="44"/>
      <c r="AI475" s="43" t="n">
        <f aca="false">SUM(AF475:AH475)</f>
        <v>1381.9</v>
      </c>
      <c r="AJ475" s="44" t="n">
        <v>3.3</v>
      </c>
      <c r="AK475" s="43"/>
      <c r="AL475" s="43" t="n">
        <f aca="false">SUM(AI475:AK475)</f>
        <v>1385.2</v>
      </c>
      <c r="AM475" s="43"/>
      <c r="AN475" s="43"/>
      <c r="AO475" s="43" t="n">
        <v>1386.2</v>
      </c>
      <c r="AP475" s="43" t="n">
        <v>1386.2</v>
      </c>
      <c r="AQ475" s="43" t="n">
        <f aca="false">AP475/AO475*100</f>
        <v>100</v>
      </c>
    </row>
    <row r="476" s="6" customFormat="true" ht="47.25" hidden="false" customHeight="false" outlineLevel="0" collapsed="false">
      <c r="A476" s="45" t="s">
        <v>34</v>
      </c>
      <c r="B476" s="102"/>
      <c r="C476" s="89" t="s">
        <v>51</v>
      </c>
      <c r="D476" s="89" t="s">
        <v>421</v>
      </c>
      <c r="E476" s="54" t="s">
        <v>35</v>
      </c>
      <c r="F476" s="36" t="n">
        <f aca="false">F477</f>
        <v>847.1</v>
      </c>
      <c r="G476" s="36" t="n">
        <f aca="false">G477</f>
        <v>0</v>
      </c>
      <c r="H476" s="36" t="n">
        <f aca="false">H477</f>
        <v>0</v>
      </c>
      <c r="I476" s="36" t="n">
        <f aca="false">I477</f>
        <v>847.1</v>
      </c>
      <c r="J476" s="36" t="n">
        <f aca="false">J477</f>
        <v>0</v>
      </c>
      <c r="K476" s="36" t="n">
        <f aca="false">K477</f>
        <v>0</v>
      </c>
      <c r="L476" s="36" t="n">
        <f aca="false">L477</f>
        <v>847.1</v>
      </c>
      <c r="M476" s="36" t="n">
        <f aca="false">M477</f>
        <v>0</v>
      </c>
      <c r="N476" s="36" t="n">
        <f aca="false">N477</f>
        <v>0</v>
      </c>
      <c r="O476" s="36" t="n">
        <f aca="false">O477</f>
        <v>847.1</v>
      </c>
      <c r="P476" s="36" t="n">
        <f aca="false">P477</f>
        <v>0</v>
      </c>
      <c r="Q476" s="36" t="n">
        <f aca="false">Q477</f>
        <v>0</v>
      </c>
      <c r="R476" s="36" t="n">
        <f aca="false">R477</f>
        <v>847.1</v>
      </c>
      <c r="S476" s="36" t="n">
        <f aca="false">S477</f>
        <v>0</v>
      </c>
      <c r="T476" s="37" t="n">
        <f aca="false">R476+S476</f>
        <v>847.1</v>
      </c>
      <c r="U476" s="36" t="n">
        <f aca="false">U477</f>
        <v>0</v>
      </c>
      <c r="V476" s="36" t="n">
        <f aca="false">V477</f>
        <v>0</v>
      </c>
      <c r="W476" s="37" t="n">
        <f aca="false">W477</f>
        <v>847.1</v>
      </c>
      <c r="X476" s="37" t="n">
        <f aca="false">X477</f>
        <v>0</v>
      </c>
      <c r="Y476" s="37" t="n">
        <f aca="false">Y477</f>
        <v>78.5</v>
      </c>
      <c r="Z476" s="37" t="n">
        <f aca="false">Z477</f>
        <v>925.6</v>
      </c>
      <c r="AA476" s="37" t="n">
        <f aca="false">AA477</f>
        <v>0</v>
      </c>
      <c r="AB476" s="37" t="n">
        <f aca="false">AB477</f>
        <v>0</v>
      </c>
      <c r="AC476" s="37" t="n">
        <f aca="false">AC477</f>
        <v>925.6</v>
      </c>
      <c r="AD476" s="37" t="n">
        <f aca="false">AD477</f>
        <v>0</v>
      </c>
      <c r="AE476" s="37" t="n">
        <f aca="false">AE477</f>
        <v>0</v>
      </c>
      <c r="AF476" s="37" t="n">
        <f aca="false">AF477</f>
        <v>925.6</v>
      </c>
      <c r="AG476" s="37" t="n">
        <f aca="false">AG477</f>
        <v>0</v>
      </c>
      <c r="AH476" s="38" t="n">
        <f aca="false">AH477</f>
        <v>0</v>
      </c>
      <c r="AI476" s="37" t="n">
        <f aca="false">AI477</f>
        <v>925.6</v>
      </c>
      <c r="AJ476" s="38" t="n">
        <f aca="false">AJ477</f>
        <v>-3.3</v>
      </c>
      <c r="AK476" s="37" t="n">
        <f aca="false">AK477</f>
        <v>0</v>
      </c>
      <c r="AL476" s="37" t="n">
        <f aca="false">AL477</f>
        <v>922.3</v>
      </c>
      <c r="AM476" s="37" t="n">
        <f aca="false">AM477</f>
        <v>0</v>
      </c>
      <c r="AN476" s="37" t="n">
        <f aca="false">AN477</f>
        <v>0</v>
      </c>
      <c r="AO476" s="37" t="n">
        <f aca="false">AO477</f>
        <v>921.3</v>
      </c>
      <c r="AP476" s="37" t="n">
        <f aca="false">AP477</f>
        <v>910.8</v>
      </c>
      <c r="AQ476" s="37" t="n">
        <f aca="false">AP476/AO476*100</f>
        <v>98.8603060892218</v>
      </c>
    </row>
    <row r="477" s="6" customFormat="true" ht="47.25" hidden="false" customHeight="false" outlineLevel="0" collapsed="false">
      <c r="A477" s="47" t="s">
        <v>36</v>
      </c>
      <c r="B477" s="102"/>
      <c r="C477" s="88" t="s">
        <v>51</v>
      </c>
      <c r="D477" s="88" t="s">
        <v>421</v>
      </c>
      <c r="E477" s="55" t="s">
        <v>37</v>
      </c>
      <c r="F477" s="42" t="n">
        <v>847.1</v>
      </c>
      <c r="G477" s="42"/>
      <c r="H477" s="42"/>
      <c r="I477" s="42" t="n">
        <f aca="false">SUM(F477:H477)</f>
        <v>847.1</v>
      </c>
      <c r="J477" s="42"/>
      <c r="K477" s="42"/>
      <c r="L477" s="42" t="n">
        <f aca="false">SUM(I477:K477)</f>
        <v>847.1</v>
      </c>
      <c r="M477" s="42"/>
      <c r="N477" s="42"/>
      <c r="O477" s="42" t="n">
        <f aca="false">SUM(L477:N477)</f>
        <v>847.1</v>
      </c>
      <c r="P477" s="42"/>
      <c r="Q477" s="42"/>
      <c r="R477" s="42" t="n">
        <f aca="false">SUM(O477:Q477)</f>
        <v>847.1</v>
      </c>
      <c r="S477" s="42"/>
      <c r="T477" s="43" t="n">
        <f aca="false">R477+S477</f>
        <v>847.1</v>
      </c>
      <c r="U477" s="42"/>
      <c r="V477" s="42"/>
      <c r="W477" s="43" t="n">
        <f aca="false">T477+U477+V477</f>
        <v>847.1</v>
      </c>
      <c r="X477" s="43"/>
      <c r="Y477" s="43" t="n">
        <v>78.5</v>
      </c>
      <c r="Z477" s="43" t="n">
        <f aca="false">SUM(W477:Y477)</f>
        <v>925.6</v>
      </c>
      <c r="AA477" s="43"/>
      <c r="AB477" s="43"/>
      <c r="AC477" s="43" t="n">
        <f aca="false">SUM(Z477:AB477)</f>
        <v>925.6</v>
      </c>
      <c r="AD477" s="43"/>
      <c r="AE477" s="43"/>
      <c r="AF477" s="43" t="n">
        <f aca="false">SUM(AC477:AE477)</f>
        <v>925.6</v>
      </c>
      <c r="AG477" s="43"/>
      <c r="AH477" s="44"/>
      <c r="AI477" s="43" t="n">
        <f aca="false">SUM(AF477:AH477)</f>
        <v>925.6</v>
      </c>
      <c r="AJ477" s="44" t="n">
        <v>-3.3</v>
      </c>
      <c r="AK477" s="43"/>
      <c r="AL477" s="43" t="n">
        <f aca="false">SUM(AI477:AK477)</f>
        <v>922.3</v>
      </c>
      <c r="AM477" s="43"/>
      <c r="AN477" s="43"/>
      <c r="AO477" s="43" t="n">
        <v>921.3</v>
      </c>
      <c r="AP477" s="43" t="n">
        <v>910.8</v>
      </c>
      <c r="AQ477" s="43" t="n">
        <f aca="false">AP477/AO477*100</f>
        <v>98.8603060892218</v>
      </c>
    </row>
    <row r="478" s="75" customFormat="true" ht="15" hidden="false" customHeight="true" outlineLevel="0" collapsed="false">
      <c r="A478" s="45" t="s">
        <v>38</v>
      </c>
      <c r="B478" s="103"/>
      <c r="C478" s="89" t="s">
        <v>51</v>
      </c>
      <c r="D478" s="89" t="s">
        <v>421</v>
      </c>
      <c r="E478" s="54" t="s">
        <v>39</v>
      </c>
      <c r="F478" s="36" t="n">
        <f aca="false">F479</f>
        <v>0</v>
      </c>
      <c r="G478" s="36" t="n">
        <f aca="false">G479</f>
        <v>0</v>
      </c>
      <c r="H478" s="36" t="n">
        <f aca="false">H479</f>
        <v>8.4</v>
      </c>
      <c r="I478" s="36" t="n">
        <f aca="false">I479</f>
        <v>8.4</v>
      </c>
      <c r="J478" s="36" t="n">
        <f aca="false">J479</f>
        <v>0</v>
      </c>
      <c r="K478" s="36" t="n">
        <f aca="false">K479</f>
        <v>0</v>
      </c>
      <c r="L478" s="36" t="n">
        <f aca="false">L479</f>
        <v>8.4</v>
      </c>
      <c r="M478" s="36" t="n">
        <f aca="false">M479</f>
        <v>0</v>
      </c>
      <c r="N478" s="36" t="n">
        <f aca="false">N479</f>
        <v>0</v>
      </c>
      <c r="O478" s="36" t="n">
        <f aca="false">O479</f>
        <v>8.4</v>
      </c>
      <c r="P478" s="36" t="n">
        <f aca="false">P479</f>
        <v>0</v>
      </c>
      <c r="Q478" s="36" t="n">
        <f aca="false">Q479</f>
        <v>0</v>
      </c>
      <c r="R478" s="36" t="n">
        <f aca="false">R479</f>
        <v>8.4</v>
      </c>
      <c r="S478" s="36" t="n">
        <f aca="false">S479</f>
        <v>0</v>
      </c>
      <c r="T478" s="43" t="n">
        <f aca="false">R478+S478</f>
        <v>8.4</v>
      </c>
      <c r="U478" s="36" t="n">
        <f aca="false">U479</f>
        <v>0</v>
      </c>
      <c r="V478" s="36" t="n">
        <f aca="false">V479</f>
        <v>0</v>
      </c>
      <c r="W478" s="37" t="n">
        <f aca="false">W479</f>
        <v>8.4</v>
      </c>
      <c r="X478" s="37" t="n">
        <f aca="false">X479</f>
        <v>0</v>
      </c>
      <c r="Y478" s="37" t="n">
        <f aca="false">Y479</f>
        <v>0</v>
      </c>
      <c r="Z478" s="37" t="n">
        <f aca="false">Z479</f>
        <v>8.4</v>
      </c>
      <c r="AA478" s="37" t="n">
        <f aca="false">AA479</f>
        <v>0</v>
      </c>
      <c r="AB478" s="37" t="n">
        <f aca="false">AB479</f>
        <v>0</v>
      </c>
      <c r="AC478" s="37" t="n">
        <f aca="false">AC479</f>
        <v>8.4</v>
      </c>
      <c r="AD478" s="37" t="n">
        <f aca="false">AD479</f>
        <v>0</v>
      </c>
      <c r="AE478" s="37" t="n">
        <f aca="false">AE479</f>
        <v>0</v>
      </c>
      <c r="AF478" s="37" t="n">
        <f aca="false">AF479</f>
        <v>8.4</v>
      </c>
      <c r="AG478" s="37" t="n">
        <f aca="false">AG479</f>
        <v>0</v>
      </c>
      <c r="AH478" s="38" t="n">
        <f aca="false">AH479</f>
        <v>0</v>
      </c>
      <c r="AI478" s="37" t="n">
        <f aca="false">AI479</f>
        <v>8.4</v>
      </c>
      <c r="AJ478" s="38" t="n">
        <f aca="false">AJ479</f>
        <v>0</v>
      </c>
      <c r="AK478" s="37" t="n">
        <f aca="false">AK479</f>
        <v>0</v>
      </c>
      <c r="AL478" s="37" t="n">
        <f aca="false">AL479</f>
        <v>8.4</v>
      </c>
      <c r="AM478" s="37" t="n">
        <f aca="false">AM479</f>
        <v>0</v>
      </c>
      <c r="AN478" s="37" t="n">
        <f aca="false">AN479</f>
        <v>0</v>
      </c>
      <c r="AO478" s="37" t="n">
        <f aca="false">AO479</f>
        <v>8.4</v>
      </c>
      <c r="AP478" s="37" t="n">
        <f aca="false">AP479</f>
        <v>8.4</v>
      </c>
      <c r="AQ478" s="37" t="n">
        <f aca="false">AP478/AO478*100</f>
        <v>100</v>
      </c>
    </row>
    <row r="479" s="6" customFormat="true" ht="31.5" hidden="false" customHeight="false" outlineLevel="0" collapsed="false">
      <c r="A479" s="47" t="s">
        <v>40</v>
      </c>
      <c r="B479" s="102"/>
      <c r="C479" s="88" t="s">
        <v>51</v>
      </c>
      <c r="D479" s="88" t="s">
        <v>421</v>
      </c>
      <c r="E479" s="55" t="s">
        <v>41</v>
      </c>
      <c r="F479" s="42" t="n">
        <v>0</v>
      </c>
      <c r="G479" s="42"/>
      <c r="H479" s="42" t="n">
        <v>8.4</v>
      </c>
      <c r="I479" s="42" t="n">
        <f aca="false">SUM(F479:H479)</f>
        <v>8.4</v>
      </c>
      <c r="J479" s="42"/>
      <c r="K479" s="42"/>
      <c r="L479" s="42" t="n">
        <f aca="false">SUM(I479:K479)</f>
        <v>8.4</v>
      </c>
      <c r="M479" s="42"/>
      <c r="N479" s="42"/>
      <c r="O479" s="42" t="n">
        <f aca="false">SUM(L479:N479)</f>
        <v>8.4</v>
      </c>
      <c r="P479" s="42"/>
      <c r="Q479" s="42"/>
      <c r="R479" s="42" t="n">
        <f aca="false">SUM(O479:Q479)</f>
        <v>8.4</v>
      </c>
      <c r="S479" s="42"/>
      <c r="T479" s="43" t="n">
        <f aca="false">R479+S479</f>
        <v>8.4</v>
      </c>
      <c r="U479" s="42"/>
      <c r="V479" s="42"/>
      <c r="W479" s="43" t="n">
        <f aca="false">T479+U479+V479</f>
        <v>8.4</v>
      </c>
      <c r="X479" s="43"/>
      <c r="Y479" s="43"/>
      <c r="Z479" s="43" t="n">
        <f aca="false">SUM(W479:Y479)</f>
        <v>8.4</v>
      </c>
      <c r="AA479" s="43"/>
      <c r="AB479" s="43"/>
      <c r="AC479" s="43" t="n">
        <f aca="false">SUM(Z479:AB479)</f>
        <v>8.4</v>
      </c>
      <c r="AD479" s="43"/>
      <c r="AE479" s="43"/>
      <c r="AF479" s="43" t="n">
        <f aca="false">SUM(AC479:AE479)</f>
        <v>8.4</v>
      </c>
      <c r="AG479" s="43"/>
      <c r="AH479" s="44"/>
      <c r="AI479" s="43" t="n">
        <f aca="false">SUM(AF479:AH479)</f>
        <v>8.4</v>
      </c>
      <c r="AJ479" s="44"/>
      <c r="AK479" s="43"/>
      <c r="AL479" s="43" t="n">
        <f aca="false">SUM(AI479:AK479)</f>
        <v>8.4</v>
      </c>
      <c r="AM479" s="43"/>
      <c r="AN479" s="43"/>
      <c r="AO479" s="43" t="n">
        <f aca="false">SUM(AL479:AN479)</f>
        <v>8.4</v>
      </c>
      <c r="AP479" s="43" t="n">
        <v>8.4</v>
      </c>
      <c r="AQ479" s="43" t="n">
        <f aca="false">AP479/AO479*100</f>
        <v>100</v>
      </c>
    </row>
    <row r="480" s="75" customFormat="true" ht="63" hidden="false" customHeight="false" outlineLevel="0" collapsed="false">
      <c r="A480" s="45" t="s">
        <v>107</v>
      </c>
      <c r="B480" s="103"/>
      <c r="C480" s="89" t="s">
        <v>51</v>
      </c>
      <c r="D480" s="89" t="s">
        <v>422</v>
      </c>
      <c r="E480" s="54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7"/>
      <c r="U480" s="36"/>
      <c r="V480" s="36"/>
      <c r="W480" s="37" t="n">
        <f aca="false">W481+W483</f>
        <v>0</v>
      </c>
      <c r="X480" s="37" t="n">
        <f aca="false">X481+X483</f>
        <v>0</v>
      </c>
      <c r="Y480" s="37" t="n">
        <f aca="false">Y481+Y483</f>
        <v>14.5</v>
      </c>
      <c r="Z480" s="37" t="n">
        <f aca="false">Z481+Z483</f>
        <v>14.5</v>
      </c>
      <c r="AA480" s="37" t="n">
        <f aca="false">AA481+AA483</f>
        <v>0</v>
      </c>
      <c r="AB480" s="37" t="n">
        <f aca="false">AB481+AB483</f>
        <v>0</v>
      </c>
      <c r="AC480" s="37" t="n">
        <f aca="false">AC481+AC483</f>
        <v>14.5</v>
      </c>
      <c r="AD480" s="37" t="n">
        <f aca="false">AD481+AD483</f>
        <v>0</v>
      </c>
      <c r="AE480" s="37" t="n">
        <f aca="false">AE481+AE483</f>
        <v>0</v>
      </c>
      <c r="AF480" s="37" t="n">
        <f aca="false">AF481+AF483</f>
        <v>14.5</v>
      </c>
      <c r="AG480" s="37" t="n">
        <f aca="false">AG481+AG483</f>
        <v>0</v>
      </c>
      <c r="AH480" s="38" t="n">
        <f aca="false">AH481+AH483</f>
        <v>0</v>
      </c>
      <c r="AI480" s="37" t="n">
        <f aca="false">AI481+AI483</f>
        <v>14.5</v>
      </c>
      <c r="AJ480" s="38" t="n">
        <f aca="false">AJ481+AJ483</f>
        <v>0</v>
      </c>
      <c r="AK480" s="37" t="n">
        <f aca="false">AK481+AK483</f>
        <v>0</v>
      </c>
      <c r="AL480" s="37" t="n">
        <f aca="false">AL481+AL483</f>
        <v>14.5</v>
      </c>
      <c r="AM480" s="37" t="n">
        <f aca="false">AM481+AM483</f>
        <v>0</v>
      </c>
      <c r="AN480" s="37" t="n">
        <f aca="false">AN481+AN483</f>
        <v>0</v>
      </c>
      <c r="AO480" s="37" t="n">
        <f aca="false">AO481+AO483</f>
        <v>14.5</v>
      </c>
      <c r="AP480" s="37" t="n">
        <f aca="false">AP481+AP483</f>
        <v>14.5</v>
      </c>
      <c r="AQ480" s="37" t="n">
        <f aca="false">AP480/AO480*100</f>
        <v>100</v>
      </c>
    </row>
    <row r="481" s="75" customFormat="true" ht="110.25" hidden="false" customHeight="false" outlineLevel="0" collapsed="false">
      <c r="A481" s="45" t="s">
        <v>46</v>
      </c>
      <c r="B481" s="103"/>
      <c r="C481" s="89" t="s">
        <v>51</v>
      </c>
      <c r="D481" s="89" t="s">
        <v>422</v>
      </c>
      <c r="E481" s="54" t="s">
        <v>47</v>
      </c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7"/>
      <c r="U481" s="36"/>
      <c r="V481" s="36"/>
      <c r="W481" s="37" t="n">
        <f aca="false">W482</f>
        <v>0</v>
      </c>
      <c r="X481" s="37" t="n">
        <f aca="false">X482</f>
        <v>0</v>
      </c>
      <c r="Y481" s="37" t="n">
        <f aca="false">Y482</f>
        <v>3</v>
      </c>
      <c r="Z481" s="37" t="n">
        <f aca="false">Z482</f>
        <v>3</v>
      </c>
      <c r="AA481" s="37" t="n">
        <f aca="false">AA482</f>
        <v>0</v>
      </c>
      <c r="AB481" s="37" t="n">
        <f aca="false">AB482</f>
        <v>0</v>
      </c>
      <c r="AC481" s="37" t="n">
        <f aca="false">AC482</f>
        <v>3</v>
      </c>
      <c r="AD481" s="37" t="n">
        <f aca="false">AD482</f>
        <v>0</v>
      </c>
      <c r="AE481" s="37" t="n">
        <f aca="false">AE482</f>
        <v>0</v>
      </c>
      <c r="AF481" s="37" t="n">
        <f aca="false">AF482</f>
        <v>3</v>
      </c>
      <c r="AG481" s="37" t="n">
        <f aca="false">AG482</f>
        <v>0</v>
      </c>
      <c r="AH481" s="38" t="n">
        <f aca="false">AH482</f>
        <v>0</v>
      </c>
      <c r="AI481" s="37" t="n">
        <f aca="false">AI482</f>
        <v>3</v>
      </c>
      <c r="AJ481" s="38" t="n">
        <f aca="false">AJ482</f>
        <v>0</v>
      </c>
      <c r="AK481" s="37" t="n">
        <f aca="false">AK482</f>
        <v>0</v>
      </c>
      <c r="AL481" s="37" t="n">
        <f aca="false">AL482</f>
        <v>3</v>
      </c>
      <c r="AM481" s="37" t="n">
        <f aca="false">AM482</f>
        <v>0</v>
      </c>
      <c r="AN481" s="37" t="n">
        <f aca="false">AN482</f>
        <v>0</v>
      </c>
      <c r="AO481" s="37" t="n">
        <f aca="false">AO482</f>
        <v>3</v>
      </c>
      <c r="AP481" s="37" t="n">
        <f aca="false">AP482</f>
        <v>3</v>
      </c>
      <c r="AQ481" s="37" t="n">
        <f aca="false">AP481/AO481*100</f>
        <v>100</v>
      </c>
    </row>
    <row r="482" s="6" customFormat="true" ht="31.5" hidden="false" customHeight="false" outlineLevel="0" collapsed="false">
      <c r="A482" s="47" t="s">
        <v>146</v>
      </c>
      <c r="B482" s="102"/>
      <c r="C482" s="88" t="s">
        <v>51</v>
      </c>
      <c r="D482" s="88" t="s">
        <v>422</v>
      </c>
      <c r="E482" s="55" t="s">
        <v>147</v>
      </c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3"/>
      <c r="U482" s="42"/>
      <c r="V482" s="42"/>
      <c r="W482" s="43" t="n">
        <v>0</v>
      </c>
      <c r="X482" s="43"/>
      <c r="Y482" s="43" t="n">
        <v>3</v>
      </c>
      <c r="Z482" s="43" t="n">
        <f aca="false">SUM(W482:Y482)</f>
        <v>3</v>
      </c>
      <c r="AA482" s="43"/>
      <c r="AB482" s="43"/>
      <c r="AC482" s="43" t="n">
        <f aca="false">SUM(Z482:AB482)</f>
        <v>3</v>
      </c>
      <c r="AD482" s="43"/>
      <c r="AE482" s="43"/>
      <c r="AF482" s="43" t="n">
        <f aca="false">SUM(AC482:AE482)</f>
        <v>3</v>
      </c>
      <c r="AG482" s="43"/>
      <c r="AH482" s="44"/>
      <c r="AI482" s="43" t="n">
        <f aca="false">SUM(AF482:AH482)</f>
        <v>3</v>
      </c>
      <c r="AJ482" s="44"/>
      <c r="AK482" s="43"/>
      <c r="AL482" s="43" t="n">
        <f aca="false">SUM(AI482:AK482)</f>
        <v>3</v>
      </c>
      <c r="AM482" s="43"/>
      <c r="AN482" s="43"/>
      <c r="AO482" s="43" t="n">
        <f aca="false">SUM(AL482:AN482)</f>
        <v>3</v>
      </c>
      <c r="AP482" s="43" t="n">
        <v>3</v>
      </c>
      <c r="AQ482" s="43" t="n">
        <f aca="false">AP482/AO482*100</f>
        <v>100</v>
      </c>
    </row>
    <row r="483" s="75" customFormat="true" ht="47.25" hidden="false" customHeight="false" outlineLevel="0" collapsed="false">
      <c r="A483" s="45" t="s">
        <v>34</v>
      </c>
      <c r="B483" s="103"/>
      <c r="C483" s="89" t="s">
        <v>51</v>
      </c>
      <c r="D483" s="89" t="s">
        <v>422</v>
      </c>
      <c r="E483" s="54" t="s">
        <v>35</v>
      </c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7"/>
      <c r="U483" s="36"/>
      <c r="V483" s="36"/>
      <c r="W483" s="37" t="n">
        <f aca="false">W484</f>
        <v>0</v>
      </c>
      <c r="X483" s="37" t="n">
        <f aca="false">X484</f>
        <v>0</v>
      </c>
      <c r="Y483" s="37" t="n">
        <f aca="false">Y484</f>
        <v>11.5</v>
      </c>
      <c r="Z483" s="37" t="n">
        <f aca="false">Z484</f>
        <v>11.5</v>
      </c>
      <c r="AA483" s="37" t="n">
        <f aca="false">AA484</f>
        <v>0</v>
      </c>
      <c r="AB483" s="37" t="n">
        <f aca="false">AB484</f>
        <v>0</v>
      </c>
      <c r="AC483" s="37" t="n">
        <f aca="false">AC484</f>
        <v>11.5</v>
      </c>
      <c r="AD483" s="37" t="n">
        <f aca="false">AD484</f>
        <v>0</v>
      </c>
      <c r="AE483" s="37" t="n">
        <f aca="false">AE484</f>
        <v>0</v>
      </c>
      <c r="AF483" s="37" t="n">
        <f aca="false">AF484</f>
        <v>11.5</v>
      </c>
      <c r="AG483" s="37" t="n">
        <f aca="false">AG484</f>
        <v>0</v>
      </c>
      <c r="AH483" s="38" t="n">
        <f aca="false">AH484</f>
        <v>0</v>
      </c>
      <c r="AI483" s="37" t="n">
        <f aca="false">AI484</f>
        <v>11.5</v>
      </c>
      <c r="AJ483" s="38" t="n">
        <f aca="false">AJ484</f>
        <v>0</v>
      </c>
      <c r="AK483" s="37" t="n">
        <f aca="false">AK484</f>
        <v>0</v>
      </c>
      <c r="AL483" s="37" t="n">
        <f aca="false">AL484</f>
        <v>11.5</v>
      </c>
      <c r="AM483" s="37" t="n">
        <f aca="false">AM484</f>
        <v>0</v>
      </c>
      <c r="AN483" s="37" t="n">
        <f aca="false">AN484</f>
        <v>0</v>
      </c>
      <c r="AO483" s="37" t="n">
        <f aca="false">AO484</f>
        <v>11.5</v>
      </c>
      <c r="AP483" s="37" t="n">
        <f aca="false">AP484</f>
        <v>11.5</v>
      </c>
      <c r="AQ483" s="37" t="n">
        <f aca="false">AP483/AO483*100</f>
        <v>100</v>
      </c>
    </row>
    <row r="484" s="6" customFormat="true" ht="47.25" hidden="false" customHeight="false" outlineLevel="0" collapsed="false">
      <c r="A484" s="47" t="s">
        <v>36</v>
      </c>
      <c r="B484" s="102"/>
      <c r="C484" s="88" t="s">
        <v>51</v>
      </c>
      <c r="D484" s="88" t="s">
        <v>422</v>
      </c>
      <c r="E484" s="55" t="s">
        <v>37</v>
      </c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3"/>
      <c r="U484" s="42"/>
      <c r="V484" s="42"/>
      <c r="W484" s="43" t="n">
        <v>0</v>
      </c>
      <c r="X484" s="43"/>
      <c r="Y484" s="43" t="n">
        <v>11.5</v>
      </c>
      <c r="Z484" s="43" t="n">
        <f aca="false">SUM(W484:Y484)</f>
        <v>11.5</v>
      </c>
      <c r="AA484" s="43"/>
      <c r="AB484" s="43"/>
      <c r="AC484" s="43" t="n">
        <f aca="false">SUM(Z484:AB484)</f>
        <v>11.5</v>
      </c>
      <c r="AD484" s="43"/>
      <c r="AE484" s="43"/>
      <c r="AF484" s="43" t="n">
        <f aca="false">SUM(AC484:AE484)</f>
        <v>11.5</v>
      </c>
      <c r="AG484" s="43"/>
      <c r="AH484" s="44"/>
      <c r="AI484" s="43" t="n">
        <f aca="false">SUM(AF484:AH484)</f>
        <v>11.5</v>
      </c>
      <c r="AJ484" s="44"/>
      <c r="AK484" s="43"/>
      <c r="AL484" s="43" t="n">
        <f aca="false">SUM(AI484:AK484)</f>
        <v>11.5</v>
      </c>
      <c r="AM484" s="43"/>
      <c r="AN484" s="43"/>
      <c r="AO484" s="43" t="n">
        <f aca="false">SUM(AL484:AN484)</f>
        <v>11.5</v>
      </c>
      <c r="AP484" s="43" t="n">
        <v>11.5</v>
      </c>
      <c r="AQ484" s="43" t="n">
        <f aca="false">AP484/AO484*100</f>
        <v>100</v>
      </c>
    </row>
    <row r="485" s="75" customFormat="true" ht="78.75" hidden="false" customHeight="false" outlineLevel="0" collapsed="false">
      <c r="A485" s="45" t="s">
        <v>119</v>
      </c>
      <c r="B485" s="103"/>
      <c r="C485" s="89" t="s">
        <v>51</v>
      </c>
      <c r="D485" s="89" t="s">
        <v>423</v>
      </c>
      <c r="E485" s="54"/>
      <c r="F485" s="36" t="n">
        <f aca="false">F486</f>
        <v>225</v>
      </c>
      <c r="G485" s="36" t="n">
        <f aca="false">G486</f>
        <v>0</v>
      </c>
      <c r="H485" s="36" t="n">
        <f aca="false">H486</f>
        <v>0</v>
      </c>
      <c r="I485" s="36" t="n">
        <f aca="false">I486</f>
        <v>225</v>
      </c>
      <c r="J485" s="36" t="n">
        <f aca="false">J486</f>
        <v>0</v>
      </c>
      <c r="K485" s="36" t="n">
        <f aca="false">K486</f>
        <v>0</v>
      </c>
      <c r="L485" s="36" t="n">
        <f aca="false">L486</f>
        <v>225</v>
      </c>
      <c r="M485" s="36" t="n">
        <f aca="false">M486</f>
        <v>0</v>
      </c>
      <c r="N485" s="36" t="n">
        <f aca="false">N486</f>
        <v>0</v>
      </c>
      <c r="O485" s="36" t="n">
        <f aca="false">O486</f>
        <v>225</v>
      </c>
      <c r="P485" s="36" t="n">
        <f aca="false">P486</f>
        <v>0</v>
      </c>
      <c r="Q485" s="36" t="n">
        <f aca="false">Q486</f>
        <v>0</v>
      </c>
      <c r="R485" s="36" t="n">
        <f aca="false">R486</f>
        <v>225</v>
      </c>
      <c r="S485" s="36" t="n">
        <f aca="false">S486</f>
        <v>0</v>
      </c>
      <c r="T485" s="37" t="n">
        <f aca="false">R485+S485</f>
        <v>225</v>
      </c>
      <c r="U485" s="36" t="n">
        <f aca="false">U486</f>
        <v>0</v>
      </c>
      <c r="V485" s="36" t="n">
        <f aca="false">V486</f>
        <v>0</v>
      </c>
      <c r="W485" s="37" t="n">
        <f aca="false">W486</f>
        <v>225</v>
      </c>
      <c r="X485" s="37" t="n">
        <f aca="false">X486</f>
        <v>0</v>
      </c>
      <c r="Y485" s="37" t="n">
        <f aca="false">Y486</f>
        <v>0</v>
      </c>
      <c r="Z485" s="37" t="n">
        <f aca="false">Z486</f>
        <v>225</v>
      </c>
      <c r="AA485" s="37" t="n">
        <f aca="false">AA486</f>
        <v>0</v>
      </c>
      <c r="AB485" s="37" t="n">
        <f aca="false">AB486</f>
        <v>0</v>
      </c>
      <c r="AC485" s="37" t="n">
        <f aca="false">AC486</f>
        <v>225</v>
      </c>
      <c r="AD485" s="37" t="n">
        <f aca="false">AD486</f>
        <v>0</v>
      </c>
      <c r="AE485" s="37" t="n">
        <f aca="false">AE486</f>
        <v>0</v>
      </c>
      <c r="AF485" s="37" t="n">
        <f aca="false">AF486</f>
        <v>225</v>
      </c>
      <c r="AG485" s="37" t="n">
        <f aca="false">AG486</f>
        <v>0</v>
      </c>
      <c r="AH485" s="38" t="n">
        <f aca="false">AH486</f>
        <v>0</v>
      </c>
      <c r="AI485" s="37" t="n">
        <f aca="false">AI486</f>
        <v>225</v>
      </c>
      <c r="AJ485" s="38" t="n">
        <f aca="false">AJ486</f>
        <v>0</v>
      </c>
      <c r="AK485" s="37" t="n">
        <f aca="false">AK486</f>
        <v>-88</v>
      </c>
      <c r="AL485" s="37" t="n">
        <f aca="false">AL486</f>
        <v>137</v>
      </c>
      <c r="AM485" s="37" t="n">
        <f aca="false">AM486</f>
        <v>0</v>
      </c>
      <c r="AN485" s="37" t="n">
        <f aca="false">AN486</f>
        <v>0</v>
      </c>
      <c r="AO485" s="37" t="n">
        <f aca="false">AO486</f>
        <v>137</v>
      </c>
      <c r="AP485" s="37" t="n">
        <f aca="false">AP486</f>
        <v>137</v>
      </c>
      <c r="AQ485" s="37" t="n">
        <f aca="false">AP485/AO485*100</f>
        <v>100</v>
      </c>
    </row>
    <row r="486" s="75" customFormat="true" ht="110.25" hidden="false" customHeight="false" outlineLevel="0" collapsed="false">
      <c r="A486" s="45" t="s">
        <v>46</v>
      </c>
      <c r="B486" s="103"/>
      <c r="C486" s="89" t="s">
        <v>51</v>
      </c>
      <c r="D486" s="89" t="s">
        <v>423</v>
      </c>
      <c r="E486" s="54" t="s">
        <v>47</v>
      </c>
      <c r="F486" s="36" t="n">
        <f aca="false">F487</f>
        <v>225</v>
      </c>
      <c r="G486" s="36" t="n">
        <f aca="false">G487</f>
        <v>0</v>
      </c>
      <c r="H486" s="36" t="n">
        <f aca="false">H487</f>
        <v>0</v>
      </c>
      <c r="I486" s="36" t="n">
        <f aca="false">I487</f>
        <v>225</v>
      </c>
      <c r="J486" s="36" t="n">
        <f aca="false">J487</f>
        <v>0</v>
      </c>
      <c r="K486" s="36" t="n">
        <f aca="false">K487</f>
        <v>0</v>
      </c>
      <c r="L486" s="36" t="n">
        <f aca="false">L487</f>
        <v>225</v>
      </c>
      <c r="M486" s="36" t="n">
        <f aca="false">M487</f>
        <v>0</v>
      </c>
      <c r="N486" s="36" t="n">
        <f aca="false">N487</f>
        <v>0</v>
      </c>
      <c r="O486" s="36" t="n">
        <f aca="false">O487</f>
        <v>225</v>
      </c>
      <c r="P486" s="36" t="n">
        <f aca="false">P487</f>
        <v>0</v>
      </c>
      <c r="Q486" s="36" t="n">
        <f aca="false">Q487</f>
        <v>0</v>
      </c>
      <c r="R486" s="36" t="n">
        <f aca="false">R487</f>
        <v>225</v>
      </c>
      <c r="S486" s="36" t="n">
        <f aca="false">S487</f>
        <v>0</v>
      </c>
      <c r="T486" s="37" t="n">
        <f aca="false">R486+S486</f>
        <v>225</v>
      </c>
      <c r="U486" s="36" t="n">
        <f aca="false">U487</f>
        <v>0</v>
      </c>
      <c r="V486" s="36" t="n">
        <f aca="false">V487</f>
        <v>0</v>
      </c>
      <c r="W486" s="37" t="n">
        <f aca="false">W487</f>
        <v>225</v>
      </c>
      <c r="X486" s="37" t="n">
        <f aca="false">X487</f>
        <v>0</v>
      </c>
      <c r="Y486" s="37" t="n">
        <f aca="false">Y487</f>
        <v>0</v>
      </c>
      <c r="Z486" s="37" t="n">
        <f aca="false">Z487</f>
        <v>225</v>
      </c>
      <c r="AA486" s="37" t="n">
        <f aca="false">AA487</f>
        <v>0</v>
      </c>
      <c r="AB486" s="37" t="n">
        <f aca="false">AB487</f>
        <v>0</v>
      </c>
      <c r="AC486" s="37" t="n">
        <f aca="false">AC487</f>
        <v>225</v>
      </c>
      <c r="AD486" s="37" t="n">
        <f aca="false">AD487</f>
        <v>0</v>
      </c>
      <c r="AE486" s="37" t="n">
        <f aca="false">AE487</f>
        <v>0</v>
      </c>
      <c r="AF486" s="37" t="n">
        <f aca="false">AF487</f>
        <v>225</v>
      </c>
      <c r="AG486" s="37" t="n">
        <f aca="false">AG487</f>
        <v>0</v>
      </c>
      <c r="AH486" s="38" t="n">
        <f aca="false">AH487</f>
        <v>0</v>
      </c>
      <c r="AI486" s="37" t="n">
        <f aca="false">AI487</f>
        <v>225</v>
      </c>
      <c r="AJ486" s="38" t="n">
        <f aca="false">AJ487</f>
        <v>0</v>
      </c>
      <c r="AK486" s="37" t="n">
        <f aca="false">AK487</f>
        <v>-88</v>
      </c>
      <c r="AL486" s="37" t="n">
        <f aca="false">AL487</f>
        <v>137</v>
      </c>
      <c r="AM486" s="37" t="n">
        <f aca="false">AM487</f>
        <v>0</v>
      </c>
      <c r="AN486" s="37" t="n">
        <f aca="false">AN487</f>
        <v>0</v>
      </c>
      <c r="AO486" s="37" t="n">
        <f aca="false">AO487</f>
        <v>137</v>
      </c>
      <c r="AP486" s="37" t="n">
        <f aca="false">AP487</f>
        <v>137</v>
      </c>
      <c r="AQ486" s="37" t="n">
        <f aca="false">AP486/AO486*100</f>
        <v>100</v>
      </c>
    </row>
    <row r="487" s="6" customFormat="true" ht="31.5" hidden="false" customHeight="false" outlineLevel="0" collapsed="false">
      <c r="A487" s="47" t="s">
        <v>146</v>
      </c>
      <c r="B487" s="102"/>
      <c r="C487" s="88" t="s">
        <v>51</v>
      </c>
      <c r="D487" s="88" t="s">
        <v>423</v>
      </c>
      <c r="E487" s="55" t="s">
        <v>147</v>
      </c>
      <c r="F487" s="42" t="n">
        <v>225</v>
      </c>
      <c r="G487" s="42"/>
      <c r="H487" s="42"/>
      <c r="I487" s="42" t="n">
        <f aca="false">SUM(F487:H487)</f>
        <v>225</v>
      </c>
      <c r="J487" s="42"/>
      <c r="K487" s="42"/>
      <c r="L487" s="42" t="n">
        <f aca="false">SUM(I487:K487)</f>
        <v>225</v>
      </c>
      <c r="M487" s="42"/>
      <c r="N487" s="42"/>
      <c r="O487" s="42" t="n">
        <f aca="false">SUM(L487:N487)</f>
        <v>225</v>
      </c>
      <c r="P487" s="42"/>
      <c r="Q487" s="42"/>
      <c r="R487" s="42" t="n">
        <f aca="false">SUM(O487:Q487)</f>
        <v>225</v>
      </c>
      <c r="S487" s="42"/>
      <c r="T487" s="43" t="n">
        <f aca="false">R487+S487</f>
        <v>225</v>
      </c>
      <c r="U487" s="42"/>
      <c r="V487" s="42"/>
      <c r="W487" s="43" t="n">
        <f aca="false">T487+U487+V487</f>
        <v>225</v>
      </c>
      <c r="X487" s="43"/>
      <c r="Y487" s="43"/>
      <c r="Z487" s="43" t="n">
        <f aca="false">SUM(W487:Y487)</f>
        <v>225</v>
      </c>
      <c r="AA487" s="43"/>
      <c r="AB487" s="43"/>
      <c r="AC487" s="43" t="n">
        <f aca="false">SUM(Z487:AB487)</f>
        <v>225</v>
      </c>
      <c r="AD487" s="43"/>
      <c r="AE487" s="43"/>
      <c r="AF487" s="43" t="n">
        <f aca="false">SUM(AC487:AE487)</f>
        <v>225</v>
      </c>
      <c r="AG487" s="43"/>
      <c r="AH487" s="44"/>
      <c r="AI487" s="43" t="n">
        <f aca="false">SUM(AF487:AH487)</f>
        <v>225</v>
      </c>
      <c r="AJ487" s="44"/>
      <c r="AK487" s="43" t="n">
        <v>-88</v>
      </c>
      <c r="AL487" s="43" t="n">
        <f aca="false">SUM(AI487:AK487)</f>
        <v>137</v>
      </c>
      <c r="AM487" s="43"/>
      <c r="AN487" s="43"/>
      <c r="AO487" s="43" t="n">
        <f aca="false">SUM(AL487:AN487)</f>
        <v>137</v>
      </c>
      <c r="AP487" s="43" t="n">
        <v>137</v>
      </c>
      <c r="AQ487" s="43" t="n">
        <f aca="false">AP487/AO487*100</f>
        <v>100</v>
      </c>
    </row>
    <row r="488" s="75" customFormat="true" ht="31.5" hidden="false" customHeight="false" outlineLevel="0" collapsed="false">
      <c r="A488" s="45" t="s">
        <v>424</v>
      </c>
      <c r="B488" s="103"/>
      <c r="C488" s="89" t="s">
        <v>51</v>
      </c>
      <c r="D488" s="89" t="s">
        <v>425</v>
      </c>
      <c r="E488" s="54"/>
      <c r="F488" s="36" t="n">
        <f aca="false">F489</f>
        <v>316.1</v>
      </c>
      <c r="G488" s="36" t="n">
        <f aca="false">G489</f>
        <v>0</v>
      </c>
      <c r="H488" s="36" t="n">
        <f aca="false">H489</f>
        <v>0</v>
      </c>
      <c r="I488" s="36" t="n">
        <f aca="false">I489</f>
        <v>316.1</v>
      </c>
      <c r="J488" s="36" t="n">
        <f aca="false">J489</f>
        <v>0</v>
      </c>
      <c r="K488" s="36" t="n">
        <f aca="false">K489</f>
        <v>0</v>
      </c>
      <c r="L488" s="36" t="n">
        <f aca="false">L489</f>
        <v>316.1</v>
      </c>
      <c r="M488" s="36" t="n">
        <f aca="false">M489</f>
        <v>0</v>
      </c>
      <c r="N488" s="36" t="n">
        <f aca="false">N489</f>
        <v>0</v>
      </c>
      <c r="O488" s="36" t="n">
        <f aca="false">O489</f>
        <v>316.1</v>
      </c>
      <c r="P488" s="36" t="n">
        <f aca="false">P489</f>
        <v>0</v>
      </c>
      <c r="Q488" s="36" t="n">
        <f aca="false">Q489</f>
        <v>0</v>
      </c>
      <c r="R488" s="36" t="n">
        <f aca="false">R489</f>
        <v>316.1</v>
      </c>
      <c r="S488" s="36" t="n">
        <f aca="false">S489</f>
        <v>0</v>
      </c>
      <c r="T488" s="37" t="n">
        <f aca="false">R488+S488</f>
        <v>316.1</v>
      </c>
      <c r="U488" s="36" t="n">
        <f aca="false">U489</f>
        <v>0</v>
      </c>
      <c r="V488" s="36" t="n">
        <f aca="false">V489</f>
        <v>0</v>
      </c>
      <c r="W488" s="37" t="n">
        <f aca="false">W489</f>
        <v>316.1</v>
      </c>
      <c r="X488" s="37" t="n">
        <f aca="false">X489</f>
        <v>0</v>
      </c>
      <c r="Y488" s="37" t="n">
        <f aca="false">Y489</f>
        <v>-90</v>
      </c>
      <c r="Z488" s="37" t="n">
        <f aca="false">Z489</f>
        <v>226.1</v>
      </c>
      <c r="AA488" s="37" t="n">
        <f aca="false">AA489</f>
        <v>0</v>
      </c>
      <c r="AB488" s="37" t="n">
        <f aca="false">AB489</f>
        <v>0</v>
      </c>
      <c r="AC488" s="37" t="n">
        <f aca="false">AC489</f>
        <v>226.1</v>
      </c>
      <c r="AD488" s="37" t="n">
        <f aca="false">AD489</f>
        <v>0</v>
      </c>
      <c r="AE488" s="37" t="n">
        <f aca="false">AE489</f>
        <v>0</v>
      </c>
      <c r="AF488" s="37" t="n">
        <f aca="false">AF489</f>
        <v>226.1</v>
      </c>
      <c r="AG488" s="37" t="n">
        <f aca="false">AG489</f>
        <v>0</v>
      </c>
      <c r="AH488" s="38" t="n">
        <f aca="false">AH489</f>
        <v>0</v>
      </c>
      <c r="AI488" s="37" t="n">
        <f aca="false">AI489</f>
        <v>226.1</v>
      </c>
      <c r="AJ488" s="38" t="n">
        <f aca="false">AJ489</f>
        <v>0</v>
      </c>
      <c r="AK488" s="37" t="n">
        <f aca="false">AK489</f>
        <v>-15</v>
      </c>
      <c r="AL488" s="37" t="n">
        <f aca="false">AL489</f>
        <v>211.1</v>
      </c>
      <c r="AM488" s="37" t="n">
        <f aca="false">AM489</f>
        <v>0</v>
      </c>
      <c r="AN488" s="37" t="n">
        <f aca="false">AN489</f>
        <v>0</v>
      </c>
      <c r="AO488" s="37" t="n">
        <f aca="false">AO489</f>
        <v>211.2</v>
      </c>
      <c r="AP488" s="37" t="n">
        <f aca="false">AP489</f>
        <v>211.2</v>
      </c>
      <c r="AQ488" s="37" t="n">
        <f aca="false">AP488/AO488*100</f>
        <v>100</v>
      </c>
    </row>
    <row r="489" s="75" customFormat="true" ht="47.25" hidden="false" customHeight="false" outlineLevel="0" collapsed="false">
      <c r="A489" s="45" t="s">
        <v>34</v>
      </c>
      <c r="B489" s="103"/>
      <c r="C489" s="89" t="s">
        <v>51</v>
      </c>
      <c r="D489" s="89" t="s">
        <v>425</v>
      </c>
      <c r="E489" s="54" t="s">
        <v>35</v>
      </c>
      <c r="F489" s="36" t="n">
        <f aca="false">F490</f>
        <v>316.1</v>
      </c>
      <c r="G489" s="36" t="n">
        <f aca="false">G490</f>
        <v>0</v>
      </c>
      <c r="H489" s="36" t="n">
        <f aca="false">H490</f>
        <v>0</v>
      </c>
      <c r="I489" s="36" t="n">
        <f aca="false">I490</f>
        <v>316.1</v>
      </c>
      <c r="J489" s="36" t="n">
        <f aca="false">J490</f>
        <v>0</v>
      </c>
      <c r="K489" s="36" t="n">
        <f aca="false">K490</f>
        <v>0</v>
      </c>
      <c r="L489" s="36" t="n">
        <f aca="false">L490</f>
        <v>316.1</v>
      </c>
      <c r="M489" s="36" t="n">
        <f aca="false">M490</f>
        <v>0</v>
      </c>
      <c r="N489" s="36" t="n">
        <f aca="false">N490</f>
        <v>0</v>
      </c>
      <c r="O489" s="36" t="n">
        <f aca="false">O490</f>
        <v>316.1</v>
      </c>
      <c r="P489" s="36" t="n">
        <f aca="false">P490</f>
        <v>0</v>
      </c>
      <c r="Q489" s="36" t="n">
        <f aca="false">Q490</f>
        <v>0</v>
      </c>
      <c r="R489" s="36" t="n">
        <f aca="false">R490</f>
        <v>316.1</v>
      </c>
      <c r="S489" s="36" t="n">
        <f aca="false">S490</f>
        <v>0</v>
      </c>
      <c r="T489" s="37" t="n">
        <f aca="false">R489+S489</f>
        <v>316.1</v>
      </c>
      <c r="U489" s="36" t="n">
        <f aca="false">U490</f>
        <v>0</v>
      </c>
      <c r="V489" s="36" t="n">
        <f aca="false">V490</f>
        <v>0</v>
      </c>
      <c r="W489" s="37" t="n">
        <f aca="false">W490</f>
        <v>316.1</v>
      </c>
      <c r="X489" s="37" t="n">
        <f aca="false">X490</f>
        <v>0</v>
      </c>
      <c r="Y489" s="37" t="n">
        <f aca="false">Y490</f>
        <v>-90</v>
      </c>
      <c r="Z489" s="37" t="n">
        <f aca="false">Z490</f>
        <v>226.1</v>
      </c>
      <c r="AA489" s="37" t="n">
        <f aca="false">AA490</f>
        <v>0</v>
      </c>
      <c r="AB489" s="37" t="n">
        <f aca="false">AB490</f>
        <v>0</v>
      </c>
      <c r="AC489" s="37" t="n">
        <f aca="false">AC490</f>
        <v>226.1</v>
      </c>
      <c r="AD489" s="37" t="n">
        <f aca="false">AD490</f>
        <v>0</v>
      </c>
      <c r="AE489" s="37" t="n">
        <f aca="false">AE490</f>
        <v>0</v>
      </c>
      <c r="AF489" s="37" t="n">
        <f aca="false">AF490</f>
        <v>226.1</v>
      </c>
      <c r="AG489" s="37" t="n">
        <f aca="false">AG490</f>
        <v>0</v>
      </c>
      <c r="AH489" s="38" t="n">
        <f aca="false">AH490</f>
        <v>0</v>
      </c>
      <c r="AI489" s="37" t="n">
        <f aca="false">AI490</f>
        <v>226.1</v>
      </c>
      <c r="AJ489" s="38" t="n">
        <f aca="false">AJ490</f>
        <v>0</v>
      </c>
      <c r="AK489" s="37" t="n">
        <f aca="false">AK490</f>
        <v>-15</v>
      </c>
      <c r="AL489" s="37" t="n">
        <f aca="false">AL490</f>
        <v>211.1</v>
      </c>
      <c r="AM489" s="37" t="n">
        <f aca="false">AM490</f>
        <v>0</v>
      </c>
      <c r="AN489" s="37" t="n">
        <f aca="false">AN490</f>
        <v>0</v>
      </c>
      <c r="AO489" s="37" t="n">
        <f aca="false">AO490</f>
        <v>211.2</v>
      </c>
      <c r="AP489" s="37" t="n">
        <f aca="false">AP490</f>
        <v>211.2</v>
      </c>
      <c r="AQ489" s="37" t="n">
        <f aca="false">AP489/AO489*100</f>
        <v>100</v>
      </c>
    </row>
    <row r="490" s="6" customFormat="true" ht="47.25" hidden="false" customHeight="false" outlineLevel="0" collapsed="false">
      <c r="A490" s="47" t="s">
        <v>36</v>
      </c>
      <c r="B490" s="102"/>
      <c r="C490" s="88" t="s">
        <v>51</v>
      </c>
      <c r="D490" s="88" t="s">
        <v>425</v>
      </c>
      <c r="E490" s="55" t="s">
        <v>37</v>
      </c>
      <c r="F490" s="42" t="n">
        <v>316.1</v>
      </c>
      <c r="G490" s="42"/>
      <c r="H490" s="42"/>
      <c r="I490" s="42" t="n">
        <f aca="false">SUM(F490:H490)</f>
        <v>316.1</v>
      </c>
      <c r="J490" s="42"/>
      <c r="K490" s="42"/>
      <c r="L490" s="42" t="n">
        <f aca="false">SUM(I490:K490)</f>
        <v>316.1</v>
      </c>
      <c r="M490" s="42"/>
      <c r="N490" s="42"/>
      <c r="O490" s="42" t="n">
        <f aca="false">SUM(L490:N490)</f>
        <v>316.1</v>
      </c>
      <c r="P490" s="42"/>
      <c r="Q490" s="42"/>
      <c r="R490" s="42" t="n">
        <f aca="false">SUM(O490:Q490)</f>
        <v>316.1</v>
      </c>
      <c r="S490" s="42"/>
      <c r="T490" s="43" t="n">
        <f aca="false">R490+S490</f>
        <v>316.1</v>
      </c>
      <c r="U490" s="42"/>
      <c r="V490" s="42"/>
      <c r="W490" s="43" t="n">
        <f aca="false">T490+U490+V490</f>
        <v>316.1</v>
      </c>
      <c r="X490" s="43"/>
      <c r="Y490" s="43" t="n">
        <v>-90</v>
      </c>
      <c r="Z490" s="43" t="n">
        <f aca="false">SUM(W490:Y490)</f>
        <v>226.1</v>
      </c>
      <c r="AA490" s="43"/>
      <c r="AB490" s="43"/>
      <c r="AC490" s="43" t="n">
        <f aca="false">SUM(Z490:AB490)</f>
        <v>226.1</v>
      </c>
      <c r="AD490" s="43"/>
      <c r="AE490" s="43"/>
      <c r="AF490" s="43" t="n">
        <f aca="false">SUM(AC490:AE490)</f>
        <v>226.1</v>
      </c>
      <c r="AG490" s="43"/>
      <c r="AH490" s="44"/>
      <c r="AI490" s="43" t="n">
        <f aca="false">SUM(AF490:AH490)</f>
        <v>226.1</v>
      </c>
      <c r="AJ490" s="44"/>
      <c r="AK490" s="43" t="n">
        <v>-15</v>
      </c>
      <c r="AL490" s="43" t="n">
        <f aca="false">SUM(AI490:AK490)</f>
        <v>211.1</v>
      </c>
      <c r="AM490" s="43"/>
      <c r="AN490" s="43"/>
      <c r="AO490" s="43" t="n">
        <v>211.2</v>
      </c>
      <c r="AP490" s="43" t="n">
        <v>211.2</v>
      </c>
      <c r="AQ490" s="43" t="n">
        <f aca="false">AP490/AO490*100</f>
        <v>100</v>
      </c>
    </row>
    <row r="491" s="75" customFormat="true" ht="49.5" hidden="false" customHeight="true" outlineLevel="0" collapsed="false">
      <c r="A491" s="109" t="s">
        <v>426</v>
      </c>
      <c r="B491" s="89"/>
      <c r="C491" s="89" t="s">
        <v>51</v>
      </c>
      <c r="D491" s="89" t="s">
        <v>427</v>
      </c>
      <c r="E491" s="89"/>
      <c r="F491" s="36" t="n">
        <f aca="false">F492</f>
        <v>18.2</v>
      </c>
      <c r="G491" s="36" t="n">
        <f aca="false">G492</f>
        <v>0</v>
      </c>
      <c r="H491" s="36" t="n">
        <f aca="false">H492</f>
        <v>0</v>
      </c>
      <c r="I491" s="36" t="n">
        <f aca="false">I492</f>
        <v>18.2</v>
      </c>
      <c r="J491" s="36" t="n">
        <f aca="false">J492</f>
        <v>0</v>
      </c>
      <c r="K491" s="36" t="n">
        <f aca="false">K492</f>
        <v>0</v>
      </c>
      <c r="L491" s="36" t="n">
        <f aca="false">L492</f>
        <v>18.2</v>
      </c>
      <c r="M491" s="36" t="n">
        <f aca="false">M492</f>
        <v>0</v>
      </c>
      <c r="N491" s="36" t="n">
        <f aca="false">N492</f>
        <v>0</v>
      </c>
      <c r="O491" s="36" t="n">
        <f aca="false">O492</f>
        <v>18.2</v>
      </c>
      <c r="P491" s="36" t="n">
        <f aca="false">P492</f>
        <v>0</v>
      </c>
      <c r="Q491" s="36" t="n">
        <f aca="false">Q492</f>
        <v>0</v>
      </c>
      <c r="R491" s="36" t="n">
        <f aca="false">R492</f>
        <v>18.2</v>
      </c>
      <c r="S491" s="36" t="n">
        <f aca="false">S492</f>
        <v>0</v>
      </c>
      <c r="T491" s="37" t="n">
        <f aca="false">R491+S491</f>
        <v>18.2</v>
      </c>
      <c r="U491" s="36" t="n">
        <f aca="false">U492</f>
        <v>0</v>
      </c>
      <c r="V491" s="36" t="n">
        <f aca="false">V492</f>
        <v>8.1</v>
      </c>
      <c r="W491" s="37" t="n">
        <f aca="false">W492</f>
        <v>26.3</v>
      </c>
      <c r="X491" s="37" t="n">
        <f aca="false">X492</f>
        <v>0</v>
      </c>
      <c r="Y491" s="37" t="n">
        <f aca="false">Y492</f>
        <v>0</v>
      </c>
      <c r="Z491" s="37" t="n">
        <f aca="false">Z492</f>
        <v>26.3</v>
      </c>
      <c r="AA491" s="37" t="n">
        <f aca="false">AA492</f>
        <v>0</v>
      </c>
      <c r="AB491" s="37" t="n">
        <f aca="false">AB492</f>
        <v>0</v>
      </c>
      <c r="AC491" s="37" t="n">
        <f aca="false">AC492</f>
        <v>26.3</v>
      </c>
      <c r="AD491" s="37" t="n">
        <f aca="false">AD492</f>
        <v>0</v>
      </c>
      <c r="AE491" s="37" t="n">
        <f aca="false">AE492</f>
        <v>0</v>
      </c>
      <c r="AF491" s="37" t="n">
        <f aca="false">AF492</f>
        <v>26.3</v>
      </c>
      <c r="AG491" s="37" t="n">
        <f aca="false">AG492</f>
        <v>0</v>
      </c>
      <c r="AH491" s="38" t="n">
        <f aca="false">AH492</f>
        <v>0</v>
      </c>
      <c r="AI491" s="37" t="n">
        <f aca="false">AI492</f>
        <v>26.3</v>
      </c>
      <c r="AJ491" s="38" t="n">
        <f aca="false">AJ492</f>
        <v>0</v>
      </c>
      <c r="AK491" s="37" t="n">
        <f aca="false">AK492</f>
        <v>0</v>
      </c>
      <c r="AL491" s="37" t="n">
        <f aca="false">AL492</f>
        <v>26.3</v>
      </c>
      <c r="AM491" s="37" t="n">
        <f aca="false">AM492</f>
        <v>0</v>
      </c>
      <c r="AN491" s="37" t="n">
        <f aca="false">AN492</f>
        <v>0</v>
      </c>
      <c r="AO491" s="37" t="n">
        <f aca="false">AO492</f>
        <v>26.3</v>
      </c>
      <c r="AP491" s="37" t="n">
        <f aca="false">AP492</f>
        <v>24.6</v>
      </c>
      <c r="AQ491" s="37" t="n">
        <f aca="false">AP491/AO491*100</f>
        <v>93.5361216730038</v>
      </c>
    </row>
    <row r="492" s="75" customFormat="true" ht="47.25" hidden="false" customHeight="false" outlineLevel="0" collapsed="false">
      <c r="A492" s="45" t="s">
        <v>34</v>
      </c>
      <c r="B492" s="89"/>
      <c r="C492" s="89" t="s">
        <v>51</v>
      </c>
      <c r="D492" s="89" t="s">
        <v>427</v>
      </c>
      <c r="E492" s="89" t="s">
        <v>35</v>
      </c>
      <c r="F492" s="36" t="n">
        <f aca="false">F493</f>
        <v>18.2</v>
      </c>
      <c r="G492" s="36" t="n">
        <f aca="false">G493</f>
        <v>0</v>
      </c>
      <c r="H492" s="36" t="n">
        <f aca="false">H493</f>
        <v>0</v>
      </c>
      <c r="I492" s="36" t="n">
        <f aca="false">I493</f>
        <v>18.2</v>
      </c>
      <c r="J492" s="36" t="n">
        <f aca="false">J493</f>
        <v>0</v>
      </c>
      <c r="K492" s="36" t="n">
        <f aca="false">K493</f>
        <v>0</v>
      </c>
      <c r="L492" s="36" t="n">
        <f aca="false">L493</f>
        <v>18.2</v>
      </c>
      <c r="M492" s="36" t="n">
        <f aca="false">M493</f>
        <v>0</v>
      </c>
      <c r="N492" s="36" t="n">
        <f aca="false">N493</f>
        <v>0</v>
      </c>
      <c r="O492" s="36" t="n">
        <f aca="false">O493</f>
        <v>18.2</v>
      </c>
      <c r="P492" s="36" t="n">
        <f aca="false">P493</f>
        <v>0</v>
      </c>
      <c r="Q492" s="36" t="n">
        <f aca="false">Q493</f>
        <v>0</v>
      </c>
      <c r="R492" s="36" t="n">
        <f aca="false">R493</f>
        <v>18.2</v>
      </c>
      <c r="S492" s="36" t="n">
        <f aca="false">S493</f>
        <v>0</v>
      </c>
      <c r="T492" s="37" t="n">
        <f aca="false">R492+S492</f>
        <v>18.2</v>
      </c>
      <c r="U492" s="36" t="n">
        <f aca="false">U493</f>
        <v>0</v>
      </c>
      <c r="V492" s="36" t="n">
        <f aca="false">V493</f>
        <v>8.1</v>
      </c>
      <c r="W492" s="37" t="n">
        <f aca="false">W493</f>
        <v>26.3</v>
      </c>
      <c r="X492" s="37" t="n">
        <f aca="false">X493</f>
        <v>0</v>
      </c>
      <c r="Y492" s="37" t="n">
        <f aca="false">Y493</f>
        <v>0</v>
      </c>
      <c r="Z492" s="37" t="n">
        <f aca="false">Z493</f>
        <v>26.3</v>
      </c>
      <c r="AA492" s="37" t="n">
        <f aca="false">AA493</f>
        <v>0</v>
      </c>
      <c r="AB492" s="37" t="n">
        <f aca="false">AB493</f>
        <v>0</v>
      </c>
      <c r="AC492" s="37" t="n">
        <f aca="false">AC493</f>
        <v>26.3</v>
      </c>
      <c r="AD492" s="37" t="n">
        <f aca="false">AD493</f>
        <v>0</v>
      </c>
      <c r="AE492" s="37" t="n">
        <f aca="false">AE493</f>
        <v>0</v>
      </c>
      <c r="AF492" s="37" t="n">
        <f aca="false">AF493</f>
        <v>26.3</v>
      </c>
      <c r="AG492" s="37" t="n">
        <f aca="false">AG493</f>
        <v>0</v>
      </c>
      <c r="AH492" s="38" t="n">
        <f aca="false">AH493</f>
        <v>0</v>
      </c>
      <c r="AI492" s="37" t="n">
        <f aca="false">AI493</f>
        <v>26.3</v>
      </c>
      <c r="AJ492" s="38" t="n">
        <f aca="false">AJ493</f>
        <v>0</v>
      </c>
      <c r="AK492" s="37" t="n">
        <f aca="false">AK493</f>
        <v>0</v>
      </c>
      <c r="AL492" s="37" t="n">
        <f aca="false">AL493</f>
        <v>26.3</v>
      </c>
      <c r="AM492" s="37" t="n">
        <f aca="false">AM493</f>
        <v>0</v>
      </c>
      <c r="AN492" s="37" t="n">
        <f aca="false">AN493</f>
        <v>0</v>
      </c>
      <c r="AO492" s="37" t="n">
        <f aca="false">AO493</f>
        <v>26.3</v>
      </c>
      <c r="AP492" s="37" t="n">
        <f aca="false">AP493</f>
        <v>24.6</v>
      </c>
      <c r="AQ492" s="37" t="n">
        <f aca="false">AP492/AO492*100</f>
        <v>93.5361216730038</v>
      </c>
    </row>
    <row r="493" s="75" customFormat="true" ht="47.25" hidden="false" customHeight="false" outlineLevel="0" collapsed="false">
      <c r="A493" s="47" t="s">
        <v>36</v>
      </c>
      <c r="B493" s="89"/>
      <c r="C493" s="88" t="s">
        <v>51</v>
      </c>
      <c r="D493" s="88" t="s">
        <v>427</v>
      </c>
      <c r="E493" s="88" t="s">
        <v>37</v>
      </c>
      <c r="F493" s="42" t="n">
        <v>18.2</v>
      </c>
      <c r="G493" s="42"/>
      <c r="H493" s="42"/>
      <c r="I493" s="42" t="n">
        <f aca="false">SUM(F493:H493)</f>
        <v>18.2</v>
      </c>
      <c r="J493" s="42"/>
      <c r="K493" s="42"/>
      <c r="L493" s="42" t="n">
        <f aca="false">SUM(I493:K493)</f>
        <v>18.2</v>
      </c>
      <c r="M493" s="42"/>
      <c r="N493" s="42"/>
      <c r="O493" s="42" t="n">
        <f aca="false">SUM(L493:N493)</f>
        <v>18.2</v>
      </c>
      <c r="P493" s="42"/>
      <c r="Q493" s="42"/>
      <c r="R493" s="42" t="n">
        <f aca="false">SUM(O493:Q493)</f>
        <v>18.2</v>
      </c>
      <c r="S493" s="42"/>
      <c r="T493" s="43" t="n">
        <f aca="false">R493+S493</f>
        <v>18.2</v>
      </c>
      <c r="U493" s="42"/>
      <c r="V493" s="42" t="n">
        <v>8.1</v>
      </c>
      <c r="W493" s="43" t="n">
        <f aca="false">T493+U493+V493</f>
        <v>26.3</v>
      </c>
      <c r="X493" s="43"/>
      <c r="Y493" s="43"/>
      <c r="Z493" s="43" t="n">
        <f aca="false">SUM(W493:Y493)</f>
        <v>26.3</v>
      </c>
      <c r="AA493" s="43"/>
      <c r="AB493" s="43"/>
      <c r="AC493" s="43" t="n">
        <f aca="false">SUM(Z493:AB493)</f>
        <v>26.3</v>
      </c>
      <c r="AD493" s="43"/>
      <c r="AE493" s="43"/>
      <c r="AF493" s="43" t="n">
        <f aca="false">SUM(AC493:AE493)</f>
        <v>26.3</v>
      </c>
      <c r="AG493" s="43"/>
      <c r="AH493" s="44"/>
      <c r="AI493" s="43" t="n">
        <f aca="false">SUM(AF493:AH493)</f>
        <v>26.3</v>
      </c>
      <c r="AJ493" s="44"/>
      <c r="AK493" s="43"/>
      <c r="AL493" s="43" t="n">
        <f aca="false">SUM(AI493:AK493)</f>
        <v>26.3</v>
      </c>
      <c r="AM493" s="43"/>
      <c r="AN493" s="43"/>
      <c r="AO493" s="43" t="n">
        <f aca="false">SUM(AL493:AN493)</f>
        <v>26.3</v>
      </c>
      <c r="AP493" s="43" t="n">
        <v>24.6</v>
      </c>
      <c r="AQ493" s="43" t="n">
        <f aca="false">AP493/AO493*100</f>
        <v>93.5361216730038</v>
      </c>
    </row>
    <row r="494" s="75" customFormat="true" ht="15.75" hidden="false" customHeight="false" outlineLevel="0" collapsed="false">
      <c r="A494" s="73" t="s">
        <v>428</v>
      </c>
      <c r="B494" s="103"/>
      <c r="C494" s="102" t="s">
        <v>429</v>
      </c>
      <c r="D494" s="102"/>
      <c r="E494" s="102"/>
      <c r="F494" s="68"/>
      <c r="G494" s="68"/>
      <c r="H494" s="68"/>
      <c r="I494" s="68"/>
      <c r="J494" s="68"/>
      <c r="K494" s="68"/>
      <c r="L494" s="68"/>
      <c r="M494" s="68"/>
      <c r="N494" s="68"/>
      <c r="O494" s="68" t="n">
        <f aca="false">O495</f>
        <v>0</v>
      </c>
      <c r="P494" s="68" t="n">
        <f aca="false">P495</f>
        <v>1291.4</v>
      </c>
      <c r="Q494" s="68" t="n">
        <f aca="false">Q495</f>
        <v>0</v>
      </c>
      <c r="R494" s="68" t="n">
        <f aca="false">R495</f>
        <v>1291.4</v>
      </c>
      <c r="S494" s="68" t="n">
        <f aca="false">S495</f>
        <v>0</v>
      </c>
      <c r="T494" s="22" t="n">
        <f aca="false">R494+S494</f>
        <v>1291.4</v>
      </c>
      <c r="U494" s="68" t="n">
        <f aca="false">U495</f>
        <v>0</v>
      </c>
      <c r="V494" s="68" t="n">
        <f aca="false">V495</f>
        <v>0</v>
      </c>
      <c r="W494" s="22" t="n">
        <f aca="false">W495</f>
        <v>1291.4</v>
      </c>
      <c r="X494" s="22" t="n">
        <f aca="false">X495</f>
        <v>0</v>
      </c>
      <c r="Y494" s="22" t="n">
        <f aca="false">Y495</f>
        <v>0</v>
      </c>
      <c r="Z494" s="22" t="n">
        <f aca="false">Z495</f>
        <v>1291.4</v>
      </c>
      <c r="AA494" s="22" t="n">
        <f aca="false">AA495</f>
        <v>0</v>
      </c>
      <c r="AB494" s="22" t="n">
        <f aca="false">AB495</f>
        <v>0</v>
      </c>
      <c r="AC494" s="22" t="n">
        <f aca="false">AC495</f>
        <v>1291.4</v>
      </c>
      <c r="AD494" s="22" t="n">
        <f aca="false">AD495</f>
        <v>0</v>
      </c>
      <c r="AE494" s="22" t="n">
        <f aca="false">AE495</f>
        <v>0</v>
      </c>
      <c r="AF494" s="22" t="n">
        <f aca="false">AF495</f>
        <v>1291.4</v>
      </c>
      <c r="AG494" s="22" t="n">
        <f aca="false">AG495</f>
        <v>0</v>
      </c>
      <c r="AH494" s="23" t="n">
        <f aca="false">AH495</f>
        <v>0</v>
      </c>
      <c r="AI494" s="22" t="n">
        <f aca="false">AI495</f>
        <v>1291.4</v>
      </c>
      <c r="AJ494" s="23" t="n">
        <f aca="false">AJ495</f>
        <v>0</v>
      </c>
      <c r="AK494" s="22" t="n">
        <f aca="false">AK495</f>
        <v>0</v>
      </c>
      <c r="AL494" s="22" t="n">
        <f aca="false">AL495</f>
        <v>1291.4</v>
      </c>
      <c r="AM494" s="22" t="n">
        <f aca="false">AM495</f>
        <v>0</v>
      </c>
      <c r="AN494" s="22" t="n">
        <f aca="false">AN495</f>
        <v>0</v>
      </c>
      <c r="AO494" s="22" t="n">
        <f aca="false">AO495</f>
        <v>1136</v>
      </c>
      <c r="AP494" s="22" t="n">
        <f aca="false">AP495</f>
        <v>1136</v>
      </c>
      <c r="AQ494" s="22" t="n">
        <f aca="false">AP494/AO494*100</f>
        <v>100</v>
      </c>
    </row>
    <row r="495" s="75" customFormat="true" ht="15.75" hidden="false" customHeight="false" outlineLevel="0" collapsed="false">
      <c r="A495" s="48" t="s">
        <v>430</v>
      </c>
      <c r="B495" s="103"/>
      <c r="C495" s="103" t="s">
        <v>431</v>
      </c>
      <c r="D495" s="103"/>
      <c r="E495" s="103"/>
      <c r="F495" s="66"/>
      <c r="G495" s="66"/>
      <c r="H495" s="66"/>
      <c r="I495" s="66"/>
      <c r="J495" s="66"/>
      <c r="K495" s="66"/>
      <c r="L495" s="66"/>
      <c r="M495" s="66"/>
      <c r="N495" s="66"/>
      <c r="O495" s="66" t="n">
        <f aca="false">O496</f>
        <v>0</v>
      </c>
      <c r="P495" s="66" t="n">
        <f aca="false">P496</f>
        <v>1291.4</v>
      </c>
      <c r="Q495" s="66" t="n">
        <f aca="false">Q496</f>
        <v>0</v>
      </c>
      <c r="R495" s="66" t="n">
        <f aca="false">R496</f>
        <v>1291.4</v>
      </c>
      <c r="S495" s="66" t="n">
        <f aca="false">S496</f>
        <v>0</v>
      </c>
      <c r="T495" s="27" t="n">
        <f aca="false">R495+S495</f>
        <v>1291.4</v>
      </c>
      <c r="U495" s="66" t="n">
        <f aca="false">U496</f>
        <v>0</v>
      </c>
      <c r="V495" s="66" t="n">
        <f aca="false">V496</f>
        <v>0</v>
      </c>
      <c r="W495" s="27" t="n">
        <f aca="false">W496</f>
        <v>1291.4</v>
      </c>
      <c r="X495" s="27" t="n">
        <f aca="false">X496</f>
        <v>0</v>
      </c>
      <c r="Y495" s="27" t="n">
        <f aca="false">Y496</f>
        <v>0</v>
      </c>
      <c r="Z495" s="27" t="n">
        <f aca="false">Z496</f>
        <v>1291.4</v>
      </c>
      <c r="AA495" s="27" t="n">
        <f aca="false">AA496</f>
        <v>0</v>
      </c>
      <c r="AB495" s="27" t="n">
        <f aca="false">AB496</f>
        <v>0</v>
      </c>
      <c r="AC495" s="27" t="n">
        <f aca="false">AC496</f>
        <v>1291.4</v>
      </c>
      <c r="AD495" s="27" t="n">
        <f aca="false">AD496</f>
        <v>0</v>
      </c>
      <c r="AE495" s="27" t="n">
        <f aca="false">AE496</f>
        <v>0</v>
      </c>
      <c r="AF495" s="27" t="n">
        <f aca="false">AF496</f>
        <v>1291.4</v>
      </c>
      <c r="AG495" s="27" t="n">
        <f aca="false">AG496</f>
        <v>0</v>
      </c>
      <c r="AH495" s="28" t="n">
        <f aca="false">AH496</f>
        <v>0</v>
      </c>
      <c r="AI495" s="27" t="n">
        <f aca="false">AI496</f>
        <v>1291.4</v>
      </c>
      <c r="AJ495" s="28" t="n">
        <f aca="false">AJ496</f>
        <v>0</v>
      </c>
      <c r="AK495" s="27" t="n">
        <f aca="false">AK496</f>
        <v>0</v>
      </c>
      <c r="AL495" s="27" t="n">
        <f aca="false">AL496</f>
        <v>1291.4</v>
      </c>
      <c r="AM495" s="27" t="n">
        <f aca="false">AM496</f>
        <v>0</v>
      </c>
      <c r="AN495" s="27" t="n">
        <f aca="false">AN496</f>
        <v>0</v>
      </c>
      <c r="AO495" s="27" t="n">
        <f aca="false">AO496</f>
        <v>1136</v>
      </c>
      <c r="AP495" s="27" t="n">
        <f aca="false">AP496</f>
        <v>1136</v>
      </c>
      <c r="AQ495" s="27" t="n">
        <f aca="false">AP495/AO495*100</f>
        <v>100</v>
      </c>
    </row>
    <row r="496" s="75" customFormat="true" ht="47.25" hidden="false" customHeight="false" outlineLevel="0" collapsed="false">
      <c r="A496" s="45" t="s">
        <v>411</v>
      </c>
      <c r="B496" s="89"/>
      <c r="C496" s="89" t="s">
        <v>431</v>
      </c>
      <c r="D496" s="89" t="s">
        <v>412</v>
      </c>
      <c r="E496" s="89"/>
      <c r="F496" s="36"/>
      <c r="G496" s="36"/>
      <c r="H496" s="36"/>
      <c r="I496" s="36"/>
      <c r="J496" s="36"/>
      <c r="K496" s="36"/>
      <c r="L496" s="36"/>
      <c r="M496" s="36"/>
      <c r="N496" s="36"/>
      <c r="O496" s="36" t="n">
        <f aca="false">O497</f>
        <v>0</v>
      </c>
      <c r="P496" s="36" t="n">
        <f aca="false">P497</f>
        <v>1291.4</v>
      </c>
      <c r="Q496" s="36" t="n">
        <f aca="false">Q497</f>
        <v>0</v>
      </c>
      <c r="R496" s="36" t="n">
        <f aca="false">R497</f>
        <v>1291.4</v>
      </c>
      <c r="S496" s="36" t="n">
        <f aca="false">S497</f>
        <v>0</v>
      </c>
      <c r="T496" s="37" t="n">
        <f aca="false">R496+S496</f>
        <v>1291.4</v>
      </c>
      <c r="U496" s="36" t="n">
        <f aca="false">U497</f>
        <v>0</v>
      </c>
      <c r="V496" s="36" t="n">
        <f aca="false">V497</f>
        <v>0</v>
      </c>
      <c r="W496" s="37" t="n">
        <f aca="false">W497</f>
        <v>1291.4</v>
      </c>
      <c r="X496" s="37" t="n">
        <f aca="false">X497</f>
        <v>0</v>
      </c>
      <c r="Y496" s="37" t="n">
        <f aca="false">Y497</f>
        <v>0</v>
      </c>
      <c r="Z496" s="37" t="n">
        <f aca="false">Z497</f>
        <v>1291.4</v>
      </c>
      <c r="AA496" s="37" t="n">
        <f aca="false">AA497</f>
        <v>0</v>
      </c>
      <c r="AB496" s="37" t="n">
        <f aca="false">AB497</f>
        <v>0</v>
      </c>
      <c r="AC496" s="37" t="n">
        <f aca="false">AC497</f>
        <v>1291.4</v>
      </c>
      <c r="AD496" s="37" t="n">
        <f aca="false">AD497</f>
        <v>0</v>
      </c>
      <c r="AE496" s="37" t="n">
        <f aca="false">AE497</f>
        <v>0</v>
      </c>
      <c r="AF496" s="37" t="n">
        <f aca="false">AF497</f>
        <v>1291.4</v>
      </c>
      <c r="AG496" s="37" t="n">
        <f aca="false">AG497</f>
        <v>0</v>
      </c>
      <c r="AH496" s="38" t="n">
        <f aca="false">AH497</f>
        <v>0</v>
      </c>
      <c r="AI496" s="37" t="n">
        <f aca="false">AI497</f>
        <v>1291.4</v>
      </c>
      <c r="AJ496" s="38" t="n">
        <f aca="false">AJ497</f>
        <v>0</v>
      </c>
      <c r="AK496" s="37" t="n">
        <f aca="false">AK497</f>
        <v>0</v>
      </c>
      <c r="AL496" s="37" t="n">
        <f aca="false">AL497</f>
        <v>1291.4</v>
      </c>
      <c r="AM496" s="37" t="n">
        <f aca="false">AM497</f>
        <v>0</v>
      </c>
      <c r="AN496" s="37" t="n">
        <f aca="false">AN497</f>
        <v>0</v>
      </c>
      <c r="AO496" s="37" t="n">
        <f aca="false">AO497</f>
        <v>1136</v>
      </c>
      <c r="AP496" s="37" t="n">
        <f aca="false">AP497</f>
        <v>1136</v>
      </c>
      <c r="AQ496" s="37" t="n">
        <f aca="false">AP496/AO496*100</f>
        <v>100</v>
      </c>
    </row>
    <row r="497" s="75" customFormat="true" ht="31.5" hidden="false" customHeight="false" outlineLevel="0" collapsed="false">
      <c r="A497" s="45" t="s">
        <v>413</v>
      </c>
      <c r="B497" s="89"/>
      <c r="C497" s="89" t="s">
        <v>431</v>
      </c>
      <c r="D497" s="89" t="s">
        <v>414</v>
      </c>
      <c r="E497" s="89"/>
      <c r="F497" s="36"/>
      <c r="G497" s="36"/>
      <c r="H497" s="36"/>
      <c r="I497" s="36"/>
      <c r="J497" s="36"/>
      <c r="K497" s="36"/>
      <c r="L497" s="36"/>
      <c r="M497" s="36"/>
      <c r="N497" s="36"/>
      <c r="O497" s="36" t="n">
        <f aca="false">O498</f>
        <v>0</v>
      </c>
      <c r="P497" s="36" t="n">
        <f aca="false">P498</f>
        <v>1291.4</v>
      </c>
      <c r="Q497" s="36" t="n">
        <f aca="false">Q498</f>
        <v>0</v>
      </c>
      <c r="R497" s="36" t="n">
        <f aca="false">R498</f>
        <v>1291.4</v>
      </c>
      <c r="S497" s="36" t="n">
        <f aca="false">S498</f>
        <v>0</v>
      </c>
      <c r="T497" s="37" t="n">
        <f aca="false">R497+S497</f>
        <v>1291.4</v>
      </c>
      <c r="U497" s="36" t="n">
        <f aca="false">U498</f>
        <v>0</v>
      </c>
      <c r="V497" s="36" t="n">
        <f aca="false">V498</f>
        <v>0</v>
      </c>
      <c r="W497" s="37" t="n">
        <f aca="false">W498</f>
        <v>1291.4</v>
      </c>
      <c r="X497" s="37" t="n">
        <f aca="false">X498</f>
        <v>0</v>
      </c>
      <c r="Y497" s="37" t="n">
        <f aca="false">Y498</f>
        <v>0</v>
      </c>
      <c r="Z497" s="37" t="n">
        <f aca="false">Z498</f>
        <v>1291.4</v>
      </c>
      <c r="AA497" s="37" t="n">
        <f aca="false">AA498</f>
        <v>0</v>
      </c>
      <c r="AB497" s="37" t="n">
        <f aca="false">AB498</f>
        <v>0</v>
      </c>
      <c r="AC497" s="37" t="n">
        <f aca="false">AC498</f>
        <v>1291.4</v>
      </c>
      <c r="AD497" s="37" t="n">
        <f aca="false">AD498</f>
        <v>0</v>
      </c>
      <c r="AE497" s="37" t="n">
        <f aca="false">AE498</f>
        <v>0</v>
      </c>
      <c r="AF497" s="37" t="n">
        <f aca="false">AF498</f>
        <v>1291.4</v>
      </c>
      <c r="AG497" s="37" t="n">
        <f aca="false">AG498</f>
        <v>0</v>
      </c>
      <c r="AH497" s="38" t="n">
        <f aca="false">AH498</f>
        <v>0</v>
      </c>
      <c r="AI497" s="37" t="n">
        <f aca="false">AI498</f>
        <v>1291.4</v>
      </c>
      <c r="AJ497" s="38" t="n">
        <f aca="false">AJ498</f>
        <v>0</v>
      </c>
      <c r="AK497" s="37" t="n">
        <f aca="false">AK498</f>
        <v>0</v>
      </c>
      <c r="AL497" s="37" t="n">
        <f aca="false">AL498</f>
        <v>1291.4</v>
      </c>
      <c r="AM497" s="37" t="n">
        <f aca="false">AM498</f>
        <v>0</v>
      </c>
      <c r="AN497" s="37" t="n">
        <f aca="false">AN498</f>
        <v>0</v>
      </c>
      <c r="AO497" s="37" t="n">
        <f aca="false">AO498</f>
        <v>1136</v>
      </c>
      <c r="AP497" s="37" t="n">
        <f aca="false">AP498</f>
        <v>1136</v>
      </c>
      <c r="AQ497" s="37" t="n">
        <f aca="false">AP497/AO497*100</f>
        <v>100</v>
      </c>
    </row>
    <row r="498" s="75" customFormat="true" ht="47.25" hidden="false" customHeight="false" outlineLevel="0" collapsed="false">
      <c r="A498" s="45" t="s">
        <v>432</v>
      </c>
      <c r="B498" s="89"/>
      <c r="C498" s="89" t="s">
        <v>431</v>
      </c>
      <c r="D498" s="89" t="s">
        <v>433</v>
      </c>
      <c r="E498" s="89"/>
      <c r="F498" s="36"/>
      <c r="G498" s="36"/>
      <c r="H498" s="36"/>
      <c r="I498" s="36"/>
      <c r="J498" s="36"/>
      <c r="K498" s="36"/>
      <c r="L498" s="36"/>
      <c r="M498" s="36"/>
      <c r="N498" s="36"/>
      <c r="O498" s="36" t="n">
        <f aca="false">O499</f>
        <v>0</v>
      </c>
      <c r="P498" s="36" t="n">
        <f aca="false">P499</f>
        <v>1291.4</v>
      </c>
      <c r="Q498" s="36" t="n">
        <f aca="false">Q499</f>
        <v>0</v>
      </c>
      <c r="R498" s="36" t="n">
        <f aca="false">R499</f>
        <v>1291.4</v>
      </c>
      <c r="S498" s="36" t="n">
        <f aca="false">S499</f>
        <v>0</v>
      </c>
      <c r="T498" s="37" t="n">
        <f aca="false">R498+S498</f>
        <v>1291.4</v>
      </c>
      <c r="U498" s="36" t="n">
        <f aca="false">U499</f>
        <v>0</v>
      </c>
      <c r="V498" s="36" t="n">
        <f aca="false">V499</f>
        <v>0</v>
      </c>
      <c r="W498" s="37" t="n">
        <f aca="false">W499</f>
        <v>1291.4</v>
      </c>
      <c r="X498" s="37" t="n">
        <f aca="false">X499</f>
        <v>0</v>
      </c>
      <c r="Y498" s="37" t="n">
        <f aca="false">Y499</f>
        <v>0</v>
      </c>
      <c r="Z498" s="37" t="n">
        <f aca="false">Z499</f>
        <v>1291.4</v>
      </c>
      <c r="AA498" s="37" t="n">
        <f aca="false">AA499</f>
        <v>0</v>
      </c>
      <c r="AB498" s="37" t="n">
        <f aca="false">AB499</f>
        <v>0</v>
      </c>
      <c r="AC498" s="37" t="n">
        <f aca="false">AC499</f>
        <v>1291.4</v>
      </c>
      <c r="AD498" s="37" t="n">
        <f aca="false">AD499</f>
        <v>0</v>
      </c>
      <c r="AE498" s="37" t="n">
        <f aca="false">AE499</f>
        <v>0</v>
      </c>
      <c r="AF498" s="37" t="n">
        <f aca="false">AF499</f>
        <v>1291.4</v>
      </c>
      <c r="AG498" s="37" t="n">
        <f aca="false">AG499</f>
        <v>0</v>
      </c>
      <c r="AH498" s="38" t="n">
        <f aca="false">AH499</f>
        <v>0</v>
      </c>
      <c r="AI498" s="37" t="n">
        <f aca="false">AI499</f>
        <v>1291.4</v>
      </c>
      <c r="AJ498" s="38" t="n">
        <f aca="false">AJ499</f>
        <v>0</v>
      </c>
      <c r="AK498" s="37" t="n">
        <f aca="false">AK499</f>
        <v>0</v>
      </c>
      <c r="AL498" s="37" t="n">
        <f aca="false">AL499</f>
        <v>1291.4</v>
      </c>
      <c r="AM498" s="37" t="n">
        <f aca="false">AM499</f>
        <v>0</v>
      </c>
      <c r="AN498" s="37" t="n">
        <f aca="false">AN499</f>
        <v>0</v>
      </c>
      <c r="AO498" s="37" t="n">
        <f aca="false">AO499</f>
        <v>1136</v>
      </c>
      <c r="AP498" s="37" t="n">
        <f aca="false">AP499</f>
        <v>1136</v>
      </c>
      <c r="AQ498" s="37" t="n">
        <f aca="false">AP498/AO498*100</f>
        <v>100</v>
      </c>
    </row>
    <row r="499" s="75" customFormat="true" ht="125.25" hidden="false" customHeight="true" outlineLevel="0" collapsed="false">
      <c r="A499" s="45" t="s">
        <v>434</v>
      </c>
      <c r="B499" s="89"/>
      <c r="C499" s="89" t="s">
        <v>431</v>
      </c>
      <c r="D499" s="89" t="s">
        <v>435</v>
      </c>
      <c r="E499" s="89"/>
      <c r="F499" s="36"/>
      <c r="G499" s="36"/>
      <c r="H499" s="36"/>
      <c r="I499" s="36"/>
      <c r="J499" s="36"/>
      <c r="K499" s="36"/>
      <c r="L499" s="36"/>
      <c r="M499" s="36"/>
      <c r="N499" s="36"/>
      <c r="O499" s="36" t="n">
        <f aca="false">O500</f>
        <v>0</v>
      </c>
      <c r="P499" s="36" t="n">
        <f aca="false">P500</f>
        <v>1291.4</v>
      </c>
      <c r="Q499" s="36" t="n">
        <f aca="false">Q500</f>
        <v>0</v>
      </c>
      <c r="R499" s="36" t="n">
        <f aca="false">R500</f>
        <v>1291.4</v>
      </c>
      <c r="S499" s="36" t="n">
        <f aca="false">S500</f>
        <v>0</v>
      </c>
      <c r="T499" s="37" t="n">
        <f aca="false">R499+S499</f>
        <v>1291.4</v>
      </c>
      <c r="U499" s="36" t="n">
        <f aca="false">U500</f>
        <v>0</v>
      </c>
      <c r="V499" s="36" t="n">
        <f aca="false">V500</f>
        <v>0</v>
      </c>
      <c r="W499" s="37" t="n">
        <f aca="false">W500</f>
        <v>1291.4</v>
      </c>
      <c r="X499" s="37" t="n">
        <f aca="false">X500</f>
        <v>0</v>
      </c>
      <c r="Y499" s="37" t="n">
        <f aca="false">Y500</f>
        <v>0</v>
      </c>
      <c r="Z499" s="37" t="n">
        <f aca="false">Z500</f>
        <v>1291.4</v>
      </c>
      <c r="AA499" s="37" t="n">
        <f aca="false">AA500</f>
        <v>0</v>
      </c>
      <c r="AB499" s="37" t="n">
        <f aca="false">AB500</f>
        <v>0</v>
      </c>
      <c r="AC499" s="37" t="n">
        <f aca="false">AC500</f>
        <v>1291.4</v>
      </c>
      <c r="AD499" s="37" t="n">
        <f aca="false">AD500</f>
        <v>0</v>
      </c>
      <c r="AE499" s="37" t="n">
        <f aca="false">AE500</f>
        <v>0</v>
      </c>
      <c r="AF499" s="37" t="n">
        <f aca="false">AF500</f>
        <v>1291.4</v>
      </c>
      <c r="AG499" s="37" t="n">
        <f aca="false">AG500</f>
        <v>0</v>
      </c>
      <c r="AH499" s="38" t="n">
        <f aca="false">AH500</f>
        <v>0</v>
      </c>
      <c r="AI499" s="37" t="n">
        <f aca="false">AI500</f>
        <v>1291.4</v>
      </c>
      <c r="AJ499" s="38" t="n">
        <f aca="false">AJ500</f>
        <v>0</v>
      </c>
      <c r="AK499" s="37" t="n">
        <f aca="false">AK500</f>
        <v>0</v>
      </c>
      <c r="AL499" s="37" t="n">
        <f aca="false">AL500</f>
        <v>1291.4</v>
      </c>
      <c r="AM499" s="37" t="n">
        <f aca="false">AM500</f>
        <v>0</v>
      </c>
      <c r="AN499" s="37" t="n">
        <f aca="false">AN500</f>
        <v>0</v>
      </c>
      <c r="AO499" s="37" t="n">
        <f aca="false">AO500</f>
        <v>1136</v>
      </c>
      <c r="AP499" s="37" t="n">
        <f aca="false">AP500</f>
        <v>1136</v>
      </c>
      <c r="AQ499" s="37" t="n">
        <f aca="false">AP499/AO499*100</f>
        <v>100</v>
      </c>
    </row>
    <row r="500" s="75" customFormat="true" ht="110.25" hidden="false" customHeight="false" outlineLevel="0" collapsed="false">
      <c r="A500" s="45" t="s">
        <v>46</v>
      </c>
      <c r="B500" s="89"/>
      <c r="C500" s="89" t="s">
        <v>431</v>
      </c>
      <c r="D500" s="89" t="s">
        <v>435</v>
      </c>
      <c r="E500" s="54" t="s">
        <v>47</v>
      </c>
      <c r="F500" s="36"/>
      <c r="G500" s="36"/>
      <c r="H500" s="36"/>
      <c r="I500" s="36"/>
      <c r="J500" s="36"/>
      <c r="K500" s="36"/>
      <c r="L500" s="36"/>
      <c r="M500" s="36"/>
      <c r="N500" s="36"/>
      <c r="O500" s="36" t="n">
        <f aca="false">O501</f>
        <v>0</v>
      </c>
      <c r="P500" s="36" t="n">
        <f aca="false">P501</f>
        <v>1291.4</v>
      </c>
      <c r="Q500" s="36" t="n">
        <f aca="false">Q501</f>
        <v>0</v>
      </c>
      <c r="R500" s="36" t="n">
        <f aca="false">R501</f>
        <v>1291.4</v>
      </c>
      <c r="S500" s="36" t="n">
        <f aca="false">S501</f>
        <v>0</v>
      </c>
      <c r="T500" s="37" t="n">
        <f aca="false">R500+S500</f>
        <v>1291.4</v>
      </c>
      <c r="U500" s="36" t="n">
        <f aca="false">U501</f>
        <v>0</v>
      </c>
      <c r="V500" s="36" t="n">
        <f aca="false">V501</f>
        <v>0</v>
      </c>
      <c r="W500" s="37" t="n">
        <f aca="false">W501</f>
        <v>1291.4</v>
      </c>
      <c r="X500" s="37" t="n">
        <f aca="false">X501</f>
        <v>0</v>
      </c>
      <c r="Y500" s="37" t="n">
        <f aca="false">Y501</f>
        <v>0</v>
      </c>
      <c r="Z500" s="37" t="n">
        <f aca="false">Z501</f>
        <v>1291.4</v>
      </c>
      <c r="AA500" s="37" t="n">
        <f aca="false">AA501</f>
        <v>0</v>
      </c>
      <c r="AB500" s="37" t="n">
        <f aca="false">AB501</f>
        <v>0</v>
      </c>
      <c r="AC500" s="37" t="n">
        <f aca="false">AC501</f>
        <v>1291.4</v>
      </c>
      <c r="AD500" s="37" t="n">
        <f aca="false">AD501</f>
        <v>0</v>
      </c>
      <c r="AE500" s="37" t="n">
        <f aca="false">AE501</f>
        <v>0</v>
      </c>
      <c r="AF500" s="37" t="n">
        <f aca="false">AF501</f>
        <v>1291.4</v>
      </c>
      <c r="AG500" s="37" t="n">
        <f aca="false">AG501</f>
        <v>0</v>
      </c>
      <c r="AH500" s="38" t="n">
        <f aca="false">AH501</f>
        <v>0</v>
      </c>
      <c r="AI500" s="37" t="n">
        <f aca="false">AI501</f>
        <v>1291.4</v>
      </c>
      <c r="AJ500" s="38" t="n">
        <f aca="false">AJ501</f>
        <v>0</v>
      </c>
      <c r="AK500" s="37" t="n">
        <f aca="false">AK501</f>
        <v>0</v>
      </c>
      <c r="AL500" s="37" t="n">
        <f aca="false">AL501</f>
        <v>1291.4</v>
      </c>
      <c r="AM500" s="37" t="n">
        <f aca="false">AM501</f>
        <v>0</v>
      </c>
      <c r="AN500" s="37" t="n">
        <f aca="false">AN501</f>
        <v>0</v>
      </c>
      <c r="AO500" s="37" t="n">
        <f aca="false">AO501</f>
        <v>1136</v>
      </c>
      <c r="AP500" s="37" t="n">
        <f aca="false">AP501</f>
        <v>1136</v>
      </c>
      <c r="AQ500" s="37" t="n">
        <f aca="false">AP500/AO500*100</f>
        <v>100</v>
      </c>
    </row>
    <row r="501" s="75" customFormat="true" ht="31.5" hidden="false" customHeight="false" outlineLevel="0" collapsed="false">
      <c r="A501" s="47" t="s">
        <v>146</v>
      </c>
      <c r="B501" s="89"/>
      <c r="C501" s="88" t="s">
        <v>431</v>
      </c>
      <c r="D501" s="88" t="s">
        <v>435</v>
      </c>
      <c r="E501" s="55" t="s">
        <v>147</v>
      </c>
      <c r="F501" s="42"/>
      <c r="G501" s="42"/>
      <c r="H501" s="42"/>
      <c r="I501" s="42"/>
      <c r="J501" s="42"/>
      <c r="K501" s="42"/>
      <c r="L501" s="42"/>
      <c r="M501" s="42"/>
      <c r="N501" s="42"/>
      <c r="O501" s="42" t="n">
        <v>0</v>
      </c>
      <c r="P501" s="42" t="n">
        <v>1291.4</v>
      </c>
      <c r="Q501" s="42"/>
      <c r="R501" s="42" t="n">
        <f aca="false">SUM(O501:Q501)</f>
        <v>1291.4</v>
      </c>
      <c r="S501" s="42"/>
      <c r="T501" s="43" t="n">
        <f aca="false">R501+S501</f>
        <v>1291.4</v>
      </c>
      <c r="U501" s="42"/>
      <c r="V501" s="42"/>
      <c r="W501" s="43" t="n">
        <f aca="false">T501+U501+V501</f>
        <v>1291.4</v>
      </c>
      <c r="X501" s="43"/>
      <c r="Y501" s="43"/>
      <c r="Z501" s="43" t="n">
        <f aca="false">SUM(W501:Y501)</f>
        <v>1291.4</v>
      </c>
      <c r="AA501" s="43"/>
      <c r="AB501" s="43"/>
      <c r="AC501" s="43" t="n">
        <f aca="false">SUM(Z501:AB501)</f>
        <v>1291.4</v>
      </c>
      <c r="AD501" s="43"/>
      <c r="AE501" s="43"/>
      <c r="AF501" s="43" t="n">
        <f aca="false">SUM(AC501:AE501)</f>
        <v>1291.4</v>
      </c>
      <c r="AG501" s="43"/>
      <c r="AH501" s="44"/>
      <c r="AI501" s="43" t="n">
        <f aca="false">SUM(AF501:AH501)</f>
        <v>1291.4</v>
      </c>
      <c r="AJ501" s="44"/>
      <c r="AK501" s="43"/>
      <c r="AL501" s="43" t="n">
        <f aca="false">SUM(AI501:AK501)</f>
        <v>1291.4</v>
      </c>
      <c r="AM501" s="43"/>
      <c r="AN501" s="43"/>
      <c r="AO501" s="43" t="n">
        <v>1136</v>
      </c>
      <c r="AP501" s="43" t="n">
        <v>1136</v>
      </c>
      <c r="AQ501" s="43" t="n">
        <f aca="false">AP501/AO501*100</f>
        <v>100</v>
      </c>
    </row>
    <row r="502" s="75" customFormat="true" ht="47.25" hidden="false" customHeight="false" outlineLevel="0" collapsed="false">
      <c r="A502" s="48" t="s">
        <v>436</v>
      </c>
      <c r="B502" s="82" t="s">
        <v>437</v>
      </c>
      <c r="C502" s="65"/>
      <c r="D502" s="65"/>
      <c r="E502" s="65"/>
      <c r="F502" s="66" t="e">
        <f aca="false">F503+F850</f>
        <v>#REF!</v>
      </c>
      <c r="G502" s="66" t="e">
        <f aca="false">G503+G850</f>
        <v>#REF!</v>
      </c>
      <c r="H502" s="66" t="e">
        <f aca="false">H503+H850</f>
        <v>#REF!</v>
      </c>
      <c r="I502" s="66" t="e">
        <f aca="false">I503+I850</f>
        <v>#REF!</v>
      </c>
      <c r="J502" s="66" t="e">
        <f aca="false">J503+J850</f>
        <v>#REF!</v>
      </c>
      <c r="K502" s="66" t="e">
        <f aca="false">K503+K850</f>
        <v>#REF!</v>
      </c>
      <c r="L502" s="66" t="e">
        <f aca="false">L503+L850</f>
        <v>#REF!</v>
      </c>
      <c r="M502" s="66" t="e">
        <f aca="false">M503+M850</f>
        <v>#REF!</v>
      </c>
      <c r="N502" s="66" t="e">
        <f aca="false">N503+N850</f>
        <v>#REF!</v>
      </c>
      <c r="O502" s="66" t="e">
        <f aca="false">O503+O850</f>
        <v>#REF!</v>
      </c>
      <c r="P502" s="66" t="e">
        <f aca="false">P503+P850</f>
        <v>#REF!</v>
      </c>
      <c r="Q502" s="66" t="e">
        <f aca="false">Q503+Q850</f>
        <v>#REF!</v>
      </c>
      <c r="R502" s="66" t="e">
        <f aca="false">R503+R850</f>
        <v>#REF!</v>
      </c>
      <c r="S502" s="66" t="e">
        <f aca="false">S503+S850</f>
        <v>#REF!</v>
      </c>
      <c r="T502" s="27" t="e">
        <f aca="false">R502+S502</f>
        <v>#REF!</v>
      </c>
      <c r="U502" s="66" t="e">
        <f aca="false">U503+U850</f>
        <v>#REF!</v>
      </c>
      <c r="V502" s="66" t="e">
        <f aca="false">V503+V850</f>
        <v>#REF!</v>
      </c>
      <c r="W502" s="27" t="e">
        <f aca="false">W503+W850</f>
        <v>#REF!</v>
      </c>
      <c r="X502" s="27" t="e">
        <f aca="false">X503+X850</f>
        <v>#REF!</v>
      </c>
      <c r="Y502" s="27" t="e">
        <f aca="false">Y503+Y850</f>
        <v>#REF!</v>
      </c>
      <c r="Z502" s="27" t="e">
        <f aca="false">Z503+Z850</f>
        <v>#REF!</v>
      </c>
      <c r="AA502" s="27" t="e">
        <f aca="false">AA503+AA850</f>
        <v>#REF!</v>
      </c>
      <c r="AB502" s="27" t="e">
        <f aca="false">AB503+AB850</f>
        <v>#REF!</v>
      </c>
      <c r="AC502" s="27" t="e">
        <f aca="false">AC503+AC850</f>
        <v>#REF!</v>
      </c>
      <c r="AD502" s="27" t="e">
        <f aca="false">AD503+AD850</f>
        <v>#REF!</v>
      </c>
      <c r="AE502" s="27" t="e">
        <f aca="false">AE503+AE850</f>
        <v>#REF!</v>
      </c>
      <c r="AF502" s="27" t="e">
        <f aca="false">AF503+AF850</f>
        <v>#REF!</v>
      </c>
      <c r="AG502" s="27" t="e">
        <f aca="false">AG503+AG850</f>
        <v>#REF!</v>
      </c>
      <c r="AH502" s="28" t="e">
        <f aca="false">AH503+AH850</f>
        <v>#REF!</v>
      </c>
      <c r="AI502" s="27" t="e">
        <f aca="false">AI503+AI850</f>
        <v>#REF!</v>
      </c>
      <c r="AJ502" s="28" t="e">
        <f aca="false">AJ503+AJ850</f>
        <v>#REF!</v>
      </c>
      <c r="AK502" s="27" t="e">
        <f aca="false">AK503+AK850</f>
        <v>#REF!</v>
      </c>
      <c r="AL502" s="27" t="n">
        <f aca="false">AL503+AL850</f>
        <v>936181.9</v>
      </c>
      <c r="AM502" s="27" t="n">
        <f aca="false">AM503+AM850</f>
        <v>-20842.8</v>
      </c>
      <c r="AN502" s="27" t="n">
        <f aca="false">AN503+AN850</f>
        <v>-131.6</v>
      </c>
      <c r="AO502" s="27" t="n">
        <f aca="false">AO503+AO850</f>
        <v>914944.9</v>
      </c>
      <c r="AP502" s="27" t="n">
        <f aca="false">AP503+AP850</f>
        <v>911577.2</v>
      </c>
      <c r="AQ502" s="27" t="n">
        <f aca="false">AP502/AO502*100</f>
        <v>99.6319231901287</v>
      </c>
    </row>
    <row r="503" s="75" customFormat="true" ht="15.75" hidden="false" customHeight="false" outlineLevel="0" collapsed="false">
      <c r="A503" s="73" t="s">
        <v>393</v>
      </c>
      <c r="B503" s="63"/>
      <c r="C503" s="64" t="s">
        <v>394</v>
      </c>
      <c r="D503" s="81"/>
      <c r="E503" s="64"/>
      <c r="F503" s="68" t="e">
        <f aca="false">F504+F554+F828+F803+F733</f>
        <v>#REF!</v>
      </c>
      <c r="G503" s="68" t="e">
        <f aca="false">G504+G554+G828+G803+G733</f>
        <v>#REF!</v>
      </c>
      <c r="H503" s="68" t="e">
        <f aca="false">H504+H554+H828+H803+H733</f>
        <v>#REF!</v>
      </c>
      <c r="I503" s="68" t="e">
        <f aca="false">I504+I554+I828+I803+I733</f>
        <v>#REF!</v>
      </c>
      <c r="J503" s="68" t="e">
        <f aca="false">J504+J554+J828+J803+J733</f>
        <v>#REF!</v>
      </c>
      <c r="K503" s="68" t="e">
        <f aca="false">K504+K554+K828+K803+K733</f>
        <v>#REF!</v>
      </c>
      <c r="L503" s="68" t="e">
        <f aca="false">L504+L554+L828+L803+L733</f>
        <v>#REF!</v>
      </c>
      <c r="M503" s="68" t="e">
        <f aca="false">M504+M554+M828+M803+M733</f>
        <v>#REF!</v>
      </c>
      <c r="N503" s="68" t="e">
        <f aca="false">N504+N554+N828+N803+N733</f>
        <v>#REF!</v>
      </c>
      <c r="O503" s="68" t="e">
        <f aca="false">O504+O554+O828+O803+O733</f>
        <v>#REF!</v>
      </c>
      <c r="P503" s="68" t="e">
        <f aca="false">P504+P554+P828+P803+P733</f>
        <v>#REF!</v>
      </c>
      <c r="Q503" s="68" t="e">
        <f aca="false">Q504+Q554+Q828+Q803+Q733</f>
        <v>#REF!</v>
      </c>
      <c r="R503" s="68" t="e">
        <f aca="false">R504+R554+R828+R803+R733</f>
        <v>#REF!</v>
      </c>
      <c r="S503" s="68" t="e">
        <f aca="false">S504+S554+S828+S803+S733</f>
        <v>#REF!</v>
      </c>
      <c r="T503" s="22" t="e">
        <f aca="false">R503+S503</f>
        <v>#REF!</v>
      </c>
      <c r="U503" s="68" t="e">
        <f aca="false">U504+U554+U828+U803+U733</f>
        <v>#REF!</v>
      </c>
      <c r="V503" s="68" t="e">
        <f aca="false">V504+V554+V828+V803+V733</f>
        <v>#REF!</v>
      </c>
      <c r="W503" s="22" t="e">
        <f aca="false">W504+W554+W733+W803+W828</f>
        <v>#REF!</v>
      </c>
      <c r="X503" s="22" t="e">
        <f aca="false">X504+X554+X733+X803+X828</f>
        <v>#REF!</v>
      </c>
      <c r="Y503" s="22" t="e">
        <f aca="false">Y504+Y554+Y733+Y803+Y828</f>
        <v>#REF!</v>
      </c>
      <c r="Z503" s="22" t="e">
        <f aca="false">Z504+Z554+Z733+Z803+Z828</f>
        <v>#REF!</v>
      </c>
      <c r="AA503" s="22" t="e">
        <f aca="false">AA504+AA554+AA733+AA803+AA828</f>
        <v>#REF!</v>
      </c>
      <c r="AB503" s="22" t="e">
        <f aca="false">AB504+AB554+AB733+AB803+AB828</f>
        <v>#REF!</v>
      </c>
      <c r="AC503" s="22" t="e">
        <f aca="false">AC504+AC554+AC733+AC803+AC828</f>
        <v>#REF!</v>
      </c>
      <c r="AD503" s="22" t="e">
        <f aca="false">AD504+AD554+AD733+AD803+AD828</f>
        <v>#REF!</v>
      </c>
      <c r="AE503" s="22" t="e">
        <f aca="false">AE504+AE554+AE733+AE803+AE828</f>
        <v>#REF!</v>
      </c>
      <c r="AF503" s="22" t="e">
        <f aca="false">AF504+AF554+AF733+AF803+AF828</f>
        <v>#REF!</v>
      </c>
      <c r="AG503" s="22" t="e">
        <f aca="false">AG504+AG554+AG733+AG803+AG828</f>
        <v>#REF!</v>
      </c>
      <c r="AH503" s="23" t="e">
        <f aca="false">AH504+AH554+AH733+AH803+AH828</f>
        <v>#REF!</v>
      </c>
      <c r="AI503" s="22" t="e">
        <f aca="false">AI504+AI554+AI733+AI803+AI828</f>
        <v>#REF!</v>
      </c>
      <c r="AJ503" s="23" t="e">
        <f aca="false">AJ504+AJ554+AJ733+AJ803+AJ828</f>
        <v>#REF!</v>
      </c>
      <c r="AK503" s="22" t="e">
        <f aca="false">AK504+AK554+AK733+AK803+AK828</f>
        <v>#REF!</v>
      </c>
      <c r="AL503" s="22" t="n">
        <f aca="false">AL504+AL554+AL733+AL803+AL828</f>
        <v>908482.4</v>
      </c>
      <c r="AM503" s="22" t="n">
        <f aca="false">AM504+AM554+AM733+AM803+AM828</f>
        <v>-20842.8</v>
      </c>
      <c r="AN503" s="22" t="n">
        <f aca="false">AN504+AN554+AN733+AN803+AN828</f>
        <v>-184</v>
      </c>
      <c r="AO503" s="22" t="n">
        <f aca="false">AO504+AO554+AO733+AO803+AO828</f>
        <v>887193</v>
      </c>
      <c r="AP503" s="22" t="n">
        <f aca="false">AP504+AP554+AP733+AP803+AP828</f>
        <v>883825.3</v>
      </c>
      <c r="AQ503" s="22" t="n">
        <f aca="false">AP503/AO503*100</f>
        <v>99.6204095388489</v>
      </c>
    </row>
    <row r="504" s="75" customFormat="true" ht="15.75" hidden="false" customHeight="false" outlineLevel="0" collapsed="false">
      <c r="A504" s="48" t="s">
        <v>438</v>
      </c>
      <c r="B504" s="82"/>
      <c r="C504" s="65" t="s">
        <v>439</v>
      </c>
      <c r="D504" s="65"/>
      <c r="E504" s="65"/>
      <c r="F504" s="66" t="e">
        <f aca="false">F536+F528+#REF!+F505</f>
        <v>#REF!</v>
      </c>
      <c r="G504" s="66" t="e">
        <f aca="false">G536+G528+#REF!+G505</f>
        <v>#REF!</v>
      </c>
      <c r="H504" s="66" t="e">
        <f aca="false">H536+H528+#REF!+H505</f>
        <v>#REF!</v>
      </c>
      <c r="I504" s="66" t="e">
        <f aca="false">I536+I528+#REF!+I505</f>
        <v>#REF!</v>
      </c>
      <c r="J504" s="66" t="e">
        <f aca="false">J536+J528+#REF!+J505</f>
        <v>#REF!</v>
      </c>
      <c r="K504" s="66" t="e">
        <f aca="false">K536+K528+#REF!+K505</f>
        <v>#REF!</v>
      </c>
      <c r="L504" s="66" t="e">
        <f aca="false">L536+L528+#REF!+L505</f>
        <v>#REF!</v>
      </c>
      <c r="M504" s="66" t="e">
        <f aca="false">M536+M528+#REF!+M505</f>
        <v>#REF!</v>
      </c>
      <c r="N504" s="66" t="e">
        <f aca="false">N536+N528+#REF!+N505</f>
        <v>#REF!</v>
      </c>
      <c r="O504" s="66" t="n">
        <f aca="false">O536+O528+O505+O550</f>
        <v>180486.5</v>
      </c>
      <c r="P504" s="66" t="n">
        <f aca="false">P536+P528+P505+P550</f>
        <v>21</v>
      </c>
      <c r="Q504" s="66" t="n">
        <f aca="false">Q536+Q528+Q505+Q550</f>
        <v>2373.6</v>
      </c>
      <c r="R504" s="66" t="n">
        <f aca="false">R536+R528+R505+R550</f>
        <v>182881.1</v>
      </c>
      <c r="S504" s="66" t="n">
        <f aca="false">S536+S528+S505+S550</f>
        <v>0</v>
      </c>
      <c r="T504" s="27" t="n">
        <f aca="false">R504+S504</f>
        <v>182881.1</v>
      </c>
      <c r="U504" s="66" t="n">
        <f aca="false">U536+U528+U505+U550</f>
        <v>841.1</v>
      </c>
      <c r="V504" s="66" t="n">
        <f aca="false">V536+V528+V505+V550</f>
        <v>-87.2</v>
      </c>
      <c r="W504" s="27" t="n">
        <f aca="false">W505+W528+W536+W550</f>
        <v>183635</v>
      </c>
      <c r="X504" s="27" t="n">
        <f aca="false">X505+X528+X536+X550</f>
        <v>96.3</v>
      </c>
      <c r="Y504" s="27" t="n">
        <f aca="false">Y505+Y528+Y536+Y550</f>
        <v>0</v>
      </c>
      <c r="Z504" s="27" t="n">
        <f aca="false">Z505+Z528+Z536+Z550</f>
        <v>183731.3</v>
      </c>
      <c r="AA504" s="27" t="n">
        <f aca="false">AA505+AA528+AA536+AA550</f>
        <v>35</v>
      </c>
      <c r="AB504" s="27" t="n">
        <f aca="false">AB505+AB528+AB536+AB550</f>
        <v>0</v>
      </c>
      <c r="AC504" s="27" t="n">
        <f aca="false">AC505+AC528+AC536+AC550</f>
        <v>183766.3</v>
      </c>
      <c r="AD504" s="27" t="n">
        <f aca="false">AD505+AD528+AD536+AD550</f>
        <v>0</v>
      </c>
      <c r="AE504" s="27" t="n">
        <f aca="false">AE505+AE528+AE536+AE550</f>
        <v>74.9</v>
      </c>
      <c r="AF504" s="27" t="n">
        <f aca="false">AF505+AF528+AF536+AF550</f>
        <v>183841.2</v>
      </c>
      <c r="AG504" s="27" t="n">
        <f aca="false">AG505+AG528+AG536+AG550</f>
        <v>0</v>
      </c>
      <c r="AH504" s="28" t="n">
        <f aca="false">AH505+AH528+AH536+AH550</f>
        <v>0</v>
      </c>
      <c r="AI504" s="27" t="n">
        <f aca="false">AI505+AI528+AI536+AI550</f>
        <v>183841.2</v>
      </c>
      <c r="AJ504" s="28" t="n">
        <f aca="false">AJ505+AJ528+AJ536+AJ550</f>
        <v>5799.1</v>
      </c>
      <c r="AK504" s="27" t="n">
        <f aca="false">AK505+AK528+AK536+AK550</f>
        <v>1360.8</v>
      </c>
      <c r="AL504" s="27" t="n">
        <f aca="false">AL505+AL528+AL536+AL550</f>
        <v>191001.1</v>
      </c>
      <c r="AM504" s="27" t="n">
        <f aca="false">AM505+AM528+AM536+AM550</f>
        <v>-11161.9</v>
      </c>
      <c r="AN504" s="27" t="n">
        <f aca="false">AN505+AN528+AN536+AN550</f>
        <v>33</v>
      </c>
      <c r="AO504" s="27" t="n">
        <f aca="false">AO505+AO528+AO536+AO550</f>
        <v>179872.2</v>
      </c>
      <c r="AP504" s="27" t="n">
        <f aca="false">AP505+AP528+AP536+AP550</f>
        <v>179216.7</v>
      </c>
      <c r="AQ504" s="27" t="n">
        <f aca="false">AP504/AO504*100</f>
        <v>99.6355745912932</v>
      </c>
    </row>
    <row r="505" s="71" customFormat="true" ht="47.25" hidden="false" customHeight="false" outlineLevel="0" collapsed="false">
      <c r="A505" s="45" t="s">
        <v>440</v>
      </c>
      <c r="B505" s="76"/>
      <c r="C505" s="54" t="s">
        <v>439</v>
      </c>
      <c r="D505" s="54" t="s">
        <v>441</v>
      </c>
      <c r="E505" s="54"/>
      <c r="F505" s="36" t="n">
        <f aca="false">F506</f>
        <v>0</v>
      </c>
      <c r="G505" s="36" t="n">
        <f aca="false">G506</f>
        <v>91643</v>
      </c>
      <c r="H505" s="36" t="n">
        <f aca="false">H506</f>
        <v>0</v>
      </c>
      <c r="I505" s="36" t="n">
        <f aca="false">I506</f>
        <v>91643</v>
      </c>
      <c r="J505" s="36" t="n">
        <f aca="false">J506</f>
        <v>0</v>
      </c>
      <c r="K505" s="36" t="n">
        <f aca="false">K506</f>
        <v>0</v>
      </c>
      <c r="L505" s="36" t="n">
        <f aca="false">L506</f>
        <v>91643</v>
      </c>
      <c r="M505" s="36" t="n">
        <f aca="false">M506</f>
        <v>28532.9</v>
      </c>
      <c r="N505" s="36" t="n">
        <f aca="false">N506</f>
        <v>0</v>
      </c>
      <c r="O505" s="36" t="n">
        <f aca="false">O506</f>
        <v>120175.9</v>
      </c>
      <c r="P505" s="36" t="n">
        <f aca="false">P506</f>
        <v>0</v>
      </c>
      <c r="Q505" s="36" t="n">
        <f aca="false">Q506</f>
        <v>0</v>
      </c>
      <c r="R505" s="36" t="n">
        <f aca="false">R506</f>
        <v>120175.9</v>
      </c>
      <c r="S505" s="36" t="n">
        <f aca="false">S506</f>
        <v>0</v>
      </c>
      <c r="T505" s="37" t="n">
        <f aca="false">R505+S505</f>
        <v>120175.9</v>
      </c>
      <c r="U505" s="36" t="n">
        <f aca="false">U506</f>
        <v>841.1</v>
      </c>
      <c r="V505" s="36" t="n">
        <f aca="false">V506</f>
        <v>0</v>
      </c>
      <c r="W505" s="37" t="n">
        <f aca="false">W506</f>
        <v>121017</v>
      </c>
      <c r="X505" s="37" t="n">
        <f aca="false">X506</f>
        <v>96.3</v>
      </c>
      <c r="Y505" s="37" t="n">
        <f aca="false">Y506</f>
        <v>0</v>
      </c>
      <c r="Z505" s="37" t="n">
        <f aca="false">Z506</f>
        <v>121113.3</v>
      </c>
      <c r="AA505" s="37" t="n">
        <f aca="false">AA506</f>
        <v>0</v>
      </c>
      <c r="AB505" s="37" t="n">
        <f aca="false">AB506</f>
        <v>0</v>
      </c>
      <c r="AC505" s="37" t="n">
        <f aca="false">AC506</f>
        <v>121113.3</v>
      </c>
      <c r="AD505" s="37" t="n">
        <f aca="false">AD506</f>
        <v>0</v>
      </c>
      <c r="AE505" s="37" t="n">
        <f aca="false">AE506</f>
        <v>0</v>
      </c>
      <c r="AF505" s="37" t="n">
        <f aca="false">AF506</f>
        <v>121113.3</v>
      </c>
      <c r="AG505" s="37" t="n">
        <f aca="false">AG506</f>
        <v>0</v>
      </c>
      <c r="AH505" s="38" t="n">
        <f aca="false">AH506</f>
        <v>0</v>
      </c>
      <c r="AI505" s="37" t="n">
        <f aca="false">AI506</f>
        <v>121113.3</v>
      </c>
      <c r="AJ505" s="38" t="n">
        <f aca="false">AJ506</f>
        <v>5799.1</v>
      </c>
      <c r="AK505" s="37" t="n">
        <f aca="false">AK506</f>
        <v>0</v>
      </c>
      <c r="AL505" s="37" t="n">
        <f aca="false">AL506</f>
        <v>126912.4</v>
      </c>
      <c r="AM505" s="37" t="n">
        <f aca="false">AM506</f>
        <v>-11161.9</v>
      </c>
      <c r="AN505" s="37" t="n">
        <f aca="false">AN506</f>
        <v>0</v>
      </c>
      <c r="AO505" s="37" t="n">
        <f aca="false">AO506</f>
        <v>115750.4</v>
      </c>
      <c r="AP505" s="37" t="n">
        <f aca="false">AP506</f>
        <v>115164.1</v>
      </c>
      <c r="AQ505" s="37" t="n">
        <f aca="false">AP505/AO505*100</f>
        <v>99.4934790722106</v>
      </c>
    </row>
    <row r="506" s="71" customFormat="true" ht="63" hidden="false" customHeight="false" outlineLevel="0" collapsed="false">
      <c r="A506" s="45" t="s">
        <v>442</v>
      </c>
      <c r="B506" s="76"/>
      <c r="C506" s="54" t="s">
        <v>439</v>
      </c>
      <c r="D506" s="54" t="s">
        <v>443</v>
      </c>
      <c r="E506" s="54"/>
      <c r="F506" s="36" t="n">
        <f aca="false">F507+F523</f>
        <v>0</v>
      </c>
      <c r="G506" s="36" t="n">
        <f aca="false">G507+G523</f>
        <v>91643</v>
      </c>
      <c r="H506" s="36" t="n">
        <f aca="false">H507+H523</f>
        <v>0</v>
      </c>
      <c r="I506" s="36" t="n">
        <f aca="false">I507+I523</f>
        <v>91643</v>
      </c>
      <c r="J506" s="36" t="n">
        <f aca="false">J507+J523</f>
        <v>0</v>
      </c>
      <c r="K506" s="36" t="n">
        <f aca="false">K507+K523</f>
        <v>0</v>
      </c>
      <c r="L506" s="36" t="n">
        <f aca="false">L507+L523</f>
        <v>91643</v>
      </c>
      <c r="M506" s="36" t="n">
        <f aca="false">M507+M523</f>
        <v>28532.9</v>
      </c>
      <c r="N506" s="36" t="n">
        <f aca="false">N507+N523</f>
        <v>0</v>
      </c>
      <c r="O506" s="36" t="n">
        <f aca="false">O507+O523</f>
        <v>120175.9</v>
      </c>
      <c r="P506" s="36" t="n">
        <f aca="false">P507+P523</f>
        <v>0</v>
      </c>
      <c r="Q506" s="36" t="n">
        <f aca="false">Q507+Q523</f>
        <v>0</v>
      </c>
      <c r="R506" s="36" t="n">
        <f aca="false">R507+R523</f>
        <v>120175.9</v>
      </c>
      <c r="S506" s="36" t="n">
        <f aca="false">S507+S523</f>
        <v>0</v>
      </c>
      <c r="T506" s="37" t="n">
        <f aca="false">R506+S506</f>
        <v>120175.9</v>
      </c>
      <c r="U506" s="36" t="n">
        <f aca="false">U507+U523</f>
        <v>841.1</v>
      </c>
      <c r="V506" s="36" t="n">
        <f aca="false">V507+V523</f>
        <v>0</v>
      </c>
      <c r="W506" s="37" t="n">
        <f aca="false">W507+W523</f>
        <v>121017</v>
      </c>
      <c r="X506" s="37" t="n">
        <f aca="false">X507+X523</f>
        <v>96.3</v>
      </c>
      <c r="Y506" s="37" t="n">
        <f aca="false">Y507+Y523</f>
        <v>0</v>
      </c>
      <c r="Z506" s="37" t="n">
        <f aca="false">Z507+Z523</f>
        <v>121113.3</v>
      </c>
      <c r="AA506" s="37" t="n">
        <f aca="false">AA507+AA523</f>
        <v>0</v>
      </c>
      <c r="AB506" s="37" t="n">
        <f aca="false">AB507+AB523</f>
        <v>0</v>
      </c>
      <c r="AC506" s="37" t="n">
        <f aca="false">AC507+AC523</f>
        <v>121113.3</v>
      </c>
      <c r="AD506" s="37" t="n">
        <f aca="false">AD507+AD523</f>
        <v>0</v>
      </c>
      <c r="AE506" s="37" t="n">
        <f aca="false">AE507+AE523</f>
        <v>0</v>
      </c>
      <c r="AF506" s="37" t="n">
        <f aca="false">AF507+AF523</f>
        <v>121113.3</v>
      </c>
      <c r="AG506" s="37" t="n">
        <f aca="false">AG507+AG523</f>
        <v>0</v>
      </c>
      <c r="AH506" s="38" t="n">
        <f aca="false">AH507+AH523</f>
        <v>0</v>
      </c>
      <c r="AI506" s="37" t="n">
        <f aca="false">AI507+AI523</f>
        <v>121113.3</v>
      </c>
      <c r="AJ506" s="38" t="n">
        <f aca="false">AJ507+AJ523</f>
        <v>5799.1</v>
      </c>
      <c r="AK506" s="37" t="n">
        <f aca="false">AK507+AK523</f>
        <v>0</v>
      </c>
      <c r="AL506" s="37" t="n">
        <f aca="false">AL507+AL523</f>
        <v>126912.4</v>
      </c>
      <c r="AM506" s="37" t="n">
        <f aca="false">AM507+AM523</f>
        <v>-11161.9</v>
      </c>
      <c r="AN506" s="37" t="n">
        <f aca="false">AN507+AN523</f>
        <v>0</v>
      </c>
      <c r="AO506" s="37" t="n">
        <f aca="false">AO507+AO523</f>
        <v>115750.4</v>
      </c>
      <c r="AP506" s="37" t="n">
        <f aca="false">AP507+AP523</f>
        <v>115164.1</v>
      </c>
      <c r="AQ506" s="37" t="n">
        <f aca="false">AP506/AO506*100</f>
        <v>99.4934790722106</v>
      </c>
    </row>
    <row r="507" s="71" customFormat="true" ht="204.75" hidden="false" customHeight="false" outlineLevel="0" collapsed="false">
      <c r="A507" s="45" t="s">
        <v>444</v>
      </c>
      <c r="B507" s="76"/>
      <c r="C507" s="54" t="s">
        <v>439</v>
      </c>
      <c r="D507" s="54" t="s">
        <v>445</v>
      </c>
      <c r="E507" s="54"/>
      <c r="F507" s="36" t="n">
        <f aca="false">F508+F512+F519</f>
        <v>0</v>
      </c>
      <c r="G507" s="36" t="n">
        <f aca="false">G508+G512+G519</f>
        <v>91602.8</v>
      </c>
      <c r="H507" s="36" t="n">
        <f aca="false">H508+H512+H519</f>
        <v>0</v>
      </c>
      <c r="I507" s="36" t="n">
        <f aca="false">I508+I512+I519</f>
        <v>91602.8</v>
      </c>
      <c r="J507" s="36" t="n">
        <f aca="false">J508+J512+J519</f>
        <v>0</v>
      </c>
      <c r="K507" s="36" t="n">
        <f aca="false">K508+K512+K519</f>
        <v>0</v>
      </c>
      <c r="L507" s="36" t="n">
        <f aca="false">L508+L512+L519+L515</f>
        <v>91602.8</v>
      </c>
      <c r="M507" s="36" t="n">
        <f aca="false">M508+M512+M519+M515</f>
        <v>28532.9</v>
      </c>
      <c r="N507" s="36" t="n">
        <f aca="false">N508+N512+N519+N515</f>
        <v>0</v>
      </c>
      <c r="O507" s="36" t="n">
        <f aca="false">O508+O512+O519+O515</f>
        <v>120135.7</v>
      </c>
      <c r="P507" s="36" t="n">
        <f aca="false">P508+P512+P519+P515</f>
        <v>0</v>
      </c>
      <c r="Q507" s="36" t="n">
        <f aca="false">Q508+Q512+Q519+Q515</f>
        <v>0</v>
      </c>
      <c r="R507" s="36" t="n">
        <f aca="false">R508+R512+R519+R515</f>
        <v>120135.7</v>
      </c>
      <c r="S507" s="36" t="n">
        <f aca="false">S508+S512+S519+S515</f>
        <v>0</v>
      </c>
      <c r="T507" s="37" t="n">
        <f aca="false">R507+S507</f>
        <v>120135.7</v>
      </c>
      <c r="U507" s="36" t="n">
        <f aca="false">U508+U512+U519+U515</f>
        <v>841.1</v>
      </c>
      <c r="V507" s="36" t="n">
        <f aca="false">V508+V512+V519+V515</f>
        <v>0</v>
      </c>
      <c r="W507" s="37" t="n">
        <f aca="false">W508+W512+W515+W519</f>
        <v>120976.8</v>
      </c>
      <c r="X507" s="37" t="n">
        <f aca="false">X508+X512+X515+X519</f>
        <v>96.3</v>
      </c>
      <c r="Y507" s="37" t="n">
        <f aca="false">Y508+Y512+Y515+Y519</f>
        <v>0</v>
      </c>
      <c r="Z507" s="37" t="n">
        <f aca="false">Z508+Z512+Z515+Z519</f>
        <v>121073.1</v>
      </c>
      <c r="AA507" s="37" t="n">
        <f aca="false">AA508+AA512+AA515+AA519</f>
        <v>0</v>
      </c>
      <c r="AB507" s="37" t="n">
        <f aca="false">AB508+AB512+AB515+AB519</f>
        <v>0</v>
      </c>
      <c r="AC507" s="37" t="n">
        <f aca="false">AC508+AC512+AC515+AC519</f>
        <v>121073.1</v>
      </c>
      <c r="AD507" s="37" t="n">
        <f aca="false">AD508+AD512+AD515+AD519</f>
        <v>0</v>
      </c>
      <c r="AE507" s="37" t="n">
        <f aca="false">AE508+AE512+AE515+AE519</f>
        <v>0</v>
      </c>
      <c r="AF507" s="37" t="n">
        <f aca="false">AF508+AF512+AF515+AF519</f>
        <v>121073.1</v>
      </c>
      <c r="AG507" s="37" t="n">
        <f aca="false">AG508+AG512+AG515+AG519</f>
        <v>0</v>
      </c>
      <c r="AH507" s="38" t="n">
        <f aca="false">AH508+AH512+AH515+AH519</f>
        <v>0</v>
      </c>
      <c r="AI507" s="37" t="n">
        <f aca="false">AI508+AI512+AI515+AI519</f>
        <v>121073.1</v>
      </c>
      <c r="AJ507" s="38" t="n">
        <f aca="false">AJ508+AJ512+AJ515+AJ519</f>
        <v>5799.1</v>
      </c>
      <c r="AK507" s="37" t="n">
        <f aca="false">AK508+AK512+AK515+AK519</f>
        <v>0</v>
      </c>
      <c r="AL507" s="37" t="n">
        <f aca="false">AL508+AL512+AL515+AL519</f>
        <v>126872.2</v>
      </c>
      <c r="AM507" s="37" t="n">
        <f aca="false">AM508+AM512+AM515+AM519</f>
        <v>-11180.4</v>
      </c>
      <c r="AN507" s="37" t="n">
        <f aca="false">AN508+AN512+AN515+AN519</f>
        <v>0</v>
      </c>
      <c r="AO507" s="37" t="n">
        <f aca="false">AO508+AO512+AO515+AO519</f>
        <v>115691.8</v>
      </c>
      <c r="AP507" s="37" t="n">
        <f aca="false">AP508+AP512+AP515+AP519</f>
        <v>115119.7</v>
      </c>
      <c r="AQ507" s="37" t="n">
        <f aca="false">AP507/AO507*100</f>
        <v>99.5054965001841</v>
      </c>
    </row>
    <row r="508" s="71" customFormat="true" ht="110.25" hidden="false" customHeight="false" outlineLevel="0" collapsed="false">
      <c r="A508" s="45" t="s">
        <v>446</v>
      </c>
      <c r="B508" s="76"/>
      <c r="C508" s="54" t="s">
        <v>439</v>
      </c>
      <c r="D508" s="54" t="s">
        <v>447</v>
      </c>
      <c r="E508" s="54"/>
      <c r="F508" s="36" t="n">
        <f aca="false">F509</f>
        <v>0</v>
      </c>
      <c r="G508" s="36" t="n">
        <f aca="false">G509</f>
        <v>89985.6</v>
      </c>
      <c r="H508" s="36" t="n">
        <f aca="false">H509</f>
        <v>0</v>
      </c>
      <c r="I508" s="36" t="n">
        <f aca="false">I509</f>
        <v>89985.6</v>
      </c>
      <c r="J508" s="36" t="n">
        <f aca="false">J509</f>
        <v>0</v>
      </c>
      <c r="K508" s="36" t="n">
        <f aca="false">K509</f>
        <v>0</v>
      </c>
      <c r="L508" s="36" t="n">
        <f aca="false">L509</f>
        <v>89985.6</v>
      </c>
      <c r="M508" s="36" t="n">
        <f aca="false">M509</f>
        <v>0</v>
      </c>
      <c r="N508" s="36" t="n">
        <f aca="false">N509</f>
        <v>0</v>
      </c>
      <c r="O508" s="36" t="n">
        <f aca="false">O509</f>
        <v>89985.6</v>
      </c>
      <c r="P508" s="36" t="n">
        <f aca="false">P509</f>
        <v>0</v>
      </c>
      <c r="Q508" s="36" t="n">
        <f aca="false">Q509</f>
        <v>0</v>
      </c>
      <c r="R508" s="36" t="n">
        <f aca="false">R509</f>
        <v>89985.6</v>
      </c>
      <c r="S508" s="36" t="n">
        <f aca="false">S509</f>
        <v>0</v>
      </c>
      <c r="T508" s="37" t="n">
        <f aca="false">R508+S508</f>
        <v>89985.6</v>
      </c>
      <c r="U508" s="36" t="n">
        <f aca="false">U509</f>
        <v>841.1</v>
      </c>
      <c r="V508" s="36" t="n">
        <f aca="false">V509</f>
        <v>0</v>
      </c>
      <c r="W508" s="37" t="n">
        <f aca="false">W509</f>
        <v>90826.7</v>
      </c>
      <c r="X508" s="37" t="n">
        <f aca="false">X509</f>
        <v>0</v>
      </c>
      <c r="Y508" s="37" t="n">
        <f aca="false">Y509</f>
        <v>0</v>
      </c>
      <c r="Z508" s="37" t="n">
        <f aca="false">Z509</f>
        <v>90826.7</v>
      </c>
      <c r="AA508" s="37" t="n">
        <f aca="false">AA509</f>
        <v>0</v>
      </c>
      <c r="AB508" s="37" t="n">
        <f aca="false">AB509</f>
        <v>0</v>
      </c>
      <c r="AC508" s="37" t="n">
        <f aca="false">AC509</f>
        <v>90826.7</v>
      </c>
      <c r="AD508" s="37" t="n">
        <f aca="false">AD509</f>
        <v>0</v>
      </c>
      <c r="AE508" s="37" t="n">
        <f aca="false">AE509</f>
        <v>0</v>
      </c>
      <c r="AF508" s="37" t="n">
        <f aca="false">AF509</f>
        <v>90826.7</v>
      </c>
      <c r="AG508" s="37" t="n">
        <f aca="false">AG509</f>
        <v>0</v>
      </c>
      <c r="AH508" s="38" t="n">
        <f aca="false">AH509</f>
        <v>0</v>
      </c>
      <c r="AI508" s="37" t="n">
        <f aca="false">AI509</f>
        <v>90826.7</v>
      </c>
      <c r="AJ508" s="38" t="n">
        <f aca="false">AJ509</f>
        <v>0</v>
      </c>
      <c r="AK508" s="37" t="n">
        <f aca="false">AK509</f>
        <v>0</v>
      </c>
      <c r="AL508" s="37" t="n">
        <f aca="false">AL509</f>
        <v>90826.7</v>
      </c>
      <c r="AM508" s="37" t="n">
        <f aca="false">AM509</f>
        <v>-10470.4</v>
      </c>
      <c r="AN508" s="37" t="n">
        <f aca="false">AN509</f>
        <v>0</v>
      </c>
      <c r="AO508" s="37" t="n">
        <f aca="false">AO509</f>
        <v>80356.3</v>
      </c>
      <c r="AP508" s="37" t="n">
        <f aca="false">AP509</f>
        <v>80356.3</v>
      </c>
      <c r="AQ508" s="37" t="n">
        <f aca="false">AP508/AO508*100</f>
        <v>100</v>
      </c>
    </row>
    <row r="509" s="71" customFormat="true" ht="63" hidden="false" customHeight="false" outlineLevel="0" collapsed="false">
      <c r="A509" s="45" t="s">
        <v>225</v>
      </c>
      <c r="B509" s="76"/>
      <c r="C509" s="54" t="s">
        <v>439</v>
      </c>
      <c r="D509" s="54" t="s">
        <v>447</v>
      </c>
      <c r="E509" s="54" t="s">
        <v>226</v>
      </c>
      <c r="F509" s="36" t="n">
        <f aca="false">SUM(F510:F511)</f>
        <v>0</v>
      </c>
      <c r="G509" s="36" t="n">
        <f aca="false">SUM(G510:G511)</f>
        <v>89985.6</v>
      </c>
      <c r="H509" s="36" t="n">
        <f aca="false">SUM(H510:H511)</f>
        <v>0</v>
      </c>
      <c r="I509" s="36" t="n">
        <f aca="false">SUM(I510:I511)</f>
        <v>89985.6</v>
      </c>
      <c r="J509" s="36" t="n">
        <f aca="false">SUM(J510:J511)</f>
        <v>0</v>
      </c>
      <c r="K509" s="36" t="n">
        <f aca="false">SUM(K510:K511)</f>
        <v>0</v>
      </c>
      <c r="L509" s="36" t="n">
        <f aca="false">SUM(L510:L511)</f>
        <v>89985.6</v>
      </c>
      <c r="M509" s="36" t="n">
        <f aca="false">SUM(M510:M511)</f>
        <v>0</v>
      </c>
      <c r="N509" s="36" t="n">
        <f aca="false">SUM(N510:N511)</f>
        <v>0</v>
      </c>
      <c r="O509" s="36" t="n">
        <f aca="false">SUM(O510:O511)</f>
        <v>89985.6</v>
      </c>
      <c r="P509" s="36" t="n">
        <f aca="false">SUM(P510:P511)</f>
        <v>0</v>
      </c>
      <c r="Q509" s="36" t="n">
        <f aca="false">SUM(Q510:Q511)</f>
        <v>0</v>
      </c>
      <c r="R509" s="36" t="n">
        <f aca="false">SUM(R510:R511)</f>
        <v>89985.6</v>
      </c>
      <c r="S509" s="36" t="n">
        <f aca="false">SUM(S510:S511)</f>
        <v>0</v>
      </c>
      <c r="T509" s="37" t="n">
        <f aca="false">R509+S509</f>
        <v>89985.6</v>
      </c>
      <c r="U509" s="36" t="n">
        <f aca="false">SUM(U510:U511)</f>
        <v>841.1</v>
      </c>
      <c r="V509" s="36" t="n">
        <f aca="false">SUM(V510:V511)</f>
        <v>0</v>
      </c>
      <c r="W509" s="37" t="n">
        <f aca="false">W510+W511</f>
        <v>90826.7</v>
      </c>
      <c r="X509" s="37" t="n">
        <f aca="false">X510+X511</f>
        <v>0</v>
      </c>
      <c r="Y509" s="37" t="n">
        <f aca="false">Y510+Y511</f>
        <v>0</v>
      </c>
      <c r="Z509" s="37" t="n">
        <f aca="false">Z510+Z511</f>
        <v>90826.7</v>
      </c>
      <c r="AA509" s="37" t="n">
        <f aca="false">AA510+AA511</f>
        <v>0</v>
      </c>
      <c r="AB509" s="37" t="n">
        <f aca="false">AB510+AB511</f>
        <v>0</v>
      </c>
      <c r="AC509" s="37" t="n">
        <f aca="false">AC510+AC511</f>
        <v>90826.7</v>
      </c>
      <c r="AD509" s="37" t="n">
        <f aca="false">AD510+AD511</f>
        <v>0</v>
      </c>
      <c r="AE509" s="37" t="n">
        <f aca="false">AE510+AE511</f>
        <v>0</v>
      </c>
      <c r="AF509" s="37" t="n">
        <f aca="false">AF510+AF511</f>
        <v>90826.7</v>
      </c>
      <c r="AG509" s="37" t="n">
        <f aca="false">AG510+AG511</f>
        <v>0</v>
      </c>
      <c r="AH509" s="38" t="n">
        <f aca="false">AH510+AH511</f>
        <v>0</v>
      </c>
      <c r="AI509" s="37" t="n">
        <f aca="false">AI510+AI511</f>
        <v>90826.7</v>
      </c>
      <c r="AJ509" s="38" t="n">
        <f aca="false">AJ510+AJ511</f>
        <v>0</v>
      </c>
      <c r="AK509" s="37" t="n">
        <f aca="false">AK510+AK511</f>
        <v>0</v>
      </c>
      <c r="AL509" s="37" t="n">
        <f aca="false">AL510+AL511</f>
        <v>90826.7</v>
      </c>
      <c r="AM509" s="37" t="n">
        <f aca="false">AM510+AM511</f>
        <v>-10470.4</v>
      </c>
      <c r="AN509" s="37" t="n">
        <f aca="false">AN510+AN511</f>
        <v>0</v>
      </c>
      <c r="AO509" s="37" t="n">
        <f aca="false">AO510+AO511</f>
        <v>80356.3</v>
      </c>
      <c r="AP509" s="37" t="n">
        <f aca="false">AP510+AP511</f>
        <v>80356.3</v>
      </c>
      <c r="AQ509" s="37" t="n">
        <f aca="false">AP509/AO509*100</f>
        <v>100</v>
      </c>
    </row>
    <row r="510" s="3" customFormat="true" ht="15.75" hidden="false" customHeight="false" outlineLevel="0" collapsed="false">
      <c r="A510" s="47" t="s">
        <v>448</v>
      </c>
      <c r="B510" s="77"/>
      <c r="C510" s="55" t="s">
        <v>439</v>
      </c>
      <c r="D510" s="55" t="s">
        <v>447</v>
      </c>
      <c r="E510" s="55" t="s">
        <v>449</v>
      </c>
      <c r="F510" s="42" t="n">
        <v>0</v>
      </c>
      <c r="G510" s="42" t="n">
        <v>12163.8</v>
      </c>
      <c r="H510" s="42"/>
      <c r="I510" s="42" t="n">
        <f aca="false">SUM(F510:H510)</f>
        <v>12163.8</v>
      </c>
      <c r="J510" s="42"/>
      <c r="K510" s="42"/>
      <c r="L510" s="42" t="n">
        <f aca="false">SUM(I510:K510)</f>
        <v>12163.8</v>
      </c>
      <c r="M510" s="42"/>
      <c r="N510" s="42"/>
      <c r="O510" s="42" t="n">
        <f aca="false">SUM(L510:N510)</f>
        <v>12163.8</v>
      </c>
      <c r="P510" s="42"/>
      <c r="Q510" s="42"/>
      <c r="R510" s="42" t="n">
        <f aca="false">SUM(O510:Q510)</f>
        <v>12163.8</v>
      </c>
      <c r="S510" s="42"/>
      <c r="T510" s="43" t="n">
        <f aca="false">R510+S510</f>
        <v>12163.8</v>
      </c>
      <c r="U510" s="42"/>
      <c r="V510" s="42"/>
      <c r="W510" s="43" t="n">
        <f aca="false">T510+U510+V510</f>
        <v>12163.8</v>
      </c>
      <c r="X510" s="43"/>
      <c r="Y510" s="43"/>
      <c r="Z510" s="43" t="n">
        <f aca="false">SUM(W510:Y510)</f>
        <v>12163.8</v>
      </c>
      <c r="AA510" s="43"/>
      <c r="AB510" s="43"/>
      <c r="AC510" s="43" t="n">
        <f aca="false">SUM(Z510:AB510)</f>
        <v>12163.8</v>
      </c>
      <c r="AD510" s="43"/>
      <c r="AE510" s="43"/>
      <c r="AF510" s="43" t="n">
        <f aca="false">SUM(AC510:AE510)</f>
        <v>12163.8</v>
      </c>
      <c r="AG510" s="43"/>
      <c r="AH510" s="44"/>
      <c r="AI510" s="43" t="n">
        <f aca="false">SUM(AF510:AH510)</f>
        <v>12163.8</v>
      </c>
      <c r="AJ510" s="44" t="n">
        <v>250.9</v>
      </c>
      <c r="AK510" s="43"/>
      <c r="AL510" s="43" t="n">
        <f aca="false">SUM(AI510:AK510)</f>
        <v>12414.7</v>
      </c>
      <c r="AM510" s="43" t="n">
        <v>47.6</v>
      </c>
      <c r="AN510" s="43"/>
      <c r="AO510" s="43" t="n">
        <v>12462.4</v>
      </c>
      <c r="AP510" s="43" t="n">
        <v>12462.4</v>
      </c>
      <c r="AQ510" s="43" t="n">
        <f aca="false">AP510/AO510*100</f>
        <v>100</v>
      </c>
    </row>
    <row r="511" s="3" customFormat="true" ht="15.75" hidden="false" customHeight="false" outlineLevel="0" collapsed="false">
      <c r="A511" s="47" t="s">
        <v>450</v>
      </c>
      <c r="B511" s="77"/>
      <c r="C511" s="55" t="s">
        <v>439</v>
      </c>
      <c r="D511" s="55" t="s">
        <v>447</v>
      </c>
      <c r="E511" s="55" t="s">
        <v>451</v>
      </c>
      <c r="F511" s="42" t="n">
        <v>0</v>
      </c>
      <c r="G511" s="42" t="n">
        <v>77821.8</v>
      </c>
      <c r="H511" s="42"/>
      <c r="I511" s="42" t="n">
        <f aca="false">SUM(F511:H511)</f>
        <v>77821.8</v>
      </c>
      <c r="J511" s="42"/>
      <c r="K511" s="42"/>
      <c r="L511" s="42" t="n">
        <f aca="false">SUM(I511:K511)</f>
        <v>77821.8</v>
      </c>
      <c r="M511" s="42"/>
      <c r="N511" s="42"/>
      <c r="O511" s="42" t="n">
        <f aca="false">SUM(L511:N511)</f>
        <v>77821.8</v>
      </c>
      <c r="P511" s="42"/>
      <c r="Q511" s="42"/>
      <c r="R511" s="42" t="n">
        <f aca="false">SUM(O511:Q511)</f>
        <v>77821.8</v>
      </c>
      <c r="S511" s="42"/>
      <c r="T511" s="43" t="n">
        <f aca="false">R511+S511</f>
        <v>77821.8</v>
      </c>
      <c r="U511" s="42" t="n">
        <v>841.1</v>
      </c>
      <c r="V511" s="42"/>
      <c r="W511" s="43" t="n">
        <f aca="false">T511+U511+V511</f>
        <v>78662.9</v>
      </c>
      <c r="X511" s="43"/>
      <c r="Y511" s="43"/>
      <c r="Z511" s="43" t="n">
        <f aca="false">SUM(W511:Y511)</f>
        <v>78662.9</v>
      </c>
      <c r="AA511" s="43"/>
      <c r="AB511" s="43"/>
      <c r="AC511" s="43" t="n">
        <f aca="false">SUM(Z511:AB511)</f>
        <v>78662.9</v>
      </c>
      <c r="AD511" s="43"/>
      <c r="AE511" s="43"/>
      <c r="AF511" s="43" t="n">
        <f aca="false">SUM(AC511:AE511)</f>
        <v>78662.9</v>
      </c>
      <c r="AG511" s="43"/>
      <c r="AH511" s="44"/>
      <c r="AI511" s="43" t="n">
        <f aca="false">SUM(AF511:AH511)</f>
        <v>78662.9</v>
      </c>
      <c r="AJ511" s="44" t="n">
        <v>-250.9</v>
      </c>
      <c r="AK511" s="43"/>
      <c r="AL511" s="43" t="n">
        <f aca="false">SUM(AI511:AK511)</f>
        <v>78412</v>
      </c>
      <c r="AM511" s="43" t="n">
        <v>-10518</v>
      </c>
      <c r="AN511" s="43"/>
      <c r="AO511" s="43" t="n">
        <v>67893.9</v>
      </c>
      <c r="AP511" s="43" t="n">
        <v>67893.9</v>
      </c>
      <c r="AQ511" s="43" t="n">
        <f aca="false">AP511/AO511*100</f>
        <v>100</v>
      </c>
    </row>
    <row r="512" s="71" customFormat="true" ht="253.5" hidden="false" customHeight="true" outlineLevel="0" collapsed="false">
      <c r="A512" s="45" t="s">
        <v>452</v>
      </c>
      <c r="B512" s="76"/>
      <c r="C512" s="54" t="s">
        <v>439</v>
      </c>
      <c r="D512" s="54" t="s">
        <v>453</v>
      </c>
      <c r="E512" s="54"/>
      <c r="F512" s="36" t="n">
        <f aca="false">F513</f>
        <v>0</v>
      </c>
      <c r="G512" s="36" t="n">
        <f aca="false">G513</f>
        <v>338.2</v>
      </c>
      <c r="H512" s="36" t="n">
        <f aca="false">H513</f>
        <v>0</v>
      </c>
      <c r="I512" s="36" t="n">
        <f aca="false">I513</f>
        <v>338.2</v>
      </c>
      <c r="J512" s="36" t="n">
        <f aca="false">J513</f>
        <v>0</v>
      </c>
      <c r="K512" s="36" t="n">
        <f aca="false">K513</f>
        <v>0</v>
      </c>
      <c r="L512" s="36" t="n">
        <f aca="false">L513</f>
        <v>338.2</v>
      </c>
      <c r="M512" s="36" t="n">
        <f aca="false">M513</f>
        <v>0</v>
      </c>
      <c r="N512" s="36" t="n">
        <f aca="false">N513</f>
        <v>0</v>
      </c>
      <c r="O512" s="36" t="n">
        <f aca="false">O513</f>
        <v>338.2</v>
      </c>
      <c r="P512" s="36" t="n">
        <f aca="false">P513</f>
        <v>0</v>
      </c>
      <c r="Q512" s="36" t="n">
        <f aca="false">Q513</f>
        <v>0</v>
      </c>
      <c r="R512" s="36" t="n">
        <f aca="false">R513</f>
        <v>338.2</v>
      </c>
      <c r="S512" s="36" t="n">
        <f aca="false">S513</f>
        <v>0</v>
      </c>
      <c r="T512" s="37" t="n">
        <f aca="false">R512+S512</f>
        <v>338.2</v>
      </c>
      <c r="U512" s="36" t="n">
        <f aca="false">U513</f>
        <v>0</v>
      </c>
      <c r="V512" s="36" t="n">
        <f aca="false">V513</f>
        <v>0</v>
      </c>
      <c r="W512" s="37" t="n">
        <f aca="false">W513</f>
        <v>338.2</v>
      </c>
      <c r="X512" s="37" t="n">
        <f aca="false">X513</f>
        <v>96.3</v>
      </c>
      <c r="Y512" s="37" t="n">
        <f aca="false">Y513</f>
        <v>0</v>
      </c>
      <c r="Z512" s="37" t="n">
        <f aca="false">Z513</f>
        <v>434.5</v>
      </c>
      <c r="AA512" s="37" t="n">
        <f aca="false">AA513</f>
        <v>0</v>
      </c>
      <c r="AB512" s="37" t="n">
        <f aca="false">AB513</f>
        <v>0</v>
      </c>
      <c r="AC512" s="37" t="n">
        <f aca="false">AC513</f>
        <v>434.5</v>
      </c>
      <c r="AD512" s="37" t="n">
        <f aca="false">AD513</f>
        <v>0</v>
      </c>
      <c r="AE512" s="37" t="n">
        <f aca="false">AE513</f>
        <v>0</v>
      </c>
      <c r="AF512" s="37" t="n">
        <f aca="false">AF513</f>
        <v>434.5</v>
      </c>
      <c r="AG512" s="37" t="n">
        <f aca="false">AG513</f>
        <v>0</v>
      </c>
      <c r="AH512" s="38" t="n">
        <f aca="false">AH513</f>
        <v>0</v>
      </c>
      <c r="AI512" s="37" t="n">
        <f aca="false">AI513</f>
        <v>434.5</v>
      </c>
      <c r="AJ512" s="38" t="n">
        <f aca="false">AJ513</f>
        <v>0</v>
      </c>
      <c r="AK512" s="37" t="n">
        <f aca="false">AK513</f>
        <v>0</v>
      </c>
      <c r="AL512" s="37" t="n">
        <f aca="false">AL513</f>
        <v>434.5</v>
      </c>
      <c r="AM512" s="37" t="n">
        <f aca="false">AM513</f>
        <v>0</v>
      </c>
      <c r="AN512" s="37" t="n">
        <f aca="false">AN513</f>
        <v>0</v>
      </c>
      <c r="AO512" s="37" t="n">
        <f aca="false">AO513</f>
        <v>434.5</v>
      </c>
      <c r="AP512" s="37" t="n">
        <f aca="false">AP513</f>
        <v>434.5</v>
      </c>
      <c r="AQ512" s="37" t="n">
        <f aca="false">AP512/AO512*100</f>
        <v>100</v>
      </c>
    </row>
    <row r="513" s="71" customFormat="true" ht="63" hidden="false" customHeight="false" outlineLevel="0" collapsed="false">
      <c r="A513" s="45" t="s">
        <v>225</v>
      </c>
      <c r="B513" s="76"/>
      <c r="C513" s="54" t="s">
        <v>439</v>
      </c>
      <c r="D513" s="54" t="s">
        <v>453</v>
      </c>
      <c r="E513" s="54" t="s">
        <v>226</v>
      </c>
      <c r="F513" s="36" t="n">
        <f aca="false">F514</f>
        <v>0</v>
      </c>
      <c r="G513" s="36" t="n">
        <f aca="false">G514</f>
        <v>338.2</v>
      </c>
      <c r="H513" s="36" t="n">
        <f aca="false">H514</f>
        <v>0</v>
      </c>
      <c r="I513" s="36" t="n">
        <f aca="false">I514</f>
        <v>338.2</v>
      </c>
      <c r="J513" s="36" t="n">
        <f aca="false">J514</f>
        <v>0</v>
      </c>
      <c r="K513" s="36" t="n">
        <f aca="false">K514</f>
        <v>0</v>
      </c>
      <c r="L513" s="36" t="n">
        <f aca="false">L514</f>
        <v>338.2</v>
      </c>
      <c r="M513" s="36" t="n">
        <f aca="false">M514</f>
        <v>0</v>
      </c>
      <c r="N513" s="36" t="n">
        <f aca="false">N514</f>
        <v>0</v>
      </c>
      <c r="O513" s="36" t="n">
        <f aca="false">O514</f>
        <v>338.2</v>
      </c>
      <c r="P513" s="36" t="n">
        <f aca="false">P514</f>
        <v>0</v>
      </c>
      <c r="Q513" s="36" t="n">
        <f aca="false">Q514</f>
        <v>0</v>
      </c>
      <c r="R513" s="36" t="n">
        <f aca="false">R514</f>
        <v>338.2</v>
      </c>
      <c r="S513" s="36" t="n">
        <f aca="false">S514</f>
        <v>0</v>
      </c>
      <c r="T513" s="37" t="n">
        <f aca="false">R513+S513</f>
        <v>338.2</v>
      </c>
      <c r="U513" s="36" t="n">
        <f aca="false">U514</f>
        <v>0</v>
      </c>
      <c r="V513" s="36" t="n">
        <f aca="false">V514</f>
        <v>0</v>
      </c>
      <c r="W513" s="37" t="n">
        <f aca="false">W514</f>
        <v>338.2</v>
      </c>
      <c r="X513" s="37" t="n">
        <f aca="false">X514</f>
        <v>96.3</v>
      </c>
      <c r="Y513" s="37" t="n">
        <f aca="false">Y514</f>
        <v>0</v>
      </c>
      <c r="Z513" s="37" t="n">
        <f aca="false">Z514</f>
        <v>434.5</v>
      </c>
      <c r="AA513" s="37" t="n">
        <f aca="false">AA514</f>
        <v>0</v>
      </c>
      <c r="AB513" s="37" t="n">
        <f aca="false">AB514</f>
        <v>0</v>
      </c>
      <c r="AC513" s="37" t="n">
        <f aca="false">AC514</f>
        <v>434.5</v>
      </c>
      <c r="AD513" s="37" t="n">
        <f aca="false">AD514</f>
        <v>0</v>
      </c>
      <c r="AE513" s="37" t="n">
        <f aca="false">AE514</f>
        <v>0</v>
      </c>
      <c r="AF513" s="37" t="n">
        <f aca="false">AF514</f>
        <v>434.5</v>
      </c>
      <c r="AG513" s="37" t="n">
        <f aca="false">AG514</f>
        <v>0</v>
      </c>
      <c r="AH513" s="38" t="n">
        <f aca="false">AH514</f>
        <v>0</v>
      </c>
      <c r="AI513" s="37" t="n">
        <f aca="false">AI514</f>
        <v>434.5</v>
      </c>
      <c r="AJ513" s="38" t="n">
        <f aca="false">AJ514</f>
        <v>0</v>
      </c>
      <c r="AK513" s="37" t="n">
        <f aca="false">AK514</f>
        <v>0</v>
      </c>
      <c r="AL513" s="37" t="n">
        <f aca="false">AL514</f>
        <v>434.5</v>
      </c>
      <c r="AM513" s="37" t="n">
        <f aca="false">AM514</f>
        <v>0</v>
      </c>
      <c r="AN513" s="37" t="n">
        <f aca="false">AN514</f>
        <v>0</v>
      </c>
      <c r="AO513" s="37" t="n">
        <f aca="false">AO514</f>
        <v>434.5</v>
      </c>
      <c r="AP513" s="37" t="n">
        <f aca="false">AP514</f>
        <v>434.5</v>
      </c>
      <c r="AQ513" s="37" t="n">
        <f aca="false">AP513/AO513*100</f>
        <v>100</v>
      </c>
    </row>
    <row r="514" s="3" customFormat="true" ht="15.75" hidden="false" customHeight="false" outlineLevel="0" collapsed="false">
      <c r="A514" s="47" t="s">
        <v>450</v>
      </c>
      <c r="B514" s="77"/>
      <c r="C514" s="55" t="s">
        <v>439</v>
      </c>
      <c r="D514" s="55" t="s">
        <v>453</v>
      </c>
      <c r="E514" s="55" t="s">
        <v>451</v>
      </c>
      <c r="F514" s="42" t="n">
        <v>0</v>
      </c>
      <c r="G514" s="42" t="n">
        <v>338.2</v>
      </c>
      <c r="H514" s="42"/>
      <c r="I514" s="42" t="n">
        <f aca="false">SUM(F514:H514)</f>
        <v>338.2</v>
      </c>
      <c r="J514" s="42"/>
      <c r="K514" s="42"/>
      <c r="L514" s="42" t="n">
        <f aca="false">SUM(I514:K514)</f>
        <v>338.2</v>
      </c>
      <c r="M514" s="42"/>
      <c r="N514" s="42"/>
      <c r="O514" s="42" t="n">
        <f aca="false">SUM(L514:N514)</f>
        <v>338.2</v>
      </c>
      <c r="P514" s="42"/>
      <c r="Q514" s="42"/>
      <c r="R514" s="42" t="n">
        <f aca="false">SUM(O514:Q514)</f>
        <v>338.2</v>
      </c>
      <c r="S514" s="42"/>
      <c r="T514" s="43" t="n">
        <f aca="false">R514+S514</f>
        <v>338.2</v>
      </c>
      <c r="U514" s="42"/>
      <c r="V514" s="42"/>
      <c r="W514" s="43" t="n">
        <f aca="false">T514+U514+V514</f>
        <v>338.2</v>
      </c>
      <c r="X514" s="43" t="n">
        <v>96.3</v>
      </c>
      <c r="Y514" s="43"/>
      <c r="Z514" s="43" t="n">
        <f aca="false">SUM(W514:Y514)</f>
        <v>434.5</v>
      </c>
      <c r="AA514" s="43"/>
      <c r="AB514" s="43"/>
      <c r="AC514" s="43" t="n">
        <f aca="false">SUM(Z514:AB514)</f>
        <v>434.5</v>
      </c>
      <c r="AD514" s="43"/>
      <c r="AE514" s="43"/>
      <c r="AF514" s="43" t="n">
        <f aca="false">SUM(AC514:AE514)</f>
        <v>434.5</v>
      </c>
      <c r="AG514" s="43"/>
      <c r="AH514" s="44"/>
      <c r="AI514" s="43" t="n">
        <f aca="false">SUM(AF514:AH514)</f>
        <v>434.5</v>
      </c>
      <c r="AJ514" s="44"/>
      <c r="AK514" s="43"/>
      <c r="AL514" s="43" t="n">
        <f aca="false">SUM(AI514:AK514)</f>
        <v>434.5</v>
      </c>
      <c r="AM514" s="43"/>
      <c r="AN514" s="43"/>
      <c r="AO514" s="43" t="n">
        <f aca="false">SUM(AL514:AN514)</f>
        <v>434.5</v>
      </c>
      <c r="AP514" s="43" t="n">
        <v>434.5</v>
      </c>
      <c r="AQ514" s="43" t="n">
        <f aca="false">AP514/AO514*100</f>
        <v>100</v>
      </c>
    </row>
    <row r="515" s="71" customFormat="true" ht="126" hidden="false" customHeight="false" outlineLevel="0" collapsed="false">
      <c r="A515" s="45" t="s">
        <v>454</v>
      </c>
      <c r="B515" s="76"/>
      <c r="C515" s="54" t="s">
        <v>439</v>
      </c>
      <c r="D515" s="54" t="s">
        <v>455</v>
      </c>
      <c r="E515" s="54"/>
      <c r="F515" s="36"/>
      <c r="G515" s="36"/>
      <c r="H515" s="36"/>
      <c r="I515" s="36"/>
      <c r="J515" s="36"/>
      <c r="K515" s="36"/>
      <c r="L515" s="36" t="n">
        <f aca="false">L516</f>
        <v>0</v>
      </c>
      <c r="M515" s="36" t="n">
        <f aca="false">M516</f>
        <v>28679.7</v>
      </c>
      <c r="N515" s="36" t="n">
        <f aca="false">N516</f>
        <v>0</v>
      </c>
      <c r="O515" s="36" t="n">
        <f aca="false">O516</f>
        <v>28679.7</v>
      </c>
      <c r="P515" s="36" t="n">
        <f aca="false">P516</f>
        <v>0</v>
      </c>
      <c r="Q515" s="36" t="n">
        <f aca="false">Q516</f>
        <v>0</v>
      </c>
      <c r="R515" s="36" t="n">
        <f aca="false">R516</f>
        <v>28679.7</v>
      </c>
      <c r="S515" s="36" t="n">
        <f aca="false">S516</f>
        <v>0</v>
      </c>
      <c r="T515" s="43" t="n">
        <f aca="false">R515+S515</f>
        <v>28679.7</v>
      </c>
      <c r="U515" s="36" t="n">
        <f aca="false">U516</f>
        <v>0</v>
      </c>
      <c r="V515" s="36" t="n">
        <f aca="false">V516</f>
        <v>0</v>
      </c>
      <c r="W515" s="37" t="n">
        <f aca="false">W516</f>
        <v>28679.7</v>
      </c>
      <c r="X515" s="37" t="n">
        <f aca="false">X516</f>
        <v>0</v>
      </c>
      <c r="Y515" s="37" t="n">
        <f aca="false">Y516</f>
        <v>0</v>
      </c>
      <c r="Z515" s="37" t="n">
        <f aca="false">Z516</f>
        <v>28679.7</v>
      </c>
      <c r="AA515" s="37" t="n">
        <f aca="false">AA516</f>
        <v>0</v>
      </c>
      <c r="AB515" s="37" t="n">
        <f aca="false">AB516</f>
        <v>0</v>
      </c>
      <c r="AC515" s="37" t="n">
        <f aca="false">AC516</f>
        <v>28679.7</v>
      </c>
      <c r="AD515" s="37" t="n">
        <f aca="false">AD516</f>
        <v>0</v>
      </c>
      <c r="AE515" s="37" t="n">
        <f aca="false">AE516</f>
        <v>0</v>
      </c>
      <c r="AF515" s="37" t="n">
        <f aca="false">AF516</f>
        <v>28679.7</v>
      </c>
      <c r="AG515" s="37" t="n">
        <f aca="false">AG516</f>
        <v>0</v>
      </c>
      <c r="AH515" s="38" t="n">
        <f aca="false">AH516</f>
        <v>0</v>
      </c>
      <c r="AI515" s="37" t="n">
        <f aca="false">AI516</f>
        <v>28679.7</v>
      </c>
      <c r="AJ515" s="38" t="n">
        <f aca="false">AJ516</f>
        <v>5799.1</v>
      </c>
      <c r="AK515" s="37" t="n">
        <f aca="false">AK516</f>
        <v>0</v>
      </c>
      <c r="AL515" s="37" t="n">
        <f aca="false">AL516</f>
        <v>34478.8</v>
      </c>
      <c r="AM515" s="37" t="n">
        <f aca="false">AM516</f>
        <v>0</v>
      </c>
      <c r="AN515" s="37" t="n">
        <f aca="false">AN516</f>
        <v>0</v>
      </c>
      <c r="AO515" s="37" t="n">
        <f aca="false">AO516</f>
        <v>34478.8</v>
      </c>
      <c r="AP515" s="37" t="n">
        <f aca="false">AP516</f>
        <v>33906.7</v>
      </c>
      <c r="AQ515" s="37" t="n">
        <f aca="false">AP515/AO515*100</f>
        <v>98.3407195146003</v>
      </c>
    </row>
    <row r="516" s="71" customFormat="true" ht="63" hidden="false" customHeight="false" outlineLevel="0" collapsed="false">
      <c r="A516" s="45" t="s">
        <v>225</v>
      </c>
      <c r="B516" s="76"/>
      <c r="C516" s="54" t="s">
        <v>439</v>
      </c>
      <c r="D516" s="54" t="s">
        <v>455</v>
      </c>
      <c r="E516" s="54" t="s">
        <v>226</v>
      </c>
      <c r="F516" s="36"/>
      <c r="G516" s="36"/>
      <c r="H516" s="36"/>
      <c r="I516" s="36"/>
      <c r="J516" s="36"/>
      <c r="K516" s="36"/>
      <c r="L516" s="36" t="n">
        <f aca="false">L517+L518</f>
        <v>0</v>
      </c>
      <c r="M516" s="36" t="n">
        <f aca="false">M517+M518</f>
        <v>28679.7</v>
      </c>
      <c r="N516" s="36" t="n">
        <f aca="false">N517+N518</f>
        <v>0</v>
      </c>
      <c r="O516" s="36" t="n">
        <f aca="false">O517+O518</f>
        <v>28679.7</v>
      </c>
      <c r="P516" s="36" t="n">
        <f aca="false">P517+P518</f>
        <v>0</v>
      </c>
      <c r="Q516" s="36" t="n">
        <f aca="false">Q517+Q518</f>
        <v>0</v>
      </c>
      <c r="R516" s="36" t="n">
        <f aca="false">R517+R518</f>
        <v>28679.7</v>
      </c>
      <c r="S516" s="36" t="n">
        <f aca="false">S517+S518</f>
        <v>0</v>
      </c>
      <c r="T516" s="43" t="n">
        <f aca="false">R516+S516</f>
        <v>28679.7</v>
      </c>
      <c r="U516" s="36" t="n">
        <f aca="false">U517+U518</f>
        <v>0</v>
      </c>
      <c r="V516" s="36" t="n">
        <f aca="false">V517+V518</f>
        <v>0</v>
      </c>
      <c r="W516" s="37" t="n">
        <f aca="false">SUM(W517:W518)</f>
        <v>28679.7</v>
      </c>
      <c r="X516" s="37" t="n">
        <f aca="false">SUM(X517:X518)</f>
        <v>0</v>
      </c>
      <c r="Y516" s="37" t="n">
        <f aca="false">SUM(Y517:Y518)</f>
        <v>0</v>
      </c>
      <c r="Z516" s="37" t="n">
        <f aca="false">SUM(Z517:Z518)</f>
        <v>28679.7</v>
      </c>
      <c r="AA516" s="37" t="n">
        <f aca="false">SUM(AA517:AA518)</f>
        <v>0</v>
      </c>
      <c r="AB516" s="37" t="n">
        <f aca="false">SUM(AB517:AB518)</f>
        <v>0</v>
      </c>
      <c r="AC516" s="37" t="n">
        <f aca="false">SUM(AC517:AC518)</f>
        <v>28679.7</v>
      </c>
      <c r="AD516" s="37" t="n">
        <f aca="false">SUM(AD517:AD518)</f>
        <v>0</v>
      </c>
      <c r="AE516" s="37" t="n">
        <f aca="false">SUM(AE517:AE518)</f>
        <v>0</v>
      </c>
      <c r="AF516" s="37" t="n">
        <f aca="false">SUM(AF517:AF518)</f>
        <v>28679.7</v>
      </c>
      <c r="AG516" s="37" t="n">
        <f aca="false">SUM(AG517:AG518)</f>
        <v>0</v>
      </c>
      <c r="AH516" s="38" t="n">
        <f aca="false">SUM(AH517:AH518)</f>
        <v>0</v>
      </c>
      <c r="AI516" s="37" t="n">
        <f aca="false">SUM(AI517:AI518)</f>
        <v>28679.7</v>
      </c>
      <c r="AJ516" s="38" t="n">
        <f aca="false">SUM(AJ517:AJ518)</f>
        <v>5799.1</v>
      </c>
      <c r="AK516" s="37" t="n">
        <f aca="false">SUM(AK517:AK518)</f>
        <v>0</v>
      </c>
      <c r="AL516" s="37" t="n">
        <f aca="false">SUM(AL517:AL518)</f>
        <v>34478.8</v>
      </c>
      <c r="AM516" s="37" t="n">
        <f aca="false">SUM(AM517:AM518)</f>
        <v>0</v>
      </c>
      <c r="AN516" s="37" t="n">
        <f aca="false">SUM(AN517:AN518)</f>
        <v>0</v>
      </c>
      <c r="AO516" s="37" t="n">
        <f aca="false">SUM(AO517:AO518)</f>
        <v>34478.8</v>
      </c>
      <c r="AP516" s="37" t="n">
        <f aca="false">SUM(AP517:AP518)</f>
        <v>33906.7</v>
      </c>
      <c r="AQ516" s="37" t="n">
        <f aca="false">AP516/AO516*100</f>
        <v>98.3407195146003</v>
      </c>
    </row>
    <row r="517" s="3" customFormat="true" ht="15.75" hidden="false" customHeight="false" outlineLevel="0" collapsed="false">
      <c r="A517" s="47" t="s">
        <v>448</v>
      </c>
      <c r="B517" s="77"/>
      <c r="C517" s="55" t="s">
        <v>439</v>
      </c>
      <c r="D517" s="55" t="s">
        <v>455</v>
      </c>
      <c r="E517" s="55" t="s">
        <v>449</v>
      </c>
      <c r="F517" s="42"/>
      <c r="G517" s="42"/>
      <c r="H517" s="42"/>
      <c r="I517" s="42"/>
      <c r="J517" s="42"/>
      <c r="K517" s="42"/>
      <c r="L517" s="42" t="n">
        <v>0</v>
      </c>
      <c r="M517" s="42" t="n">
        <v>2540.6</v>
      </c>
      <c r="N517" s="42"/>
      <c r="O517" s="42" t="n">
        <f aca="false">SUM(L517:N517)</f>
        <v>2540.6</v>
      </c>
      <c r="P517" s="42"/>
      <c r="Q517" s="42"/>
      <c r="R517" s="42" t="n">
        <f aca="false">SUM(O517:Q517)</f>
        <v>2540.6</v>
      </c>
      <c r="S517" s="42"/>
      <c r="T517" s="43" t="n">
        <f aca="false">R517+S517</f>
        <v>2540.6</v>
      </c>
      <c r="U517" s="42"/>
      <c r="V517" s="42"/>
      <c r="W517" s="43" t="n">
        <f aca="false">T517+U517+V517</f>
        <v>2540.6</v>
      </c>
      <c r="X517" s="43"/>
      <c r="Y517" s="43"/>
      <c r="Z517" s="43" t="n">
        <f aca="false">SUM(W517:Y517)</f>
        <v>2540.6</v>
      </c>
      <c r="AA517" s="43"/>
      <c r="AB517" s="43"/>
      <c r="AC517" s="43" t="n">
        <f aca="false">SUM(Z517:AB517)</f>
        <v>2540.6</v>
      </c>
      <c r="AD517" s="43"/>
      <c r="AE517" s="43"/>
      <c r="AF517" s="43" t="n">
        <f aca="false">SUM(AC517:AE517)</f>
        <v>2540.6</v>
      </c>
      <c r="AG517" s="43"/>
      <c r="AH517" s="44"/>
      <c r="AI517" s="43" t="n">
        <f aca="false">SUM(AF517:AH517)</f>
        <v>2540.6</v>
      </c>
      <c r="AJ517" s="44"/>
      <c r="AK517" s="43"/>
      <c r="AL517" s="43" t="n">
        <f aca="false">SUM(AI517:AK517)</f>
        <v>2540.6</v>
      </c>
      <c r="AM517" s="43" t="n">
        <v>399.1</v>
      </c>
      <c r="AN517" s="43"/>
      <c r="AO517" s="43" t="n">
        <f aca="false">SUM(AL517:AN517)</f>
        <v>2939.7</v>
      </c>
      <c r="AP517" s="43" t="n">
        <v>2939.7</v>
      </c>
      <c r="AQ517" s="37" t="n">
        <f aca="false">AP517/AO517*100</f>
        <v>100</v>
      </c>
    </row>
    <row r="518" s="3" customFormat="true" ht="15.75" hidden="false" customHeight="false" outlineLevel="0" collapsed="false">
      <c r="A518" s="47" t="s">
        <v>450</v>
      </c>
      <c r="B518" s="77"/>
      <c r="C518" s="55" t="s">
        <v>439</v>
      </c>
      <c r="D518" s="55" t="s">
        <v>455</v>
      </c>
      <c r="E518" s="55" t="s">
        <v>451</v>
      </c>
      <c r="F518" s="42"/>
      <c r="G518" s="42"/>
      <c r="H518" s="42"/>
      <c r="I518" s="42"/>
      <c r="J518" s="42"/>
      <c r="K518" s="42"/>
      <c r="L518" s="42" t="n">
        <v>0</v>
      </c>
      <c r="M518" s="42" t="n">
        <v>26139.1</v>
      </c>
      <c r="N518" s="42"/>
      <c r="O518" s="42" t="n">
        <f aca="false">SUM(L518:N518)</f>
        <v>26139.1</v>
      </c>
      <c r="P518" s="42"/>
      <c r="Q518" s="42"/>
      <c r="R518" s="42" t="n">
        <f aca="false">SUM(O518:Q518)</f>
        <v>26139.1</v>
      </c>
      <c r="S518" s="42"/>
      <c r="T518" s="43" t="n">
        <f aca="false">R518+S518</f>
        <v>26139.1</v>
      </c>
      <c r="U518" s="42"/>
      <c r="V518" s="42"/>
      <c r="W518" s="43" t="n">
        <f aca="false">T518+U518+V518</f>
        <v>26139.1</v>
      </c>
      <c r="X518" s="43"/>
      <c r="Y518" s="43"/>
      <c r="Z518" s="43" t="n">
        <f aca="false">SUM(W518:Y518)</f>
        <v>26139.1</v>
      </c>
      <c r="AA518" s="43"/>
      <c r="AB518" s="43"/>
      <c r="AC518" s="43" t="n">
        <f aca="false">SUM(Z518:AB518)</f>
        <v>26139.1</v>
      </c>
      <c r="AD518" s="43"/>
      <c r="AE518" s="43"/>
      <c r="AF518" s="43" t="n">
        <f aca="false">SUM(AC518:AE518)</f>
        <v>26139.1</v>
      </c>
      <c r="AG518" s="43"/>
      <c r="AH518" s="44"/>
      <c r="AI518" s="43" t="n">
        <f aca="false">SUM(AF518:AH518)</f>
        <v>26139.1</v>
      </c>
      <c r="AJ518" s="44" t="n">
        <v>5799.1</v>
      </c>
      <c r="AK518" s="43"/>
      <c r="AL518" s="43" t="n">
        <f aca="false">SUM(AI518:AK518)</f>
        <v>31938.2</v>
      </c>
      <c r="AM518" s="43" t="n">
        <v>-399.1</v>
      </c>
      <c r="AN518" s="43"/>
      <c r="AO518" s="43" t="n">
        <f aca="false">SUM(AL518:AN518)</f>
        <v>31539.1</v>
      </c>
      <c r="AP518" s="43" t="n">
        <v>30967</v>
      </c>
      <c r="AQ518" s="37" t="n">
        <f aca="false">AP518/AO518*100</f>
        <v>98.1860611114458</v>
      </c>
    </row>
    <row r="519" s="71" customFormat="true" ht="327" hidden="false" customHeight="true" outlineLevel="0" collapsed="false">
      <c r="A519" s="45" t="s">
        <v>456</v>
      </c>
      <c r="B519" s="76"/>
      <c r="C519" s="54" t="s">
        <v>439</v>
      </c>
      <c r="D519" s="54" t="s">
        <v>457</v>
      </c>
      <c r="E519" s="54"/>
      <c r="F519" s="36" t="n">
        <f aca="false">F520</f>
        <v>0</v>
      </c>
      <c r="G519" s="36" t="n">
        <f aca="false">G520</f>
        <v>1279</v>
      </c>
      <c r="H519" s="36" t="n">
        <f aca="false">H520</f>
        <v>0</v>
      </c>
      <c r="I519" s="36" t="n">
        <f aca="false">I520</f>
        <v>1279</v>
      </c>
      <c r="J519" s="36" t="n">
        <f aca="false">J520</f>
        <v>0</v>
      </c>
      <c r="K519" s="36" t="n">
        <f aca="false">K520</f>
        <v>0</v>
      </c>
      <c r="L519" s="36" t="n">
        <f aca="false">L520</f>
        <v>1279</v>
      </c>
      <c r="M519" s="36" t="n">
        <f aca="false">M520</f>
        <v>-146.8</v>
      </c>
      <c r="N519" s="36" t="n">
        <f aca="false">N520</f>
        <v>0</v>
      </c>
      <c r="O519" s="36" t="n">
        <f aca="false">O520</f>
        <v>1132.2</v>
      </c>
      <c r="P519" s="36" t="n">
        <f aca="false">P520</f>
        <v>0</v>
      </c>
      <c r="Q519" s="36" t="n">
        <f aca="false">Q520</f>
        <v>0</v>
      </c>
      <c r="R519" s="36" t="n">
        <f aca="false">R520</f>
        <v>1132.2</v>
      </c>
      <c r="S519" s="36" t="n">
        <f aca="false">S520</f>
        <v>0</v>
      </c>
      <c r="T519" s="37" t="n">
        <f aca="false">R519+S519</f>
        <v>1132.2</v>
      </c>
      <c r="U519" s="36" t="n">
        <f aca="false">U520</f>
        <v>0</v>
      </c>
      <c r="V519" s="36" t="n">
        <f aca="false">V520</f>
        <v>0</v>
      </c>
      <c r="W519" s="37" t="n">
        <f aca="false">W520</f>
        <v>1132.2</v>
      </c>
      <c r="X519" s="37" t="n">
        <f aca="false">X520</f>
        <v>0</v>
      </c>
      <c r="Y519" s="37" t="n">
        <f aca="false">Y520</f>
        <v>0</v>
      </c>
      <c r="Z519" s="37" t="n">
        <f aca="false">Z520</f>
        <v>1132.2</v>
      </c>
      <c r="AA519" s="37" t="n">
        <f aca="false">AA520</f>
        <v>0</v>
      </c>
      <c r="AB519" s="37" t="n">
        <f aca="false">AB520</f>
        <v>0</v>
      </c>
      <c r="AC519" s="37" t="n">
        <f aca="false">AC520</f>
        <v>1132.2</v>
      </c>
      <c r="AD519" s="37" t="n">
        <f aca="false">AD520</f>
        <v>0</v>
      </c>
      <c r="AE519" s="37" t="n">
        <f aca="false">AE520</f>
        <v>0</v>
      </c>
      <c r="AF519" s="37" t="n">
        <f aca="false">AF520</f>
        <v>1132.2</v>
      </c>
      <c r="AG519" s="37" t="n">
        <f aca="false">AG520</f>
        <v>0</v>
      </c>
      <c r="AH519" s="38" t="n">
        <f aca="false">AH520</f>
        <v>0</v>
      </c>
      <c r="AI519" s="37" t="n">
        <f aca="false">AI520</f>
        <v>1132.2</v>
      </c>
      <c r="AJ519" s="38" t="n">
        <f aca="false">AJ520</f>
        <v>0</v>
      </c>
      <c r="AK519" s="37" t="n">
        <f aca="false">AK520</f>
        <v>0</v>
      </c>
      <c r="AL519" s="37" t="n">
        <f aca="false">AL520</f>
        <v>1132.2</v>
      </c>
      <c r="AM519" s="37" t="n">
        <f aca="false">AM520</f>
        <v>-710</v>
      </c>
      <c r="AN519" s="37" t="n">
        <f aca="false">AN520</f>
        <v>0</v>
      </c>
      <c r="AO519" s="37" t="n">
        <f aca="false">AO520</f>
        <v>422.2</v>
      </c>
      <c r="AP519" s="37" t="n">
        <f aca="false">AP520</f>
        <v>422.2</v>
      </c>
      <c r="AQ519" s="37" t="n">
        <f aca="false">AP519/AO519*100</f>
        <v>100</v>
      </c>
    </row>
    <row r="520" s="71" customFormat="true" ht="63" hidden="false" customHeight="false" outlineLevel="0" collapsed="false">
      <c r="A520" s="45" t="s">
        <v>225</v>
      </c>
      <c r="B520" s="76"/>
      <c r="C520" s="54" t="s">
        <v>439</v>
      </c>
      <c r="D520" s="54" t="s">
        <v>457</v>
      </c>
      <c r="E520" s="54" t="s">
        <v>226</v>
      </c>
      <c r="F520" s="36" t="n">
        <f aca="false">SUM(F521:F522)</f>
        <v>0</v>
      </c>
      <c r="G520" s="36" t="n">
        <f aca="false">SUM(G521:G522)</f>
        <v>1279</v>
      </c>
      <c r="H520" s="36" t="n">
        <f aca="false">SUM(H521:H522)</f>
        <v>0</v>
      </c>
      <c r="I520" s="36" t="n">
        <f aca="false">SUM(I521:I522)</f>
        <v>1279</v>
      </c>
      <c r="J520" s="36" t="n">
        <f aca="false">SUM(J521:J522)</f>
        <v>0</v>
      </c>
      <c r="K520" s="36" t="n">
        <f aca="false">SUM(K521:K522)</f>
        <v>0</v>
      </c>
      <c r="L520" s="36" t="n">
        <f aca="false">SUM(L521:L522)</f>
        <v>1279</v>
      </c>
      <c r="M520" s="36" t="n">
        <f aca="false">SUM(M521:M522)</f>
        <v>-146.8</v>
      </c>
      <c r="N520" s="36" t="n">
        <f aca="false">SUM(N521:N522)</f>
        <v>0</v>
      </c>
      <c r="O520" s="36" t="n">
        <f aca="false">SUM(O521:O522)</f>
        <v>1132.2</v>
      </c>
      <c r="P520" s="36" t="n">
        <f aca="false">SUM(P521:P522)</f>
        <v>0</v>
      </c>
      <c r="Q520" s="36" t="n">
        <f aca="false">SUM(Q521:Q522)</f>
        <v>0</v>
      </c>
      <c r="R520" s="36" t="n">
        <f aca="false">SUM(R521:R522)</f>
        <v>1132.2</v>
      </c>
      <c r="S520" s="36" t="n">
        <f aca="false">SUM(S521:S522)</f>
        <v>0</v>
      </c>
      <c r="T520" s="37" t="n">
        <f aca="false">R520+S520</f>
        <v>1132.2</v>
      </c>
      <c r="U520" s="36" t="n">
        <f aca="false">SUM(U521:U522)</f>
        <v>0</v>
      </c>
      <c r="V520" s="36" t="n">
        <f aca="false">SUM(V521:V522)</f>
        <v>0</v>
      </c>
      <c r="W520" s="37" t="n">
        <f aca="false">SUM(W521:W522)</f>
        <v>1132.2</v>
      </c>
      <c r="X520" s="37" t="n">
        <f aca="false">SUM(X521:X522)</f>
        <v>0</v>
      </c>
      <c r="Y520" s="37" t="n">
        <f aca="false">SUM(Y521:Y522)</f>
        <v>0</v>
      </c>
      <c r="Z520" s="37" t="n">
        <f aca="false">SUM(Z521:Z522)</f>
        <v>1132.2</v>
      </c>
      <c r="AA520" s="37" t="n">
        <f aca="false">SUM(AA521:AA522)</f>
        <v>0</v>
      </c>
      <c r="AB520" s="37" t="n">
        <f aca="false">SUM(AB521:AB522)</f>
        <v>0</v>
      </c>
      <c r="AC520" s="37" t="n">
        <f aca="false">SUM(AC521:AC522)</f>
        <v>1132.2</v>
      </c>
      <c r="AD520" s="37" t="n">
        <f aca="false">SUM(AD521:AD522)</f>
        <v>0</v>
      </c>
      <c r="AE520" s="37" t="n">
        <f aca="false">SUM(AE521:AE522)</f>
        <v>0</v>
      </c>
      <c r="AF520" s="37" t="n">
        <f aca="false">SUM(AF521:AF522)</f>
        <v>1132.2</v>
      </c>
      <c r="AG520" s="37" t="n">
        <f aca="false">SUM(AG521:AG522)</f>
        <v>0</v>
      </c>
      <c r="AH520" s="38" t="n">
        <f aca="false">SUM(AH521:AH522)</f>
        <v>0</v>
      </c>
      <c r="AI520" s="37" t="n">
        <f aca="false">SUM(AI521:AI522)</f>
        <v>1132.2</v>
      </c>
      <c r="AJ520" s="38" t="n">
        <f aca="false">SUM(AJ521:AJ522)</f>
        <v>0</v>
      </c>
      <c r="AK520" s="37" t="n">
        <f aca="false">SUM(AK521:AK522)</f>
        <v>0</v>
      </c>
      <c r="AL520" s="37" t="n">
        <f aca="false">SUM(AL521:AL522)</f>
        <v>1132.2</v>
      </c>
      <c r="AM520" s="37" t="n">
        <f aca="false">SUM(AM521:AM522)</f>
        <v>-710</v>
      </c>
      <c r="AN520" s="37" t="n">
        <f aca="false">SUM(AN521:AN522)</f>
        <v>0</v>
      </c>
      <c r="AO520" s="37" t="n">
        <f aca="false">SUM(AO521:AO522)</f>
        <v>422.2</v>
      </c>
      <c r="AP520" s="37" t="n">
        <f aca="false">SUM(AP521:AP522)</f>
        <v>422.2</v>
      </c>
      <c r="AQ520" s="37" t="n">
        <f aca="false">AP520/AO520*100</f>
        <v>100</v>
      </c>
    </row>
    <row r="521" s="3" customFormat="true" ht="15.75" hidden="false" customHeight="false" outlineLevel="0" collapsed="false">
      <c r="A521" s="47" t="s">
        <v>448</v>
      </c>
      <c r="B521" s="77"/>
      <c r="C521" s="55" t="s">
        <v>439</v>
      </c>
      <c r="D521" s="55" t="s">
        <v>457</v>
      </c>
      <c r="E521" s="55" t="s">
        <v>449</v>
      </c>
      <c r="F521" s="42" t="n">
        <v>0</v>
      </c>
      <c r="G521" s="42" t="n">
        <v>450.7</v>
      </c>
      <c r="H521" s="42"/>
      <c r="I521" s="42" t="n">
        <f aca="false">SUM(F521:H521)</f>
        <v>450.7</v>
      </c>
      <c r="J521" s="42"/>
      <c r="K521" s="42"/>
      <c r="L521" s="42" t="n">
        <f aca="false">SUM(I521:K521)</f>
        <v>450.7</v>
      </c>
      <c r="M521" s="42" t="n">
        <v>-71.8</v>
      </c>
      <c r="N521" s="42"/>
      <c r="O521" s="42" t="n">
        <f aca="false">SUM(L521:N521)</f>
        <v>378.9</v>
      </c>
      <c r="P521" s="42"/>
      <c r="Q521" s="42"/>
      <c r="R521" s="42" t="n">
        <f aca="false">SUM(O521:Q521)</f>
        <v>378.9</v>
      </c>
      <c r="S521" s="42"/>
      <c r="T521" s="43" t="n">
        <f aca="false">R521+S521</f>
        <v>378.9</v>
      </c>
      <c r="U521" s="42"/>
      <c r="V521" s="42"/>
      <c r="W521" s="43" t="n">
        <f aca="false">T521+U521+V521</f>
        <v>378.9</v>
      </c>
      <c r="X521" s="43"/>
      <c r="Y521" s="43"/>
      <c r="Z521" s="43" t="n">
        <f aca="false">SUM(W521:Y521)</f>
        <v>378.9</v>
      </c>
      <c r="AA521" s="43"/>
      <c r="AB521" s="43"/>
      <c r="AC521" s="43" t="n">
        <f aca="false">SUM(Z521:AB521)</f>
        <v>378.9</v>
      </c>
      <c r="AD521" s="43"/>
      <c r="AE521" s="43"/>
      <c r="AF521" s="43" t="n">
        <f aca="false">SUM(AC521:AE521)</f>
        <v>378.9</v>
      </c>
      <c r="AG521" s="43"/>
      <c r="AH521" s="44"/>
      <c r="AI521" s="43" t="n">
        <f aca="false">SUM(AF521:AH521)</f>
        <v>378.9</v>
      </c>
      <c r="AJ521" s="44"/>
      <c r="AK521" s="43"/>
      <c r="AL521" s="43" t="n">
        <f aca="false">SUM(AI521:AK521)</f>
        <v>378.9</v>
      </c>
      <c r="AM521" s="43" t="n">
        <v>-330.9</v>
      </c>
      <c r="AN521" s="43"/>
      <c r="AO521" s="43" t="n">
        <f aca="false">SUM(AL521:AN521)</f>
        <v>48</v>
      </c>
      <c r="AP521" s="43" t="n">
        <v>48</v>
      </c>
      <c r="AQ521" s="43" t="n">
        <f aca="false">AP521/AO521*100</f>
        <v>100</v>
      </c>
    </row>
    <row r="522" s="3" customFormat="true" ht="15.75" hidden="false" customHeight="false" outlineLevel="0" collapsed="false">
      <c r="A522" s="47" t="s">
        <v>450</v>
      </c>
      <c r="B522" s="77"/>
      <c r="C522" s="55" t="s">
        <v>439</v>
      </c>
      <c r="D522" s="55" t="s">
        <v>457</v>
      </c>
      <c r="E522" s="55" t="s">
        <v>451</v>
      </c>
      <c r="F522" s="42" t="n">
        <v>0</v>
      </c>
      <c r="G522" s="42" t="n">
        <v>828.3</v>
      </c>
      <c r="H522" s="42"/>
      <c r="I522" s="42" t="n">
        <f aca="false">SUM(F522:H522)</f>
        <v>828.3</v>
      </c>
      <c r="J522" s="42"/>
      <c r="K522" s="42"/>
      <c r="L522" s="42" t="n">
        <f aca="false">SUM(I522:K522)</f>
        <v>828.3</v>
      </c>
      <c r="M522" s="42" t="n">
        <v>-75</v>
      </c>
      <c r="N522" s="42"/>
      <c r="O522" s="42" t="n">
        <f aca="false">SUM(L522:N522)</f>
        <v>753.3</v>
      </c>
      <c r="P522" s="42"/>
      <c r="Q522" s="42"/>
      <c r="R522" s="42" t="n">
        <f aca="false">SUM(O522:Q522)</f>
        <v>753.3</v>
      </c>
      <c r="S522" s="42"/>
      <c r="T522" s="43" t="n">
        <f aca="false">R522+S522</f>
        <v>753.3</v>
      </c>
      <c r="U522" s="42"/>
      <c r="V522" s="42"/>
      <c r="W522" s="43" t="n">
        <f aca="false">T522+U522+V522</f>
        <v>753.3</v>
      </c>
      <c r="X522" s="43"/>
      <c r="Y522" s="43"/>
      <c r="Z522" s="43" t="n">
        <f aca="false">SUM(W522:Y522)</f>
        <v>753.3</v>
      </c>
      <c r="AA522" s="43"/>
      <c r="AB522" s="43"/>
      <c r="AC522" s="43" t="n">
        <f aca="false">SUM(Z522:AB522)</f>
        <v>753.3</v>
      </c>
      <c r="AD522" s="43"/>
      <c r="AE522" s="43"/>
      <c r="AF522" s="43" t="n">
        <f aca="false">SUM(AC522:AE522)</f>
        <v>753.3</v>
      </c>
      <c r="AG522" s="43"/>
      <c r="AH522" s="44"/>
      <c r="AI522" s="43" t="n">
        <f aca="false">SUM(AF522:AH522)</f>
        <v>753.3</v>
      </c>
      <c r="AJ522" s="44"/>
      <c r="AK522" s="43"/>
      <c r="AL522" s="43" t="n">
        <f aca="false">SUM(AI522:AK522)</f>
        <v>753.3</v>
      </c>
      <c r="AM522" s="43" t="n">
        <v>-379.1</v>
      </c>
      <c r="AN522" s="43"/>
      <c r="AO522" s="43" t="n">
        <f aca="false">SUM(AL522:AN522)</f>
        <v>374.2</v>
      </c>
      <c r="AP522" s="43" t="n">
        <v>374.2</v>
      </c>
      <c r="AQ522" s="43" t="n">
        <f aca="false">AP522/AO522*100</f>
        <v>100</v>
      </c>
    </row>
    <row r="523" s="71" customFormat="true" ht="141.75" hidden="false" customHeight="false" outlineLevel="0" collapsed="false">
      <c r="A523" s="45" t="s">
        <v>458</v>
      </c>
      <c r="B523" s="76"/>
      <c r="C523" s="54" t="s">
        <v>439</v>
      </c>
      <c r="D523" s="54" t="s">
        <v>459</v>
      </c>
      <c r="E523" s="54"/>
      <c r="F523" s="36" t="n">
        <f aca="false">F524</f>
        <v>0</v>
      </c>
      <c r="G523" s="36" t="n">
        <f aca="false">G524</f>
        <v>40.2</v>
      </c>
      <c r="H523" s="36" t="n">
        <f aca="false">H524</f>
        <v>0</v>
      </c>
      <c r="I523" s="36" t="n">
        <f aca="false">I524</f>
        <v>40.2</v>
      </c>
      <c r="J523" s="36" t="n">
        <f aca="false">J524</f>
        <v>0</v>
      </c>
      <c r="K523" s="36" t="n">
        <f aca="false">K524</f>
        <v>0</v>
      </c>
      <c r="L523" s="36" t="n">
        <f aca="false">L524</f>
        <v>40.2</v>
      </c>
      <c r="M523" s="36" t="n">
        <f aca="false">M524</f>
        <v>0</v>
      </c>
      <c r="N523" s="36" t="n">
        <f aca="false">N524</f>
        <v>0</v>
      </c>
      <c r="O523" s="36" t="n">
        <f aca="false">O524</f>
        <v>40.2</v>
      </c>
      <c r="P523" s="36" t="n">
        <f aca="false">P524</f>
        <v>0</v>
      </c>
      <c r="Q523" s="36" t="n">
        <f aca="false">Q524</f>
        <v>0</v>
      </c>
      <c r="R523" s="36" t="n">
        <f aca="false">R524</f>
        <v>40.2</v>
      </c>
      <c r="S523" s="36" t="n">
        <f aca="false">S524</f>
        <v>0</v>
      </c>
      <c r="T523" s="37" t="n">
        <f aca="false">R523+S523</f>
        <v>40.2</v>
      </c>
      <c r="U523" s="36" t="n">
        <f aca="false">U524</f>
        <v>0</v>
      </c>
      <c r="V523" s="36" t="n">
        <f aca="false">V524</f>
        <v>0</v>
      </c>
      <c r="W523" s="37" t="n">
        <f aca="false">W524</f>
        <v>40.2</v>
      </c>
      <c r="X523" s="37" t="n">
        <f aca="false">X524</f>
        <v>0</v>
      </c>
      <c r="Y523" s="37" t="n">
        <f aca="false">Y524</f>
        <v>0</v>
      </c>
      <c r="Z523" s="37" t="n">
        <f aca="false">Z524</f>
        <v>40.2</v>
      </c>
      <c r="AA523" s="37" t="n">
        <f aca="false">AA524</f>
        <v>0</v>
      </c>
      <c r="AB523" s="37" t="n">
        <f aca="false">AB524</f>
        <v>0</v>
      </c>
      <c r="AC523" s="37" t="n">
        <f aca="false">AC524</f>
        <v>40.2</v>
      </c>
      <c r="AD523" s="37" t="n">
        <f aca="false">AD524</f>
        <v>0</v>
      </c>
      <c r="AE523" s="37" t="n">
        <f aca="false">AE524</f>
        <v>0</v>
      </c>
      <c r="AF523" s="37" t="n">
        <f aca="false">AF524</f>
        <v>40.2</v>
      </c>
      <c r="AG523" s="37" t="n">
        <f aca="false">AG524</f>
        <v>0</v>
      </c>
      <c r="AH523" s="38" t="n">
        <f aca="false">AH524</f>
        <v>0</v>
      </c>
      <c r="AI523" s="37" t="n">
        <f aca="false">AI524</f>
        <v>40.2</v>
      </c>
      <c r="AJ523" s="38" t="n">
        <f aca="false">AJ524</f>
        <v>0</v>
      </c>
      <c r="AK523" s="37" t="n">
        <f aca="false">AK524</f>
        <v>0</v>
      </c>
      <c r="AL523" s="37" t="n">
        <f aca="false">AL524</f>
        <v>40.2</v>
      </c>
      <c r="AM523" s="37" t="n">
        <f aca="false">AM524</f>
        <v>18.5</v>
      </c>
      <c r="AN523" s="37" t="n">
        <f aca="false">AN524</f>
        <v>0</v>
      </c>
      <c r="AO523" s="37" t="n">
        <f aca="false">AO524</f>
        <v>58.6</v>
      </c>
      <c r="AP523" s="37" t="n">
        <f aca="false">AP524</f>
        <v>44.4</v>
      </c>
      <c r="AQ523" s="37" t="n">
        <f aca="false">AP523/AO523*100</f>
        <v>75.7679180887372</v>
      </c>
    </row>
    <row r="524" s="71" customFormat="true" ht="94.5" hidden="false" customHeight="false" outlineLevel="0" collapsed="false">
      <c r="A524" s="45" t="s">
        <v>460</v>
      </c>
      <c r="B524" s="76"/>
      <c r="C524" s="54" t="s">
        <v>439</v>
      </c>
      <c r="D524" s="54" t="s">
        <v>461</v>
      </c>
      <c r="E524" s="54"/>
      <c r="F524" s="36" t="n">
        <f aca="false">F525</f>
        <v>0</v>
      </c>
      <c r="G524" s="36" t="n">
        <f aca="false">G525</f>
        <v>40.2</v>
      </c>
      <c r="H524" s="36" t="n">
        <f aca="false">H525</f>
        <v>0</v>
      </c>
      <c r="I524" s="36" t="n">
        <f aca="false">I525</f>
        <v>40.2</v>
      </c>
      <c r="J524" s="36" t="n">
        <f aca="false">J525</f>
        <v>0</v>
      </c>
      <c r="K524" s="36" t="n">
        <f aca="false">K525</f>
        <v>0</v>
      </c>
      <c r="L524" s="36" t="n">
        <f aca="false">L525</f>
        <v>40.2</v>
      </c>
      <c r="M524" s="36" t="n">
        <f aca="false">M525</f>
        <v>0</v>
      </c>
      <c r="N524" s="36" t="n">
        <f aca="false">N525</f>
        <v>0</v>
      </c>
      <c r="O524" s="36" t="n">
        <f aca="false">O525</f>
        <v>40.2</v>
      </c>
      <c r="P524" s="36" t="n">
        <f aca="false">P525</f>
        <v>0</v>
      </c>
      <c r="Q524" s="36" t="n">
        <f aca="false">Q525</f>
        <v>0</v>
      </c>
      <c r="R524" s="36" t="n">
        <f aca="false">R525</f>
        <v>40.2</v>
      </c>
      <c r="S524" s="36" t="n">
        <f aca="false">S525</f>
        <v>0</v>
      </c>
      <c r="T524" s="37" t="n">
        <f aca="false">R524+S524</f>
        <v>40.2</v>
      </c>
      <c r="U524" s="36" t="n">
        <f aca="false">U525</f>
        <v>0</v>
      </c>
      <c r="V524" s="36" t="n">
        <f aca="false">V525</f>
        <v>0</v>
      </c>
      <c r="W524" s="37" t="n">
        <f aca="false">W525</f>
        <v>40.2</v>
      </c>
      <c r="X524" s="37" t="n">
        <f aca="false">X525</f>
        <v>0</v>
      </c>
      <c r="Y524" s="37" t="n">
        <f aca="false">Y525</f>
        <v>0</v>
      </c>
      <c r="Z524" s="37" t="n">
        <f aca="false">Z525</f>
        <v>40.2</v>
      </c>
      <c r="AA524" s="37" t="n">
        <f aca="false">AA525</f>
        <v>0</v>
      </c>
      <c r="AB524" s="37" t="n">
        <f aca="false">AB525</f>
        <v>0</v>
      </c>
      <c r="AC524" s="37" t="n">
        <f aca="false">AC525</f>
        <v>40.2</v>
      </c>
      <c r="AD524" s="37" t="n">
        <f aca="false">AD525</f>
        <v>0</v>
      </c>
      <c r="AE524" s="37" t="n">
        <f aca="false">AE525</f>
        <v>0</v>
      </c>
      <c r="AF524" s="37" t="n">
        <f aca="false">AF525</f>
        <v>40.2</v>
      </c>
      <c r="AG524" s="37" t="n">
        <f aca="false">AG525</f>
        <v>0</v>
      </c>
      <c r="AH524" s="38" t="n">
        <f aca="false">AH525</f>
        <v>0</v>
      </c>
      <c r="AI524" s="37" t="n">
        <f aca="false">AI525</f>
        <v>40.2</v>
      </c>
      <c r="AJ524" s="38" t="n">
        <f aca="false">AJ525</f>
        <v>0</v>
      </c>
      <c r="AK524" s="37" t="n">
        <f aca="false">AK525</f>
        <v>0</v>
      </c>
      <c r="AL524" s="37" t="n">
        <f aca="false">AL525</f>
        <v>40.2</v>
      </c>
      <c r="AM524" s="37" t="n">
        <f aca="false">AM525</f>
        <v>18.5</v>
      </c>
      <c r="AN524" s="37" t="n">
        <f aca="false">AN525</f>
        <v>0</v>
      </c>
      <c r="AO524" s="37" t="n">
        <f aca="false">AO525</f>
        <v>58.6</v>
      </c>
      <c r="AP524" s="37" t="n">
        <f aca="false">AP525</f>
        <v>44.4</v>
      </c>
      <c r="AQ524" s="37" t="n">
        <f aca="false">AP524/AO524*100</f>
        <v>75.7679180887372</v>
      </c>
    </row>
    <row r="525" s="71" customFormat="true" ht="63" hidden="false" customHeight="false" outlineLevel="0" collapsed="false">
      <c r="A525" s="45" t="s">
        <v>225</v>
      </c>
      <c r="B525" s="76"/>
      <c r="C525" s="54" t="s">
        <v>439</v>
      </c>
      <c r="D525" s="54" t="s">
        <v>461</v>
      </c>
      <c r="E525" s="54" t="s">
        <v>226</v>
      </c>
      <c r="F525" s="36" t="n">
        <f aca="false">SUM(F526:F527)</f>
        <v>0</v>
      </c>
      <c r="G525" s="36" t="n">
        <f aca="false">SUM(G526:G527)</f>
        <v>40.2</v>
      </c>
      <c r="H525" s="36" t="n">
        <f aca="false">SUM(H526:H527)</f>
        <v>0</v>
      </c>
      <c r="I525" s="36" t="n">
        <f aca="false">SUM(I526:I527)</f>
        <v>40.2</v>
      </c>
      <c r="J525" s="36" t="n">
        <f aca="false">SUM(J526:J527)</f>
        <v>0</v>
      </c>
      <c r="K525" s="36" t="n">
        <f aca="false">SUM(K526:K527)</f>
        <v>0</v>
      </c>
      <c r="L525" s="36" t="n">
        <f aca="false">SUM(L526:L527)</f>
        <v>40.2</v>
      </c>
      <c r="M525" s="36" t="n">
        <f aca="false">SUM(M526:M527)</f>
        <v>0</v>
      </c>
      <c r="N525" s="36" t="n">
        <f aca="false">SUM(N526:N527)</f>
        <v>0</v>
      </c>
      <c r="O525" s="36" t="n">
        <f aca="false">SUM(O526:O527)</f>
        <v>40.2</v>
      </c>
      <c r="P525" s="36" t="n">
        <f aca="false">SUM(P526:P527)</f>
        <v>0</v>
      </c>
      <c r="Q525" s="36" t="n">
        <f aca="false">SUM(Q526:Q527)</f>
        <v>0</v>
      </c>
      <c r="R525" s="36" t="n">
        <f aca="false">SUM(R526:R527)</f>
        <v>40.2</v>
      </c>
      <c r="S525" s="36" t="n">
        <f aca="false">SUM(S526:S527)</f>
        <v>0</v>
      </c>
      <c r="T525" s="37" t="n">
        <f aca="false">R525+S525</f>
        <v>40.2</v>
      </c>
      <c r="U525" s="36" t="n">
        <f aca="false">SUM(U526:U527)</f>
        <v>0</v>
      </c>
      <c r="V525" s="36" t="n">
        <f aca="false">SUM(V526:V527)</f>
        <v>0</v>
      </c>
      <c r="W525" s="37" t="n">
        <f aca="false">SUM(W526:W527)</f>
        <v>40.2</v>
      </c>
      <c r="X525" s="37" t="n">
        <f aca="false">SUM(X526:X527)</f>
        <v>0</v>
      </c>
      <c r="Y525" s="37" t="n">
        <f aca="false">SUM(Y526:Y527)</f>
        <v>0</v>
      </c>
      <c r="Z525" s="37" t="n">
        <f aca="false">SUM(Z526:Z527)</f>
        <v>40.2</v>
      </c>
      <c r="AA525" s="37" t="n">
        <f aca="false">SUM(AA526:AA527)</f>
        <v>0</v>
      </c>
      <c r="AB525" s="37" t="n">
        <f aca="false">SUM(AB526:AB527)</f>
        <v>0</v>
      </c>
      <c r="AC525" s="37" t="n">
        <f aca="false">SUM(AC526:AC527)</f>
        <v>40.2</v>
      </c>
      <c r="AD525" s="37" t="n">
        <f aca="false">SUM(AD526:AD527)</f>
        <v>0</v>
      </c>
      <c r="AE525" s="37" t="n">
        <f aca="false">SUM(AE526:AE527)</f>
        <v>0</v>
      </c>
      <c r="AF525" s="37" t="n">
        <f aca="false">SUM(AF526:AF527)</f>
        <v>40.2</v>
      </c>
      <c r="AG525" s="37" t="n">
        <f aca="false">SUM(AG526:AG527)</f>
        <v>0</v>
      </c>
      <c r="AH525" s="38" t="n">
        <f aca="false">SUM(AH526:AH527)</f>
        <v>0</v>
      </c>
      <c r="AI525" s="37" t="n">
        <f aca="false">SUM(AI526:AI527)</f>
        <v>40.2</v>
      </c>
      <c r="AJ525" s="38" t="n">
        <f aca="false">SUM(AJ526:AJ527)</f>
        <v>0</v>
      </c>
      <c r="AK525" s="37" t="n">
        <f aca="false">SUM(AK526:AK527)</f>
        <v>0</v>
      </c>
      <c r="AL525" s="37" t="n">
        <f aca="false">SUM(AL526:AL527)</f>
        <v>40.2</v>
      </c>
      <c r="AM525" s="37" t="n">
        <f aca="false">SUM(AM526:AM527)</f>
        <v>18.5</v>
      </c>
      <c r="AN525" s="37" t="n">
        <f aca="false">SUM(AN526:AN527)</f>
        <v>0</v>
      </c>
      <c r="AO525" s="37" t="n">
        <f aca="false">SUM(AO526:AO527)</f>
        <v>58.6</v>
      </c>
      <c r="AP525" s="37" t="n">
        <f aca="false">SUM(AP526:AP527)</f>
        <v>44.4</v>
      </c>
      <c r="AQ525" s="37" t="n">
        <f aca="false">AP525/AO525*100</f>
        <v>75.7679180887372</v>
      </c>
    </row>
    <row r="526" s="3" customFormat="true" ht="15.75" hidden="false" customHeight="false" outlineLevel="0" collapsed="false">
      <c r="A526" s="47" t="s">
        <v>448</v>
      </c>
      <c r="B526" s="77"/>
      <c r="C526" s="55" t="s">
        <v>439</v>
      </c>
      <c r="D526" s="55" t="s">
        <v>461</v>
      </c>
      <c r="E526" s="55" t="s">
        <v>449</v>
      </c>
      <c r="F526" s="42" t="n">
        <v>0</v>
      </c>
      <c r="G526" s="42" t="n">
        <v>16.6</v>
      </c>
      <c r="H526" s="42"/>
      <c r="I526" s="42" t="n">
        <f aca="false">SUM(F526:H526)</f>
        <v>16.6</v>
      </c>
      <c r="J526" s="42"/>
      <c r="K526" s="42"/>
      <c r="L526" s="42" t="n">
        <f aca="false">SUM(I526:K526)</f>
        <v>16.6</v>
      </c>
      <c r="M526" s="42"/>
      <c r="N526" s="42"/>
      <c r="O526" s="42" t="n">
        <f aca="false">SUM(L526:N526)</f>
        <v>16.6</v>
      </c>
      <c r="P526" s="42"/>
      <c r="Q526" s="42"/>
      <c r="R526" s="42" t="n">
        <f aca="false">SUM(O526:Q526)</f>
        <v>16.6</v>
      </c>
      <c r="S526" s="42"/>
      <c r="T526" s="43" t="n">
        <f aca="false">R526+S526</f>
        <v>16.6</v>
      </c>
      <c r="U526" s="42"/>
      <c r="V526" s="42"/>
      <c r="W526" s="43" t="n">
        <f aca="false">T526+U526+V526</f>
        <v>16.6</v>
      </c>
      <c r="X526" s="43"/>
      <c r="Y526" s="43"/>
      <c r="Z526" s="43" t="n">
        <f aca="false">SUM(W526:Y526)</f>
        <v>16.6</v>
      </c>
      <c r="AA526" s="43"/>
      <c r="AB526" s="43"/>
      <c r="AC526" s="43" t="n">
        <f aca="false">SUM(Z526:AB526)</f>
        <v>16.6</v>
      </c>
      <c r="AD526" s="43"/>
      <c r="AE526" s="43"/>
      <c r="AF526" s="43" t="n">
        <f aca="false">SUM(AC526:AE526)</f>
        <v>16.6</v>
      </c>
      <c r="AG526" s="43"/>
      <c r="AH526" s="44"/>
      <c r="AI526" s="43" t="n">
        <f aca="false">SUM(AF526:AH526)</f>
        <v>16.6</v>
      </c>
      <c r="AJ526" s="44"/>
      <c r="AK526" s="43"/>
      <c r="AL526" s="43" t="n">
        <f aca="false">SUM(AI526:AK526)</f>
        <v>16.6</v>
      </c>
      <c r="AM526" s="43"/>
      <c r="AN526" s="43"/>
      <c r="AO526" s="43" t="n">
        <v>14.2</v>
      </c>
      <c r="AP526" s="43" t="n">
        <v>0</v>
      </c>
      <c r="AQ526" s="43" t="n">
        <f aca="false">AP526/AO526*100</f>
        <v>0</v>
      </c>
    </row>
    <row r="527" s="3" customFormat="true" ht="15.75" hidden="false" customHeight="false" outlineLevel="0" collapsed="false">
      <c r="A527" s="47" t="s">
        <v>450</v>
      </c>
      <c r="B527" s="77"/>
      <c r="C527" s="55" t="s">
        <v>439</v>
      </c>
      <c r="D527" s="55" t="s">
        <v>461</v>
      </c>
      <c r="E527" s="55" t="s">
        <v>451</v>
      </c>
      <c r="F527" s="42" t="n">
        <v>0</v>
      </c>
      <c r="G527" s="42" t="n">
        <v>23.6</v>
      </c>
      <c r="H527" s="42"/>
      <c r="I527" s="42" t="n">
        <f aca="false">SUM(F527:H527)</f>
        <v>23.6</v>
      </c>
      <c r="J527" s="42"/>
      <c r="K527" s="42"/>
      <c r="L527" s="42" t="n">
        <f aca="false">SUM(I527:K527)</f>
        <v>23.6</v>
      </c>
      <c r="M527" s="42"/>
      <c r="N527" s="42"/>
      <c r="O527" s="42" t="n">
        <f aca="false">SUM(L527:N527)</f>
        <v>23.6</v>
      </c>
      <c r="P527" s="42"/>
      <c r="Q527" s="42"/>
      <c r="R527" s="42" t="n">
        <f aca="false">SUM(O527:Q527)</f>
        <v>23.6</v>
      </c>
      <c r="S527" s="42"/>
      <c r="T527" s="43" t="n">
        <f aca="false">R527+S527</f>
        <v>23.6</v>
      </c>
      <c r="U527" s="42"/>
      <c r="V527" s="42"/>
      <c r="W527" s="43" t="n">
        <f aca="false">T527+U527+V527</f>
        <v>23.6</v>
      </c>
      <c r="X527" s="43"/>
      <c r="Y527" s="43"/>
      <c r="Z527" s="43" t="n">
        <f aca="false">SUM(W527:Y527)</f>
        <v>23.6</v>
      </c>
      <c r="AA527" s="43"/>
      <c r="AB527" s="43"/>
      <c r="AC527" s="43" t="n">
        <f aca="false">SUM(Z527:AB527)</f>
        <v>23.6</v>
      </c>
      <c r="AD527" s="43"/>
      <c r="AE527" s="43"/>
      <c r="AF527" s="43" t="n">
        <f aca="false">SUM(AC527:AE527)</f>
        <v>23.6</v>
      </c>
      <c r="AG527" s="43"/>
      <c r="AH527" s="44"/>
      <c r="AI527" s="43" t="n">
        <f aca="false">SUM(AF527:AH527)</f>
        <v>23.6</v>
      </c>
      <c r="AJ527" s="44"/>
      <c r="AK527" s="43"/>
      <c r="AL527" s="43" t="n">
        <f aca="false">SUM(AI527:AK527)</f>
        <v>23.6</v>
      </c>
      <c r="AM527" s="43" t="n">
        <v>18.5</v>
      </c>
      <c r="AN527" s="43"/>
      <c r="AO527" s="43" t="n">
        <v>44.4</v>
      </c>
      <c r="AP527" s="43" t="n">
        <v>44.4</v>
      </c>
      <c r="AQ527" s="43" t="n">
        <f aca="false">AP527/AO527*100</f>
        <v>100</v>
      </c>
    </row>
    <row r="528" s="75" customFormat="true" ht="47.25" hidden="false" customHeight="false" outlineLevel="0" collapsed="false">
      <c r="A528" s="45" t="s">
        <v>134</v>
      </c>
      <c r="B528" s="53"/>
      <c r="C528" s="54" t="s">
        <v>439</v>
      </c>
      <c r="D528" s="54" t="s">
        <v>135</v>
      </c>
      <c r="E528" s="54"/>
      <c r="F528" s="36" t="e">
        <f aca="false">F529</f>
        <v>#REF!</v>
      </c>
      <c r="G528" s="36" t="e">
        <f aca="false">G529</f>
        <v>#REF!</v>
      </c>
      <c r="H528" s="36" t="e">
        <f aca="false">H529</f>
        <v>#REF!</v>
      </c>
      <c r="I528" s="36" t="n">
        <f aca="false">I529</f>
        <v>1086.6</v>
      </c>
      <c r="J528" s="36" t="n">
        <f aca="false">J529</f>
        <v>0</v>
      </c>
      <c r="K528" s="36" t="n">
        <f aca="false">K529</f>
        <v>0</v>
      </c>
      <c r="L528" s="36" t="n">
        <f aca="false">L529</f>
        <v>1086.6</v>
      </c>
      <c r="M528" s="36" t="n">
        <f aca="false">M529</f>
        <v>0</v>
      </c>
      <c r="N528" s="36" t="n">
        <f aca="false">N529</f>
        <v>0</v>
      </c>
      <c r="O528" s="36" t="n">
        <f aca="false">O529</f>
        <v>1086.6</v>
      </c>
      <c r="P528" s="36" t="n">
        <f aca="false">P529</f>
        <v>0</v>
      </c>
      <c r="Q528" s="36" t="n">
        <f aca="false">Q529</f>
        <v>34.6</v>
      </c>
      <c r="R528" s="36" t="n">
        <f aca="false">R529</f>
        <v>1121.2</v>
      </c>
      <c r="S528" s="36" t="n">
        <f aca="false">S529</f>
        <v>0</v>
      </c>
      <c r="T528" s="37" t="n">
        <f aca="false">R528+S528</f>
        <v>1121.2</v>
      </c>
      <c r="U528" s="36" t="n">
        <f aca="false">U529</f>
        <v>0</v>
      </c>
      <c r="V528" s="36" t="n">
        <f aca="false">V529</f>
        <v>0</v>
      </c>
      <c r="W528" s="37" t="n">
        <f aca="false">W529</f>
        <v>1121.2</v>
      </c>
      <c r="X528" s="37" t="n">
        <f aca="false">X529</f>
        <v>0</v>
      </c>
      <c r="Y528" s="37" t="n">
        <f aca="false">Y529</f>
        <v>0</v>
      </c>
      <c r="Z528" s="37" t="n">
        <f aca="false">Z529</f>
        <v>1121.2</v>
      </c>
      <c r="AA528" s="37" t="n">
        <f aca="false">AA529</f>
        <v>0</v>
      </c>
      <c r="AB528" s="37" t="n">
        <f aca="false">AB529</f>
        <v>0</v>
      </c>
      <c r="AC528" s="37" t="n">
        <f aca="false">AC529</f>
        <v>1121.2</v>
      </c>
      <c r="AD528" s="37" t="n">
        <f aca="false">AD529</f>
        <v>0</v>
      </c>
      <c r="AE528" s="37" t="n">
        <f aca="false">AE529</f>
        <v>0</v>
      </c>
      <c r="AF528" s="37" t="n">
        <f aca="false">AF529</f>
        <v>1121.2</v>
      </c>
      <c r="AG528" s="37" t="n">
        <f aca="false">AG529</f>
        <v>0</v>
      </c>
      <c r="AH528" s="38" t="n">
        <f aca="false">AH529</f>
        <v>0</v>
      </c>
      <c r="AI528" s="37" t="n">
        <f aca="false">AI529</f>
        <v>1121.2</v>
      </c>
      <c r="AJ528" s="38" t="n">
        <f aca="false">AJ529</f>
        <v>0</v>
      </c>
      <c r="AK528" s="37" t="n">
        <f aca="false">AK529</f>
        <v>-110</v>
      </c>
      <c r="AL528" s="37" t="n">
        <f aca="false">AL529</f>
        <v>1011.2</v>
      </c>
      <c r="AM528" s="37" t="n">
        <f aca="false">AM529</f>
        <v>0</v>
      </c>
      <c r="AN528" s="37" t="n">
        <f aca="false">AN529</f>
        <v>0</v>
      </c>
      <c r="AO528" s="37" t="n">
        <f aca="false">AO529</f>
        <v>1011.2</v>
      </c>
      <c r="AP528" s="37" t="n">
        <f aca="false">AP529</f>
        <v>1011.2</v>
      </c>
      <c r="AQ528" s="37" t="n">
        <f aca="false">AP528/AO528*100</f>
        <v>100</v>
      </c>
    </row>
    <row r="529" s="75" customFormat="true" ht="63" hidden="false" customHeight="false" outlineLevel="0" collapsed="false">
      <c r="A529" s="45" t="s">
        <v>136</v>
      </c>
      <c r="B529" s="53"/>
      <c r="C529" s="54" t="s">
        <v>439</v>
      </c>
      <c r="D529" s="54" t="s">
        <v>137</v>
      </c>
      <c r="E529" s="54"/>
      <c r="F529" s="36" t="e">
        <f aca="false">#REF!+F530+F533</f>
        <v>#REF!</v>
      </c>
      <c r="G529" s="36" t="e">
        <f aca="false">#REF!+G530+G533</f>
        <v>#REF!</v>
      </c>
      <c r="H529" s="36" t="e">
        <f aca="false">#REF!+H530+H533</f>
        <v>#REF!</v>
      </c>
      <c r="I529" s="36" t="n">
        <f aca="false">I530+I533</f>
        <v>1086.6</v>
      </c>
      <c r="J529" s="36" t="n">
        <f aca="false">J530+J533</f>
        <v>0</v>
      </c>
      <c r="K529" s="36" t="n">
        <f aca="false">K530+K533</f>
        <v>0</v>
      </c>
      <c r="L529" s="36" t="n">
        <f aca="false">L530+L533</f>
        <v>1086.6</v>
      </c>
      <c r="M529" s="36" t="n">
        <f aca="false">M530+M533</f>
        <v>0</v>
      </c>
      <c r="N529" s="36" t="n">
        <f aca="false">N530+N533</f>
        <v>0</v>
      </c>
      <c r="O529" s="36" t="n">
        <f aca="false">O530+O533</f>
        <v>1086.6</v>
      </c>
      <c r="P529" s="36" t="n">
        <f aca="false">P530+P533</f>
        <v>0</v>
      </c>
      <c r="Q529" s="36" t="n">
        <f aca="false">Q530+Q533</f>
        <v>34.6</v>
      </c>
      <c r="R529" s="36" t="n">
        <f aca="false">R530+R533</f>
        <v>1121.2</v>
      </c>
      <c r="S529" s="36" t="n">
        <f aca="false">S530+S533</f>
        <v>0</v>
      </c>
      <c r="T529" s="37" t="n">
        <f aca="false">R529+S529</f>
        <v>1121.2</v>
      </c>
      <c r="U529" s="36" t="n">
        <f aca="false">U530+U533</f>
        <v>0</v>
      </c>
      <c r="V529" s="36" t="n">
        <f aca="false">V530+V533</f>
        <v>0</v>
      </c>
      <c r="W529" s="37" t="n">
        <f aca="false">W530+W533</f>
        <v>1121.2</v>
      </c>
      <c r="X529" s="37" t="n">
        <f aca="false">X530+X533</f>
        <v>0</v>
      </c>
      <c r="Y529" s="37" t="n">
        <f aca="false">Y530+Y533</f>
        <v>0</v>
      </c>
      <c r="Z529" s="37" t="n">
        <f aca="false">Z530+Z533</f>
        <v>1121.2</v>
      </c>
      <c r="AA529" s="37" t="n">
        <f aca="false">AA530+AA533</f>
        <v>0</v>
      </c>
      <c r="AB529" s="37" t="n">
        <f aca="false">AB530+AB533</f>
        <v>0</v>
      </c>
      <c r="AC529" s="37" t="n">
        <f aca="false">AC530+AC533</f>
        <v>1121.2</v>
      </c>
      <c r="AD529" s="37" t="n">
        <f aca="false">AD530+AD533</f>
        <v>0</v>
      </c>
      <c r="AE529" s="37" t="n">
        <f aca="false">AE530+AE533</f>
        <v>0</v>
      </c>
      <c r="AF529" s="37" t="n">
        <f aca="false">AF530+AF533</f>
        <v>1121.2</v>
      </c>
      <c r="AG529" s="37" t="n">
        <f aca="false">AG530+AG533</f>
        <v>0</v>
      </c>
      <c r="AH529" s="38" t="n">
        <f aca="false">AH530+AH533</f>
        <v>0</v>
      </c>
      <c r="AI529" s="37" t="n">
        <f aca="false">AI530+AI533</f>
        <v>1121.2</v>
      </c>
      <c r="AJ529" s="38" t="n">
        <f aca="false">AJ530+AJ533</f>
        <v>0</v>
      </c>
      <c r="AK529" s="37" t="n">
        <f aca="false">AK530+AK533</f>
        <v>-110</v>
      </c>
      <c r="AL529" s="37" t="n">
        <f aca="false">AL530+AL533</f>
        <v>1011.2</v>
      </c>
      <c r="AM529" s="37" t="n">
        <f aca="false">AM530+AM533</f>
        <v>0</v>
      </c>
      <c r="AN529" s="37" t="n">
        <f aca="false">AN530+AN533</f>
        <v>0</v>
      </c>
      <c r="AO529" s="37" t="n">
        <f aca="false">AO530+AO533</f>
        <v>1011.2</v>
      </c>
      <c r="AP529" s="37" t="n">
        <f aca="false">AP530+AP533</f>
        <v>1011.2</v>
      </c>
      <c r="AQ529" s="37" t="n">
        <f aca="false">AP529/AO529*100</f>
        <v>100</v>
      </c>
    </row>
    <row r="530" s="75" customFormat="true" ht="63" hidden="false" customHeight="false" outlineLevel="0" collapsed="false">
      <c r="A530" s="45" t="s">
        <v>138</v>
      </c>
      <c r="B530" s="53"/>
      <c r="C530" s="54" t="s">
        <v>439</v>
      </c>
      <c r="D530" s="54" t="s">
        <v>139</v>
      </c>
      <c r="E530" s="54"/>
      <c r="F530" s="36" t="n">
        <f aca="false">F531</f>
        <v>86.6</v>
      </c>
      <c r="G530" s="36" t="n">
        <f aca="false">G531</f>
        <v>0</v>
      </c>
      <c r="H530" s="36" t="n">
        <f aca="false">H531</f>
        <v>0</v>
      </c>
      <c r="I530" s="36" t="n">
        <f aca="false">I531</f>
        <v>86.6</v>
      </c>
      <c r="J530" s="36" t="n">
        <f aca="false">J531</f>
        <v>0</v>
      </c>
      <c r="K530" s="36" t="n">
        <f aca="false">K531</f>
        <v>0</v>
      </c>
      <c r="L530" s="36" t="n">
        <f aca="false">L531</f>
        <v>86.6</v>
      </c>
      <c r="M530" s="36" t="n">
        <f aca="false">M531</f>
        <v>0</v>
      </c>
      <c r="N530" s="36" t="n">
        <f aca="false">N531</f>
        <v>0</v>
      </c>
      <c r="O530" s="36" t="n">
        <f aca="false">O531</f>
        <v>86.6</v>
      </c>
      <c r="P530" s="36" t="n">
        <f aca="false">P531</f>
        <v>0</v>
      </c>
      <c r="Q530" s="36" t="n">
        <f aca="false">Q531</f>
        <v>34.6</v>
      </c>
      <c r="R530" s="36" t="n">
        <f aca="false">R531</f>
        <v>121.2</v>
      </c>
      <c r="S530" s="36" t="n">
        <f aca="false">S531</f>
        <v>0</v>
      </c>
      <c r="T530" s="37" t="n">
        <f aca="false">R530+S530</f>
        <v>121.2</v>
      </c>
      <c r="U530" s="36" t="n">
        <f aca="false">U531</f>
        <v>0</v>
      </c>
      <c r="V530" s="36" t="n">
        <f aca="false">V531</f>
        <v>0</v>
      </c>
      <c r="W530" s="37" t="n">
        <f aca="false">W531</f>
        <v>121.2</v>
      </c>
      <c r="X530" s="37" t="n">
        <f aca="false">X531</f>
        <v>0</v>
      </c>
      <c r="Y530" s="37" t="n">
        <f aca="false">Y531</f>
        <v>0</v>
      </c>
      <c r="Z530" s="37" t="n">
        <f aca="false">Z531</f>
        <v>121.2</v>
      </c>
      <c r="AA530" s="37" t="n">
        <f aca="false">AA531</f>
        <v>0</v>
      </c>
      <c r="AB530" s="37" t="n">
        <f aca="false">AB531</f>
        <v>0</v>
      </c>
      <c r="AC530" s="37" t="n">
        <f aca="false">AC531</f>
        <v>121.2</v>
      </c>
      <c r="AD530" s="37" t="n">
        <f aca="false">AD531</f>
        <v>0</v>
      </c>
      <c r="AE530" s="37" t="n">
        <f aca="false">AE531</f>
        <v>0</v>
      </c>
      <c r="AF530" s="37" t="n">
        <f aca="false">AF531</f>
        <v>121.2</v>
      </c>
      <c r="AG530" s="37" t="n">
        <f aca="false">AG531</f>
        <v>0</v>
      </c>
      <c r="AH530" s="38" t="n">
        <f aca="false">AH531</f>
        <v>0</v>
      </c>
      <c r="AI530" s="37" t="n">
        <f aca="false">AI531</f>
        <v>121.2</v>
      </c>
      <c r="AJ530" s="38" t="n">
        <f aca="false">AJ531</f>
        <v>0</v>
      </c>
      <c r="AK530" s="37" t="n">
        <f aca="false">AK531</f>
        <v>0</v>
      </c>
      <c r="AL530" s="37" t="n">
        <f aca="false">AL531</f>
        <v>121.2</v>
      </c>
      <c r="AM530" s="37" t="n">
        <f aca="false">AM531</f>
        <v>0</v>
      </c>
      <c r="AN530" s="37" t="n">
        <f aca="false">AN531</f>
        <v>0</v>
      </c>
      <c r="AO530" s="37" t="n">
        <f aca="false">AO531</f>
        <v>121.2</v>
      </c>
      <c r="AP530" s="37" t="n">
        <f aca="false">AP531</f>
        <v>121.2</v>
      </c>
      <c r="AQ530" s="37" t="n">
        <f aca="false">AP530/AO530*100</f>
        <v>100</v>
      </c>
    </row>
    <row r="531" s="75" customFormat="true" ht="63" hidden="false" customHeight="false" outlineLevel="0" collapsed="false">
      <c r="A531" s="45" t="s">
        <v>225</v>
      </c>
      <c r="B531" s="53"/>
      <c r="C531" s="54" t="s">
        <v>439</v>
      </c>
      <c r="D531" s="54" t="s">
        <v>139</v>
      </c>
      <c r="E531" s="54" t="s">
        <v>226</v>
      </c>
      <c r="F531" s="36" t="n">
        <f aca="false">F532</f>
        <v>86.6</v>
      </c>
      <c r="G531" s="36" t="n">
        <f aca="false">G532</f>
        <v>0</v>
      </c>
      <c r="H531" s="36" t="n">
        <f aca="false">H532</f>
        <v>0</v>
      </c>
      <c r="I531" s="36" t="n">
        <f aca="false">I532</f>
        <v>86.6</v>
      </c>
      <c r="J531" s="36" t="n">
        <f aca="false">J532</f>
        <v>0</v>
      </c>
      <c r="K531" s="36" t="n">
        <f aca="false">K532</f>
        <v>0</v>
      </c>
      <c r="L531" s="36" t="n">
        <f aca="false">L532</f>
        <v>86.6</v>
      </c>
      <c r="M531" s="36" t="n">
        <f aca="false">M532</f>
        <v>0</v>
      </c>
      <c r="N531" s="36" t="n">
        <f aca="false">N532</f>
        <v>0</v>
      </c>
      <c r="O531" s="36" t="n">
        <f aca="false">O532</f>
        <v>86.6</v>
      </c>
      <c r="P531" s="36" t="n">
        <f aca="false">P532</f>
        <v>0</v>
      </c>
      <c r="Q531" s="36" t="n">
        <f aca="false">Q532</f>
        <v>34.6</v>
      </c>
      <c r="R531" s="36" t="n">
        <f aca="false">R532</f>
        <v>121.2</v>
      </c>
      <c r="S531" s="36" t="n">
        <f aca="false">S532</f>
        <v>0</v>
      </c>
      <c r="T531" s="37" t="n">
        <f aca="false">R531+S531</f>
        <v>121.2</v>
      </c>
      <c r="U531" s="36" t="n">
        <f aca="false">U532</f>
        <v>0</v>
      </c>
      <c r="V531" s="36" t="n">
        <f aca="false">V532</f>
        <v>0</v>
      </c>
      <c r="W531" s="37" t="n">
        <f aca="false">W532</f>
        <v>121.2</v>
      </c>
      <c r="X531" s="37" t="n">
        <f aca="false">X532</f>
        <v>0</v>
      </c>
      <c r="Y531" s="37" t="n">
        <f aca="false">Y532</f>
        <v>0</v>
      </c>
      <c r="Z531" s="37" t="n">
        <f aca="false">Z532</f>
        <v>121.2</v>
      </c>
      <c r="AA531" s="37" t="n">
        <f aca="false">AA532</f>
        <v>0</v>
      </c>
      <c r="AB531" s="37" t="n">
        <f aca="false">AB532</f>
        <v>0</v>
      </c>
      <c r="AC531" s="37" t="n">
        <f aca="false">AC532</f>
        <v>121.2</v>
      </c>
      <c r="AD531" s="37" t="n">
        <f aca="false">AD532</f>
        <v>0</v>
      </c>
      <c r="AE531" s="37" t="n">
        <f aca="false">AE532</f>
        <v>0</v>
      </c>
      <c r="AF531" s="37" t="n">
        <f aca="false">AF532</f>
        <v>121.2</v>
      </c>
      <c r="AG531" s="37" t="n">
        <f aca="false">AG532</f>
        <v>0</v>
      </c>
      <c r="AH531" s="38" t="n">
        <f aca="false">AH532</f>
        <v>0</v>
      </c>
      <c r="AI531" s="37" t="n">
        <f aca="false">AI532</f>
        <v>121.2</v>
      </c>
      <c r="AJ531" s="38" t="n">
        <f aca="false">AJ532</f>
        <v>0</v>
      </c>
      <c r="AK531" s="37" t="n">
        <f aca="false">AK532</f>
        <v>0</v>
      </c>
      <c r="AL531" s="37" t="n">
        <f aca="false">AL532</f>
        <v>121.2</v>
      </c>
      <c r="AM531" s="37" t="n">
        <f aca="false">AM532</f>
        <v>0</v>
      </c>
      <c r="AN531" s="37" t="n">
        <f aca="false">AN532</f>
        <v>0</v>
      </c>
      <c r="AO531" s="37" t="n">
        <f aca="false">AO532</f>
        <v>121.2</v>
      </c>
      <c r="AP531" s="37" t="n">
        <f aca="false">AP532</f>
        <v>121.2</v>
      </c>
      <c r="AQ531" s="37" t="n">
        <f aca="false">AP531/AO531*100</f>
        <v>100</v>
      </c>
    </row>
    <row r="532" s="6" customFormat="true" ht="15.75" hidden="false" customHeight="false" outlineLevel="0" collapsed="false">
      <c r="A532" s="47" t="s">
        <v>448</v>
      </c>
      <c r="B532" s="70"/>
      <c r="C532" s="55" t="s">
        <v>439</v>
      </c>
      <c r="D532" s="55" t="s">
        <v>139</v>
      </c>
      <c r="E532" s="55" t="s">
        <v>449</v>
      </c>
      <c r="F532" s="42" t="n">
        <v>86.6</v>
      </c>
      <c r="G532" s="42"/>
      <c r="H532" s="42"/>
      <c r="I532" s="42" t="n">
        <f aca="false">SUM(F532:H532)</f>
        <v>86.6</v>
      </c>
      <c r="J532" s="42"/>
      <c r="K532" s="42"/>
      <c r="L532" s="42" t="n">
        <f aca="false">SUM(I532:K532)</f>
        <v>86.6</v>
      </c>
      <c r="M532" s="42"/>
      <c r="N532" s="42"/>
      <c r="O532" s="42" t="n">
        <f aca="false">SUM(L532:N532)</f>
        <v>86.6</v>
      </c>
      <c r="P532" s="42"/>
      <c r="Q532" s="42" t="n">
        <v>34.6</v>
      </c>
      <c r="R532" s="42" t="n">
        <f aca="false">SUM(O532:Q532)</f>
        <v>121.2</v>
      </c>
      <c r="S532" s="42" t="n">
        <v>0</v>
      </c>
      <c r="T532" s="43" t="n">
        <f aca="false">R532+S532</f>
        <v>121.2</v>
      </c>
      <c r="U532" s="42" t="n">
        <v>0</v>
      </c>
      <c r="V532" s="42" t="n">
        <v>0</v>
      </c>
      <c r="W532" s="43" t="n">
        <f aca="false">T532+U532+V532</f>
        <v>121.2</v>
      </c>
      <c r="X532" s="43"/>
      <c r="Y532" s="43"/>
      <c r="Z532" s="43" t="n">
        <f aca="false">SUM(W532:Y532)</f>
        <v>121.2</v>
      </c>
      <c r="AA532" s="43"/>
      <c r="AB532" s="43"/>
      <c r="AC532" s="43" t="n">
        <f aca="false">SUM(Z532:AB532)</f>
        <v>121.2</v>
      </c>
      <c r="AD532" s="43"/>
      <c r="AE532" s="43"/>
      <c r="AF532" s="43" t="n">
        <f aca="false">SUM(AC532:AE532)</f>
        <v>121.2</v>
      </c>
      <c r="AG532" s="43"/>
      <c r="AH532" s="44"/>
      <c r="AI532" s="43" t="n">
        <f aca="false">SUM(AF532:AH532)</f>
        <v>121.2</v>
      </c>
      <c r="AJ532" s="44"/>
      <c r="AK532" s="43"/>
      <c r="AL532" s="43" t="n">
        <f aca="false">SUM(AI532:AK532)</f>
        <v>121.2</v>
      </c>
      <c r="AM532" s="43"/>
      <c r="AN532" s="43"/>
      <c r="AO532" s="43" t="n">
        <f aca="false">SUM(AL532:AN532)</f>
        <v>121.2</v>
      </c>
      <c r="AP532" s="43" t="n">
        <v>121.2</v>
      </c>
      <c r="AQ532" s="43" t="n">
        <f aca="false">AP532/AO532*100</f>
        <v>100</v>
      </c>
    </row>
    <row r="533" s="75" customFormat="true" ht="110.25" hidden="false" customHeight="false" outlineLevel="0" collapsed="false">
      <c r="A533" s="45" t="s">
        <v>462</v>
      </c>
      <c r="B533" s="53"/>
      <c r="C533" s="54" t="s">
        <v>439</v>
      </c>
      <c r="D533" s="54" t="s">
        <v>463</v>
      </c>
      <c r="E533" s="54"/>
      <c r="F533" s="36" t="n">
        <f aca="false">F534</f>
        <v>0</v>
      </c>
      <c r="G533" s="36" t="n">
        <f aca="false">G534</f>
        <v>0</v>
      </c>
      <c r="H533" s="36" t="n">
        <f aca="false">H534</f>
        <v>1000</v>
      </c>
      <c r="I533" s="36" t="n">
        <f aca="false">I534</f>
        <v>1000</v>
      </c>
      <c r="J533" s="36" t="n">
        <f aca="false">J534</f>
        <v>0</v>
      </c>
      <c r="K533" s="36" t="n">
        <f aca="false">K534</f>
        <v>0</v>
      </c>
      <c r="L533" s="36" t="n">
        <f aca="false">L534</f>
        <v>1000</v>
      </c>
      <c r="M533" s="36" t="n">
        <f aca="false">M534</f>
        <v>0</v>
      </c>
      <c r="N533" s="36" t="n">
        <f aca="false">N534</f>
        <v>0</v>
      </c>
      <c r="O533" s="36" t="n">
        <f aca="false">O534</f>
        <v>1000</v>
      </c>
      <c r="P533" s="36" t="n">
        <f aca="false">P534</f>
        <v>0</v>
      </c>
      <c r="Q533" s="36" t="n">
        <f aca="false">Q534</f>
        <v>0</v>
      </c>
      <c r="R533" s="36" t="n">
        <f aca="false">R534</f>
        <v>1000</v>
      </c>
      <c r="S533" s="36" t="n">
        <f aca="false">S534</f>
        <v>0</v>
      </c>
      <c r="T533" s="37" t="n">
        <f aca="false">R533+S533</f>
        <v>1000</v>
      </c>
      <c r="U533" s="36" t="n">
        <f aca="false">U534</f>
        <v>0</v>
      </c>
      <c r="V533" s="36" t="n">
        <f aca="false">V534</f>
        <v>0</v>
      </c>
      <c r="W533" s="37" t="n">
        <f aca="false">W534</f>
        <v>1000</v>
      </c>
      <c r="X533" s="37" t="n">
        <f aca="false">X534</f>
        <v>0</v>
      </c>
      <c r="Y533" s="37" t="n">
        <f aca="false">Y534</f>
        <v>0</v>
      </c>
      <c r="Z533" s="37" t="n">
        <f aca="false">Z534</f>
        <v>1000</v>
      </c>
      <c r="AA533" s="37" t="n">
        <f aca="false">AA534</f>
        <v>0</v>
      </c>
      <c r="AB533" s="37" t="n">
        <f aca="false">AB534</f>
        <v>0</v>
      </c>
      <c r="AC533" s="37" t="n">
        <f aca="false">AC534</f>
        <v>1000</v>
      </c>
      <c r="AD533" s="37" t="n">
        <f aca="false">AD534</f>
        <v>0</v>
      </c>
      <c r="AE533" s="37" t="n">
        <f aca="false">AE534</f>
        <v>0</v>
      </c>
      <c r="AF533" s="37" t="n">
        <f aca="false">AF534</f>
        <v>1000</v>
      </c>
      <c r="AG533" s="37" t="n">
        <f aca="false">AG534</f>
        <v>0</v>
      </c>
      <c r="AH533" s="38" t="n">
        <f aca="false">AH534</f>
        <v>0</v>
      </c>
      <c r="AI533" s="37" t="n">
        <f aca="false">AI534</f>
        <v>1000</v>
      </c>
      <c r="AJ533" s="38" t="n">
        <f aca="false">AJ534</f>
        <v>0</v>
      </c>
      <c r="AK533" s="37" t="n">
        <f aca="false">AK534</f>
        <v>-110</v>
      </c>
      <c r="AL533" s="37" t="n">
        <f aca="false">AL534</f>
        <v>890</v>
      </c>
      <c r="AM533" s="37" t="n">
        <f aca="false">AM534</f>
        <v>0</v>
      </c>
      <c r="AN533" s="37" t="n">
        <f aca="false">AN534</f>
        <v>0</v>
      </c>
      <c r="AO533" s="37" t="n">
        <f aca="false">AO534</f>
        <v>890</v>
      </c>
      <c r="AP533" s="37" t="n">
        <f aca="false">AP534</f>
        <v>890</v>
      </c>
      <c r="AQ533" s="37" t="n">
        <f aca="false">AP533/AO533*100</f>
        <v>100</v>
      </c>
    </row>
    <row r="534" s="75" customFormat="true" ht="63" hidden="false" customHeight="false" outlineLevel="0" collapsed="false">
      <c r="A534" s="45" t="s">
        <v>225</v>
      </c>
      <c r="B534" s="53"/>
      <c r="C534" s="54" t="s">
        <v>439</v>
      </c>
      <c r="D534" s="54" t="s">
        <v>463</v>
      </c>
      <c r="E534" s="54" t="s">
        <v>226</v>
      </c>
      <c r="F534" s="36" t="n">
        <f aca="false">F535</f>
        <v>0</v>
      </c>
      <c r="G534" s="36" t="n">
        <f aca="false">G535</f>
        <v>0</v>
      </c>
      <c r="H534" s="36" t="n">
        <f aca="false">H535</f>
        <v>1000</v>
      </c>
      <c r="I534" s="36" t="n">
        <f aca="false">I535</f>
        <v>1000</v>
      </c>
      <c r="J534" s="36" t="n">
        <f aca="false">J535</f>
        <v>0</v>
      </c>
      <c r="K534" s="36" t="n">
        <f aca="false">K535</f>
        <v>0</v>
      </c>
      <c r="L534" s="36" t="n">
        <f aca="false">L535</f>
        <v>1000</v>
      </c>
      <c r="M534" s="36" t="n">
        <f aca="false">M535</f>
        <v>0</v>
      </c>
      <c r="N534" s="36" t="n">
        <f aca="false">N535</f>
        <v>0</v>
      </c>
      <c r="O534" s="36" t="n">
        <f aca="false">O535</f>
        <v>1000</v>
      </c>
      <c r="P534" s="36" t="n">
        <f aca="false">P535</f>
        <v>0</v>
      </c>
      <c r="Q534" s="36" t="n">
        <f aca="false">Q535</f>
        <v>0</v>
      </c>
      <c r="R534" s="36" t="n">
        <f aca="false">R535</f>
        <v>1000</v>
      </c>
      <c r="S534" s="36" t="n">
        <f aca="false">S535</f>
        <v>0</v>
      </c>
      <c r="T534" s="37" t="n">
        <f aca="false">R534+S534</f>
        <v>1000</v>
      </c>
      <c r="U534" s="36" t="n">
        <f aca="false">U535</f>
        <v>0</v>
      </c>
      <c r="V534" s="36" t="n">
        <f aca="false">V535</f>
        <v>0</v>
      </c>
      <c r="W534" s="37" t="n">
        <f aca="false">W535</f>
        <v>1000</v>
      </c>
      <c r="X534" s="37" t="n">
        <f aca="false">X535</f>
        <v>0</v>
      </c>
      <c r="Y534" s="37" t="n">
        <f aca="false">Y535</f>
        <v>0</v>
      </c>
      <c r="Z534" s="37" t="n">
        <f aca="false">Z535</f>
        <v>1000</v>
      </c>
      <c r="AA534" s="37" t="n">
        <f aca="false">AA535</f>
        <v>0</v>
      </c>
      <c r="AB534" s="37" t="n">
        <f aca="false">AB535</f>
        <v>0</v>
      </c>
      <c r="AC534" s="37" t="n">
        <f aca="false">AC535</f>
        <v>1000</v>
      </c>
      <c r="AD534" s="37" t="n">
        <f aca="false">AD535</f>
        <v>0</v>
      </c>
      <c r="AE534" s="37" t="n">
        <f aca="false">AE535</f>
        <v>0</v>
      </c>
      <c r="AF534" s="37" t="n">
        <f aca="false">AF535</f>
        <v>1000</v>
      </c>
      <c r="AG534" s="37" t="n">
        <f aca="false">AG535</f>
        <v>0</v>
      </c>
      <c r="AH534" s="38" t="n">
        <f aca="false">AH535</f>
        <v>0</v>
      </c>
      <c r="AI534" s="37" t="n">
        <f aca="false">AI535</f>
        <v>1000</v>
      </c>
      <c r="AJ534" s="38" t="n">
        <f aca="false">AJ535</f>
        <v>0</v>
      </c>
      <c r="AK534" s="37" t="n">
        <f aca="false">AK535</f>
        <v>-110</v>
      </c>
      <c r="AL534" s="37" t="n">
        <f aca="false">AL535</f>
        <v>890</v>
      </c>
      <c r="AM534" s="37" t="n">
        <f aca="false">AM535</f>
        <v>0</v>
      </c>
      <c r="AN534" s="37" t="n">
        <f aca="false">AN535</f>
        <v>0</v>
      </c>
      <c r="AO534" s="37" t="n">
        <f aca="false">AO535</f>
        <v>890</v>
      </c>
      <c r="AP534" s="37" t="n">
        <f aca="false">AP535</f>
        <v>890</v>
      </c>
      <c r="AQ534" s="37" t="n">
        <f aca="false">AP534/AO534*100</f>
        <v>100</v>
      </c>
    </row>
    <row r="535" s="75" customFormat="true" ht="15.75" hidden="false" customHeight="false" outlineLevel="0" collapsed="false">
      <c r="A535" s="47" t="s">
        <v>450</v>
      </c>
      <c r="B535" s="70"/>
      <c r="C535" s="55" t="s">
        <v>439</v>
      </c>
      <c r="D535" s="55" t="s">
        <v>463</v>
      </c>
      <c r="E535" s="55" t="s">
        <v>451</v>
      </c>
      <c r="F535" s="42" t="n">
        <v>0</v>
      </c>
      <c r="G535" s="42"/>
      <c r="H535" s="42" t="n">
        <v>1000</v>
      </c>
      <c r="I535" s="42" t="n">
        <f aca="false">SUM(F535:H535)</f>
        <v>1000</v>
      </c>
      <c r="J535" s="42"/>
      <c r="K535" s="42"/>
      <c r="L535" s="42" t="n">
        <f aca="false">SUM(I535:K535)</f>
        <v>1000</v>
      </c>
      <c r="M535" s="42"/>
      <c r="N535" s="42"/>
      <c r="O535" s="42" t="n">
        <f aca="false">SUM(L535:N535)</f>
        <v>1000</v>
      </c>
      <c r="P535" s="42"/>
      <c r="Q535" s="42"/>
      <c r="R535" s="42" t="n">
        <f aca="false">SUM(O535:Q535)</f>
        <v>1000</v>
      </c>
      <c r="S535" s="42"/>
      <c r="T535" s="43" t="n">
        <f aca="false">R535+S535</f>
        <v>1000</v>
      </c>
      <c r="U535" s="42"/>
      <c r="V535" s="42"/>
      <c r="W535" s="43" t="n">
        <f aca="false">T535+U535+V535</f>
        <v>1000</v>
      </c>
      <c r="X535" s="43"/>
      <c r="Y535" s="43"/>
      <c r="Z535" s="43" t="n">
        <f aca="false">SUM(W535:Y535)</f>
        <v>1000</v>
      </c>
      <c r="AA535" s="43"/>
      <c r="AB535" s="43"/>
      <c r="AC535" s="43" t="n">
        <f aca="false">SUM(Z535:AB535)</f>
        <v>1000</v>
      </c>
      <c r="AD535" s="43"/>
      <c r="AE535" s="43"/>
      <c r="AF535" s="43" t="n">
        <f aca="false">SUM(AC535:AE535)</f>
        <v>1000</v>
      </c>
      <c r="AG535" s="43"/>
      <c r="AH535" s="44"/>
      <c r="AI535" s="43" t="n">
        <f aca="false">SUM(AF535:AH535)</f>
        <v>1000</v>
      </c>
      <c r="AJ535" s="44"/>
      <c r="AK535" s="43" t="n">
        <v>-110</v>
      </c>
      <c r="AL535" s="43" t="n">
        <f aca="false">SUM(AI535:AK535)</f>
        <v>890</v>
      </c>
      <c r="AM535" s="43"/>
      <c r="AN535" s="43"/>
      <c r="AO535" s="43" t="n">
        <f aca="false">SUM(AL535:AN535)</f>
        <v>890</v>
      </c>
      <c r="AP535" s="43" t="n">
        <v>890</v>
      </c>
      <c r="AQ535" s="43" t="n">
        <f aca="false">AP535/AO535*100</f>
        <v>100</v>
      </c>
    </row>
    <row r="536" s="71" customFormat="true" ht="63" hidden="false" customHeight="false" outlineLevel="0" collapsed="false">
      <c r="A536" s="45" t="s">
        <v>464</v>
      </c>
      <c r="B536" s="53"/>
      <c r="C536" s="54" t="s">
        <v>439</v>
      </c>
      <c r="D536" s="54" t="s">
        <v>465</v>
      </c>
      <c r="E536" s="54"/>
      <c r="F536" s="36" t="n">
        <f aca="false">F537+F546</f>
        <v>56774.9</v>
      </c>
      <c r="G536" s="36" t="n">
        <f aca="false">G537+G546</f>
        <v>0</v>
      </c>
      <c r="H536" s="36" t="n">
        <f aca="false">H537+H546</f>
        <v>1181</v>
      </c>
      <c r="I536" s="36" t="n">
        <f aca="false">I537+I546+I541</f>
        <v>57955.9</v>
      </c>
      <c r="J536" s="36" t="n">
        <f aca="false">J537+J546+J541</f>
        <v>0</v>
      </c>
      <c r="K536" s="36" t="n">
        <f aca="false">K537+K546+K541</f>
        <v>854</v>
      </c>
      <c r="L536" s="36" t="n">
        <f aca="false">L537+L546+L541</f>
        <v>58809.9</v>
      </c>
      <c r="M536" s="36" t="n">
        <f aca="false">M537+M546+M541</f>
        <v>0</v>
      </c>
      <c r="N536" s="36" t="n">
        <f aca="false">N537+N546+N541</f>
        <v>414.1</v>
      </c>
      <c r="O536" s="36" t="n">
        <f aca="false">O537+O546+O541</f>
        <v>59224</v>
      </c>
      <c r="P536" s="36" t="n">
        <f aca="false">P537+P546+P541</f>
        <v>0</v>
      </c>
      <c r="Q536" s="36" t="n">
        <f aca="false">Q537+Q546+Q541</f>
        <v>2339</v>
      </c>
      <c r="R536" s="36" t="n">
        <f aca="false">R537+R546+R541</f>
        <v>61563</v>
      </c>
      <c r="S536" s="36" t="n">
        <f aca="false">S537+S546+S541</f>
        <v>0</v>
      </c>
      <c r="T536" s="37" t="n">
        <f aca="false">R536+S536</f>
        <v>61563</v>
      </c>
      <c r="U536" s="36" t="n">
        <f aca="false">U537+U546+U541</f>
        <v>0</v>
      </c>
      <c r="V536" s="36" t="n">
        <f aca="false">V537+V546+V541</f>
        <v>-87.2</v>
      </c>
      <c r="W536" s="37" t="n">
        <f aca="false">W537+W541+W546</f>
        <v>61475.8</v>
      </c>
      <c r="X536" s="37" t="n">
        <f aca="false">X537+X541+X546</f>
        <v>0</v>
      </c>
      <c r="Y536" s="37" t="n">
        <f aca="false">Y537+Y541+Y546</f>
        <v>0</v>
      </c>
      <c r="Z536" s="37" t="n">
        <f aca="false">Z537+Z541+Z546</f>
        <v>61475.8</v>
      </c>
      <c r="AA536" s="37" t="n">
        <f aca="false">AA537+AA541+AA546</f>
        <v>0</v>
      </c>
      <c r="AB536" s="37" t="n">
        <f aca="false">AB537+AB541+AB546</f>
        <v>0</v>
      </c>
      <c r="AC536" s="37" t="n">
        <f aca="false">AC537+AC541+AC546</f>
        <v>61475.8</v>
      </c>
      <c r="AD536" s="37" t="n">
        <f aca="false">AD537+AD541+AD546</f>
        <v>0</v>
      </c>
      <c r="AE536" s="37" t="n">
        <f aca="false">AE537+AE541+AE546</f>
        <v>74.9</v>
      </c>
      <c r="AF536" s="37" t="n">
        <f aca="false">AF537+AF541+AF546</f>
        <v>61550.7</v>
      </c>
      <c r="AG536" s="37" t="n">
        <f aca="false">AG537+AG541+AG546</f>
        <v>0</v>
      </c>
      <c r="AH536" s="38" t="n">
        <f aca="false">AH537+AH541+AH546</f>
        <v>0</v>
      </c>
      <c r="AI536" s="37" t="n">
        <f aca="false">AI537+AI541+AI546</f>
        <v>61550.7</v>
      </c>
      <c r="AJ536" s="38" t="n">
        <f aca="false">AJ537+AJ541+AJ546</f>
        <v>0</v>
      </c>
      <c r="AK536" s="37" t="n">
        <f aca="false">AK537+AK541+AK546</f>
        <v>1470.8</v>
      </c>
      <c r="AL536" s="37" t="n">
        <f aca="false">AL537+AL541+AL546</f>
        <v>63021.5</v>
      </c>
      <c r="AM536" s="37" t="n">
        <f aca="false">AM537+AM541+AM546</f>
        <v>0</v>
      </c>
      <c r="AN536" s="37" t="n">
        <f aca="false">AN537+AN541+AN546</f>
        <v>33</v>
      </c>
      <c r="AO536" s="37" t="n">
        <f aca="false">AO537+AO541+AO546</f>
        <v>63054.6</v>
      </c>
      <c r="AP536" s="37" t="n">
        <f aca="false">AP537+AP541+AP546</f>
        <v>62985.4</v>
      </c>
      <c r="AQ536" s="37" t="n">
        <f aca="false">AP536/AO536*100</f>
        <v>99.8902538434944</v>
      </c>
    </row>
    <row r="537" s="71" customFormat="true" ht="63" hidden="false" customHeight="false" outlineLevel="0" collapsed="false">
      <c r="A537" s="45" t="s">
        <v>466</v>
      </c>
      <c r="B537" s="53"/>
      <c r="C537" s="54" t="s">
        <v>439</v>
      </c>
      <c r="D537" s="54" t="s">
        <v>467</v>
      </c>
      <c r="E537" s="54"/>
      <c r="F537" s="36" t="n">
        <f aca="false">F538</f>
        <v>56067.9</v>
      </c>
      <c r="G537" s="36" t="n">
        <f aca="false">G538</f>
        <v>0</v>
      </c>
      <c r="H537" s="36" t="n">
        <f aca="false">H538</f>
        <v>1181</v>
      </c>
      <c r="I537" s="36" t="n">
        <f aca="false">I538</f>
        <v>57248.9</v>
      </c>
      <c r="J537" s="36" t="n">
        <f aca="false">J538</f>
        <v>0</v>
      </c>
      <c r="K537" s="36" t="n">
        <f aca="false">K538</f>
        <v>0</v>
      </c>
      <c r="L537" s="36" t="n">
        <f aca="false">L538</f>
        <v>57248.9</v>
      </c>
      <c r="M537" s="36" t="n">
        <f aca="false">M538</f>
        <v>0</v>
      </c>
      <c r="N537" s="36" t="n">
        <f aca="false">N538</f>
        <v>35.4</v>
      </c>
      <c r="O537" s="36" t="n">
        <f aca="false">O538</f>
        <v>57284.3</v>
      </c>
      <c r="P537" s="36" t="n">
        <f aca="false">P538</f>
        <v>0</v>
      </c>
      <c r="Q537" s="36" t="n">
        <f aca="false">Q538</f>
        <v>637.1</v>
      </c>
      <c r="R537" s="36" t="n">
        <f aca="false">R538</f>
        <v>57921.4</v>
      </c>
      <c r="S537" s="36" t="n">
        <f aca="false">S538</f>
        <v>0</v>
      </c>
      <c r="T537" s="37" t="n">
        <f aca="false">R537+S537</f>
        <v>57921.4</v>
      </c>
      <c r="U537" s="36" t="n">
        <f aca="false">U538</f>
        <v>0</v>
      </c>
      <c r="V537" s="36" t="n">
        <f aca="false">V538</f>
        <v>-87.2</v>
      </c>
      <c r="W537" s="37" t="n">
        <f aca="false">W538</f>
        <v>57834.2</v>
      </c>
      <c r="X537" s="37" t="n">
        <f aca="false">X538</f>
        <v>0</v>
      </c>
      <c r="Y537" s="37" t="n">
        <f aca="false">Y538</f>
        <v>307.8</v>
      </c>
      <c r="Z537" s="37" t="n">
        <f aca="false">Z538</f>
        <v>58142</v>
      </c>
      <c r="AA537" s="37" t="n">
        <f aca="false">AA538</f>
        <v>0</v>
      </c>
      <c r="AB537" s="37" t="n">
        <f aca="false">AB538</f>
        <v>0</v>
      </c>
      <c r="AC537" s="37" t="n">
        <f aca="false">AC538</f>
        <v>58142</v>
      </c>
      <c r="AD537" s="37" t="n">
        <f aca="false">AD538</f>
        <v>0</v>
      </c>
      <c r="AE537" s="37" t="n">
        <f aca="false">AE538</f>
        <v>0</v>
      </c>
      <c r="AF537" s="37" t="n">
        <f aca="false">AF538</f>
        <v>58142</v>
      </c>
      <c r="AG537" s="37" t="n">
        <f aca="false">AG538</f>
        <v>0</v>
      </c>
      <c r="AH537" s="38" t="n">
        <f aca="false">AH538</f>
        <v>0</v>
      </c>
      <c r="AI537" s="37" t="n">
        <f aca="false">AI538</f>
        <v>58142</v>
      </c>
      <c r="AJ537" s="38" t="n">
        <f aca="false">AJ538</f>
        <v>0</v>
      </c>
      <c r="AK537" s="37" t="n">
        <f aca="false">AK538</f>
        <v>1483.2</v>
      </c>
      <c r="AL537" s="37" t="n">
        <f aca="false">AL538</f>
        <v>59625.2</v>
      </c>
      <c r="AM537" s="37" t="n">
        <f aca="false">AM538</f>
        <v>0</v>
      </c>
      <c r="AN537" s="37" t="n">
        <f aca="false">AN538</f>
        <v>33</v>
      </c>
      <c r="AO537" s="37" t="n">
        <f aca="false">AO538</f>
        <v>59658.3</v>
      </c>
      <c r="AP537" s="37" t="n">
        <f aca="false">AP538</f>
        <v>59657.6</v>
      </c>
      <c r="AQ537" s="37" t="n">
        <f aca="false">AP537/AO537*100</f>
        <v>99.9988266511114</v>
      </c>
    </row>
    <row r="538" s="71" customFormat="true" ht="63" hidden="false" customHeight="false" outlineLevel="0" collapsed="false">
      <c r="A538" s="45" t="s">
        <v>225</v>
      </c>
      <c r="B538" s="53"/>
      <c r="C538" s="54" t="s">
        <v>439</v>
      </c>
      <c r="D538" s="54" t="s">
        <v>467</v>
      </c>
      <c r="E538" s="54" t="s">
        <v>226</v>
      </c>
      <c r="F538" s="36" t="n">
        <f aca="false">SUM(F539:F540)</f>
        <v>56067.9</v>
      </c>
      <c r="G538" s="36" t="n">
        <f aca="false">SUM(G539:G540)</f>
        <v>0</v>
      </c>
      <c r="H538" s="36" t="n">
        <f aca="false">SUM(H539:H540)</f>
        <v>1181</v>
      </c>
      <c r="I538" s="36" t="n">
        <f aca="false">SUM(I539:I540)</f>
        <v>57248.9</v>
      </c>
      <c r="J538" s="36" t="n">
        <f aca="false">SUM(J539:J540)</f>
        <v>0</v>
      </c>
      <c r="K538" s="36" t="n">
        <f aca="false">SUM(K539:K540)</f>
        <v>0</v>
      </c>
      <c r="L538" s="36" t="n">
        <f aca="false">SUM(L539:L540)</f>
        <v>57248.9</v>
      </c>
      <c r="M538" s="36" t="n">
        <f aca="false">SUM(M539:M540)</f>
        <v>0</v>
      </c>
      <c r="N538" s="36" t="n">
        <f aca="false">SUM(N539:N540)</f>
        <v>35.4</v>
      </c>
      <c r="O538" s="36" t="n">
        <f aca="false">SUM(O539:O540)</f>
        <v>57284.3</v>
      </c>
      <c r="P538" s="36" t="n">
        <f aca="false">SUM(P539:P540)</f>
        <v>0</v>
      </c>
      <c r="Q538" s="36" t="n">
        <f aca="false">SUM(Q539:Q540)</f>
        <v>637.1</v>
      </c>
      <c r="R538" s="36" t="n">
        <f aca="false">SUM(R539:R540)</f>
        <v>57921.4</v>
      </c>
      <c r="S538" s="36" t="n">
        <f aca="false">SUM(S539:S540)</f>
        <v>0</v>
      </c>
      <c r="T538" s="37" t="n">
        <f aca="false">R538+S538</f>
        <v>57921.4</v>
      </c>
      <c r="U538" s="36" t="n">
        <f aca="false">SUM(U539:U540)</f>
        <v>0</v>
      </c>
      <c r="V538" s="36" t="n">
        <f aca="false">SUM(V539:V540)</f>
        <v>-87.2</v>
      </c>
      <c r="W538" s="37" t="n">
        <f aca="false">SUM(W539:W540)</f>
        <v>57834.2</v>
      </c>
      <c r="X538" s="37" t="n">
        <f aca="false">SUM(X539:X540)</f>
        <v>0</v>
      </c>
      <c r="Y538" s="37" t="n">
        <f aca="false">SUM(Y539:Y540)</f>
        <v>307.8</v>
      </c>
      <c r="Z538" s="37" t="n">
        <f aca="false">SUM(Z539:Z540)</f>
        <v>58142</v>
      </c>
      <c r="AA538" s="37" t="n">
        <f aca="false">SUM(AA539:AA540)</f>
        <v>0</v>
      </c>
      <c r="AB538" s="37" t="n">
        <f aca="false">SUM(AB539:AB540)</f>
        <v>0</v>
      </c>
      <c r="AC538" s="37" t="n">
        <f aca="false">SUM(AC539:AC540)</f>
        <v>58142</v>
      </c>
      <c r="AD538" s="37" t="n">
        <f aca="false">SUM(AD539:AD540)</f>
        <v>0</v>
      </c>
      <c r="AE538" s="37" t="n">
        <f aca="false">SUM(AE539:AE540)</f>
        <v>0</v>
      </c>
      <c r="AF538" s="37" t="n">
        <f aca="false">SUM(AF539:AF540)</f>
        <v>58142</v>
      </c>
      <c r="AG538" s="37" t="n">
        <f aca="false">SUM(AG539:AG540)</f>
        <v>0</v>
      </c>
      <c r="AH538" s="38" t="n">
        <f aca="false">SUM(AH539:AH540)</f>
        <v>0</v>
      </c>
      <c r="AI538" s="37" t="n">
        <f aca="false">SUM(AI539:AI540)</f>
        <v>58142</v>
      </c>
      <c r="AJ538" s="38" t="n">
        <f aca="false">SUM(AJ539:AJ540)</f>
        <v>0</v>
      </c>
      <c r="AK538" s="37" t="n">
        <f aca="false">SUM(AK539:AK540)</f>
        <v>1483.2</v>
      </c>
      <c r="AL538" s="37" t="n">
        <f aca="false">SUM(AL539:AL540)</f>
        <v>59625.2</v>
      </c>
      <c r="AM538" s="37" t="n">
        <f aca="false">SUM(AM539:AM540)</f>
        <v>0</v>
      </c>
      <c r="AN538" s="37" t="n">
        <f aca="false">SUM(AN539:AN540)</f>
        <v>33</v>
      </c>
      <c r="AO538" s="37" t="n">
        <f aca="false">SUM(AO539:AO540)</f>
        <v>59658.3</v>
      </c>
      <c r="AP538" s="37" t="n">
        <f aca="false">SUM(AP539:AP540)</f>
        <v>59657.6</v>
      </c>
      <c r="AQ538" s="37" t="n">
        <f aca="false">AP538/AO538*100</f>
        <v>99.9988266511114</v>
      </c>
    </row>
    <row r="539" s="3" customFormat="true" ht="15.75" hidden="false" customHeight="false" outlineLevel="0" collapsed="false">
      <c r="A539" s="47" t="s">
        <v>448</v>
      </c>
      <c r="B539" s="70"/>
      <c r="C539" s="55" t="s">
        <v>439</v>
      </c>
      <c r="D539" s="55" t="s">
        <v>467</v>
      </c>
      <c r="E539" s="55" t="s">
        <v>449</v>
      </c>
      <c r="F539" s="42" t="n">
        <v>12215.9</v>
      </c>
      <c r="G539" s="42"/>
      <c r="H539" s="42" t="n">
        <v>405.3</v>
      </c>
      <c r="I539" s="42" t="n">
        <f aca="false">SUM(F539:H539)</f>
        <v>12621.2</v>
      </c>
      <c r="J539" s="42"/>
      <c r="K539" s="42"/>
      <c r="L539" s="42" t="n">
        <f aca="false">SUM(I539:K539)</f>
        <v>12621.2</v>
      </c>
      <c r="M539" s="42"/>
      <c r="N539" s="42" t="n">
        <v>35.4</v>
      </c>
      <c r="O539" s="42" t="n">
        <f aca="false">SUM(L539:N539)</f>
        <v>12656.6</v>
      </c>
      <c r="P539" s="42"/>
      <c r="Q539" s="42" t="n">
        <v>637.1</v>
      </c>
      <c r="R539" s="42" t="n">
        <f aca="false">SUM(O539:Q539)</f>
        <v>13293.7</v>
      </c>
      <c r="S539" s="42" t="n">
        <v>0</v>
      </c>
      <c r="T539" s="43" t="n">
        <f aca="false">R539+S539</f>
        <v>13293.7</v>
      </c>
      <c r="U539" s="42" t="n">
        <v>0</v>
      </c>
      <c r="V539" s="42" t="n">
        <v>-99.3</v>
      </c>
      <c r="W539" s="43" t="n">
        <f aca="false">T539+U539+V539</f>
        <v>13194.4</v>
      </c>
      <c r="X539" s="43"/>
      <c r="Y539" s="43" t="n">
        <v>307.8</v>
      </c>
      <c r="Z539" s="43" t="n">
        <f aca="false">SUM(W539:Y539)</f>
        <v>13502.2</v>
      </c>
      <c r="AA539" s="43"/>
      <c r="AB539" s="43"/>
      <c r="AC539" s="43" t="n">
        <f aca="false">SUM(Z539:AB539)</f>
        <v>13502.2</v>
      </c>
      <c r="AD539" s="43"/>
      <c r="AE539" s="43"/>
      <c r="AF539" s="43" t="n">
        <f aca="false">SUM(AC539:AE539)</f>
        <v>13502.2</v>
      </c>
      <c r="AG539" s="43"/>
      <c r="AH539" s="44"/>
      <c r="AI539" s="43" t="n">
        <f aca="false">SUM(AF539:AH539)</f>
        <v>13502.2</v>
      </c>
      <c r="AJ539" s="44" t="n">
        <v>30.4</v>
      </c>
      <c r="AK539" s="43" t="n">
        <v>257.2</v>
      </c>
      <c r="AL539" s="43" t="n">
        <f aca="false">SUM(AI539:AK539)</f>
        <v>13789.8</v>
      </c>
      <c r="AM539" s="43"/>
      <c r="AN539" s="43" t="n">
        <v>33</v>
      </c>
      <c r="AO539" s="43" t="n">
        <v>13823</v>
      </c>
      <c r="AP539" s="43" t="n">
        <v>13822.6</v>
      </c>
      <c r="AQ539" s="43" t="n">
        <f aca="false">AP539/AO539*100</f>
        <v>99.9971062721551</v>
      </c>
    </row>
    <row r="540" s="3" customFormat="true" ht="15.75" hidden="false" customHeight="false" outlineLevel="0" collapsed="false">
      <c r="A540" s="47" t="s">
        <v>450</v>
      </c>
      <c r="B540" s="70"/>
      <c r="C540" s="55" t="s">
        <v>439</v>
      </c>
      <c r="D540" s="55" t="s">
        <v>467</v>
      </c>
      <c r="E540" s="55" t="s">
        <v>451</v>
      </c>
      <c r="F540" s="42" t="n">
        <v>43852</v>
      </c>
      <c r="G540" s="42"/>
      <c r="H540" s="42" t="n">
        <v>775.7</v>
      </c>
      <c r="I540" s="42" t="n">
        <f aca="false">SUM(F540:H540)</f>
        <v>44627.7</v>
      </c>
      <c r="J540" s="42"/>
      <c r="K540" s="42"/>
      <c r="L540" s="42" t="n">
        <f aca="false">SUM(I540:K540)</f>
        <v>44627.7</v>
      </c>
      <c r="M540" s="42"/>
      <c r="N540" s="42"/>
      <c r="O540" s="42" t="n">
        <f aca="false">SUM(L540:N540)</f>
        <v>44627.7</v>
      </c>
      <c r="P540" s="42"/>
      <c r="Q540" s="42"/>
      <c r="R540" s="42" t="n">
        <f aca="false">SUM(O540:Q540)</f>
        <v>44627.7</v>
      </c>
      <c r="S540" s="42"/>
      <c r="T540" s="43" t="n">
        <f aca="false">R540+S540</f>
        <v>44627.7</v>
      </c>
      <c r="U540" s="42"/>
      <c r="V540" s="42" t="n">
        <v>12.1</v>
      </c>
      <c r="W540" s="43" t="n">
        <f aca="false">T540+U540+V540</f>
        <v>44639.8</v>
      </c>
      <c r="X540" s="43"/>
      <c r="Y540" s="43"/>
      <c r="Z540" s="43" t="n">
        <f aca="false">SUM(W540:Y540)</f>
        <v>44639.8</v>
      </c>
      <c r="AA540" s="43"/>
      <c r="AB540" s="43"/>
      <c r="AC540" s="43" t="n">
        <f aca="false">SUM(Z540:AB540)</f>
        <v>44639.8</v>
      </c>
      <c r="AD540" s="43"/>
      <c r="AE540" s="43"/>
      <c r="AF540" s="43" t="n">
        <f aca="false">SUM(AC540:AE540)</f>
        <v>44639.8</v>
      </c>
      <c r="AG540" s="43"/>
      <c r="AH540" s="44"/>
      <c r="AI540" s="43" t="n">
        <f aca="false">SUM(AF540:AH540)</f>
        <v>44639.8</v>
      </c>
      <c r="AJ540" s="44" t="n">
        <v>-30.4</v>
      </c>
      <c r="AK540" s="43" t="n">
        <v>1226</v>
      </c>
      <c r="AL540" s="43" t="n">
        <f aca="false">SUM(AI540:AK540)</f>
        <v>45835.4</v>
      </c>
      <c r="AM540" s="43"/>
      <c r="AN540" s="43"/>
      <c r="AO540" s="43" t="n">
        <v>45835.3</v>
      </c>
      <c r="AP540" s="43" t="n">
        <v>45835</v>
      </c>
      <c r="AQ540" s="43" t="n">
        <f aca="false">AP540/AO540*100</f>
        <v>99.9993454826302</v>
      </c>
    </row>
    <row r="541" s="71" customFormat="true" ht="47.25" hidden="false" customHeight="false" outlineLevel="0" collapsed="false">
      <c r="A541" s="45" t="s">
        <v>468</v>
      </c>
      <c r="B541" s="53"/>
      <c r="C541" s="54" t="s">
        <v>439</v>
      </c>
      <c r="D541" s="54" t="s">
        <v>469</v>
      </c>
      <c r="E541" s="54"/>
      <c r="F541" s="36"/>
      <c r="G541" s="36"/>
      <c r="H541" s="36"/>
      <c r="I541" s="36" t="n">
        <f aca="false">I542</f>
        <v>0</v>
      </c>
      <c r="J541" s="36" t="n">
        <f aca="false">J542</f>
        <v>0</v>
      </c>
      <c r="K541" s="36" t="n">
        <f aca="false">K542</f>
        <v>854</v>
      </c>
      <c r="L541" s="36" t="n">
        <f aca="false">L542</f>
        <v>854</v>
      </c>
      <c r="M541" s="36" t="n">
        <f aca="false">M542</f>
        <v>0</v>
      </c>
      <c r="N541" s="36" t="n">
        <f aca="false">N542</f>
        <v>378.7</v>
      </c>
      <c r="O541" s="36" t="n">
        <f aca="false">O542</f>
        <v>1232.7</v>
      </c>
      <c r="P541" s="36" t="n">
        <f aca="false">P542</f>
        <v>0</v>
      </c>
      <c r="Q541" s="36" t="n">
        <f aca="false">Q542</f>
        <v>1701.9</v>
      </c>
      <c r="R541" s="36" t="n">
        <f aca="false">R542</f>
        <v>2934.6</v>
      </c>
      <c r="S541" s="36" t="n">
        <f aca="false">S542</f>
        <v>0</v>
      </c>
      <c r="T541" s="37" t="n">
        <f aca="false">R541+S541</f>
        <v>2934.6</v>
      </c>
      <c r="U541" s="36" t="n">
        <f aca="false">U542</f>
        <v>0</v>
      </c>
      <c r="V541" s="36" t="n">
        <f aca="false">V542</f>
        <v>0</v>
      </c>
      <c r="W541" s="37" t="n">
        <f aca="false">W542</f>
        <v>2934.6</v>
      </c>
      <c r="X541" s="37" t="n">
        <f aca="false">X542</f>
        <v>0</v>
      </c>
      <c r="Y541" s="37" t="n">
        <f aca="false">Y542</f>
        <v>-307.8</v>
      </c>
      <c r="Z541" s="37" t="n">
        <f aca="false">Z542</f>
        <v>2626.8</v>
      </c>
      <c r="AA541" s="37" t="n">
        <f aca="false">AA542</f>
        <v>0</v>
      </c>
      <c r="AB541" s="37" t="n">
        <f aca="false">AB542</f>
        <v>0</v>
      </c>
      <c r="AC541" s="37" t="n">
        <f aca="false">AC542</f>
        <v>2626.8</v>
      </c>
      <c r="AD541" s="37" t="n">
        <f aca="false">AD542</f>
        <v>0</v>
      </c>
      <c r="AE541" s="37" t="n">
        <f aca="false">AE542</f>
        <v>0</v>
      </c>
      <c r="AF541" s="37" t="n">
        <f aca="false">AF542</f>
        <v>2626.8</v>
      </c>
      <c r="AG541" s="37" t="n">
        <f aca="false">AG542</f>
        <v>0</v>
      </c>
      <c r="AH541" s="38" t="n">
        <f aca="false">AH542</f>
        <v>0</v>
      </c>
      <c r="AI541" s="37" t="n">
        <f aca="false">AI542</f>
        <v>2626.8</v>
      </c>
      <c r="AJ541" s="38" t="n">
        <f aca="false">AJ542</f>
        <v>0</v>
      </c>
      <c r="AK541" s="37" t="n">
        <f aca="false">AK542</f>
        <v>-12.4</v>
      </c>
      <c r="AL541" s="37" t="n">
        <f aca="false">AL542</f>
        <v>2614.4</v>
      </c>
      <c r="AM541" s="37" t="n">
        <f aca="false">AM542</f>
        <v>0</v>
      </c>
      <c r="AN541" s="37" t="n">
        <f aca="false">AN542</f>
        <v>0</v>
      </c>
      <c r="AO541" s="37" t="n">
        <f aca="false">AO542</f>
        <v>2614.4</v>
      </c>
      <c r="AP541" s="37" t="n">
        <f aca="false">AP542</f>
        <v>2600.3</v>
      </c>
      <c r="AQ541" s="37" t="n">
        <f aca="false">AP541/AO541*100</f>
        <v>99.4606793145655</v>
      </c>
    </row>
    <row r="542" s="71" customFormat="true" ht="47.25" hidden="false" customHeight="false" outlineLevel="0" collapsed="false">
      <c r="A542" s="45" t="s">
        <v>121</v>
      </c>
      <c r="B542" s="53"/>
      <c r="C542" s="54" t="s">
        <v>439</v>
      </c>
      <c r="D542" s="54" t="s">
        <v>470</v>
      </c>
      <c r="E542" s="54"/>
      <c r="F542" s="36"/>
      <c r="G542" s="36"/>
      <c r="H542" s="36"/>
      <c r="I542" s="36" t="n">
        <f aca="false">I543</f>
        <v>0</v>
      </c>
      <c r="J542" s="36" t="n">
        <f aca="false">J543</f>
        <v>0</v>
      </c>
      <c r="K542" s="36" t="n">
        <f aca="false">K543</f>
        <v>854</v>
      </c>
      <c r="L542" s="36" t="n">
        <f aca="false">L543</f>
        <v>854</v>
      </c>
      <c r="M542" s="36" t="n">
        <f aca="false">M543</f>
        <v>0</v>
      </c>
      <c r="N542" s="36" t="n">
        <f aca="false">N543</f>
        <v>378.7</v>
      </c>
      <c r="O542" s="36" t="n">
        <f aca="false">O543</f>
        <v>1232.7</v>
      </c>
      <c r="P542" s="36" t="n">
        <f aca="false">P543</f>
        <v>0</v>
      </c>
      <c r="Q542" s="36" t="n">
        <f aca="false">Q543</f>
        <v>1701.9</v>
      </c>
      <c r="R542" s="36" t="n">
        <f aca="false">R543</f>
        <v>2934.6</v>
      </c>
      <c r="S542" s="36" t="n">
        <f aca="false">S543</f>
        <v>0</v>
      </c>
      <c r="T542" s="37" t="n">
        <f aca="false">R542+S542</f>
        <v>2934.6</v>
      </c>
      <c r="U542" s="36" t="n">
        <f aca="false">U543</f>
        <v>0</v>
      </c>
      <c r="V542" s="36" t="n">
        <f aca="false">V543</f>
        <v>0</v>
      </c>
      <c r="W542" s="37" t="n">
        <f aca="false">W543</f>
        <v>2934.6</v>
      </c>
      <c r="X542" s="37" t="n">
        <f aca="false">X543</f>
        <v>0</v>
      </c>
      <c r="Y542" s="37" t="n">
        <f aca="false">Y543</f>
        <v>-307.8</v>
      </c>
      <c r="Z542" s="37" t="n">
        <f aca="false">Z543</f>
        <v>2626.8</v>
      </c>
      <c r="AA542" s="37" t="n">
        <f aca="false">AA543</f>
        <v>0</v>
      </c>
      <c r="AB542" s="37" t="n">
        <f aca="false">AB543</f>
        <v>0</v>
      </c>
      <c r="AC542" s="37" t="n">
        <f aca="false">AC543</f>
        <v>2626.8</v>
      </c>
      <c r="AD542" s="37" t="n">
        <f aca="false">AD543</f>
        <v>0</v>
      </c>
      <c r="AE542" s="37" t="n">
        <f aca="false">AE543</f>
        <v>0</v>
      </c>
      <c r="AF542" s="37" t="n">
        <f aca="false">AF543</f>
        <v>2626.8</v>
      </c>
      <c r="AG542" s="37" t="n">
        <f aca="false">AG543</f>
        <v>0</v>
      </c>
      <c r="AH542" s="38" t="n">
        <f aca="false">AH543</f>
        <v>0</v>
      </c>
      <c r="AI542" s="37" t="n">
        <f aca="false">AI543</f>
        <v>2626.8</v>
      </c>
      <c r="AJ542" s="38" t="n">
        <f aca="false">AJ543</f>
        <v>0</v>
      </c>
      <c r="AK542" s="37" t="n">
        <f aca="false">AK543</f>
        <v>-12.4</v>
      </c>
      <c r="AL542" s="37" t="n">
        <f aca="false">AL543</f>
        <v>2614.4</v>
      </c>
      <c r="AM542" s="37" t="n">
        <f aca="false">AM543</f>
        <v>0</v>
      </c>
      <c r="AN542" s="37" t="n">
        <f aca="false">AN543</f>
        <v>0</v>
      </c>
      <c r="AO542" s="37" t="n">
        <f aca="false">AO543</f>
        <v>2614.4</v>
      </c>
      <c r="AP542" s="37" t="n">
        <f aca="false">AP543</f>
        <v>2600.3</v>
      </c>
      <c r="AQ542" s="37" t="n">
        <f aca="false">AP542/AO542*100</f>
        <v>99.4606793145655</v>
      </c>
    </row>
    <row r="543" s="71" customFormat="true" ht="63" hidden="false" customHeight="false" outlineLevel="0" collapsed="false">
      <c r="A543" s="45" t="s">
        <v>225</v>
      </c>
      <c r="B543" s="53"/>
      <c r="C543" s="54" t="s">
        <v>439</v>
      </c>
      <c r="D543" s="54" t="s">
        <v>470</v>
      </c>
      <c r="E543" s="54" t="s">
        <v>226</v>
      </c>
      <c r="F543" s="36"/>
      <c r="G543" s="36"/>
      <c r="H543" s="36"/>
      <c r="I543" s="36" t="n">
        <f aca="false">SUM(I544:I545)</f>
        <v>0</v>
      </c>
      <c r="J543" s="36" t="n">
        <f aca="false">SUM(J544:J545)</f>
        <v>0</v>
      </c>
      <c r="K543" s="36" t="n">
        <f aca="false">SUM(K544:K545)</f>
        <v>854</v>
      </c>
      <c r="L543" s="36" t="n">
        <f aca="false">SUM(L544:L545)</f>
        <v>854</v>
      </c>
      <c r="M543" s="36" t="n">
        <f aca="false">SUM(M544:M545)</f>
        <v>0</v>
      </c>
      <c r="N543" s="36" t="n">
        <f aca="false">SUM(N544:N545)</f>
        <v>378.7</v>
      </c>
      <c r="O543" s="36" t="n">
        <f aca="false">SUM(O544:O545)</f>
        <v>1232.7</v>
      </c>
      <c r="P543" s="36" t="n">
        <f aca="false">SUM(P544:P545)</f>
        <v>0</v>
      </c>
      <c r="Q543" s="36" t="n">
        <f aca="false">SUM(Q544:Q545)</f>
        <v>1701.9</v>
      </c>
      <c r="R543" s="36" t="n">
        <f aca="false">SUM(R544:R545)</f>
        <v>2934.6</v>
      </c>
      <c r="S543" s="36" t="n">
        <f aca="false">SUM(S544:S545)</f>
        <v>0</v>
      </c>
      <c r="T543" s="37" t="n">
        <f aca="false">R543+S543</f>
        <v>2934.6</v>
      </c>
      <c r="U543" s="36" t="n">
        <f aca="false">SUM(U544:U545)</f>
        <v>0</v>
      </c>
      <c r="V543" s="36" t="n">
        <f aca="false">SUM(V544:V545)</f>
        <v>0</v>
      </c>
      <c r="W543" s="37" t="n">
        <f aca="false">SUM(W544:W545)</f>
        <v>2934.6</v>
      </c>
      <c r="X543" s="37" t="n">
        <f aca="false">SUM(X544:X545)</f>
        <v>0</v>
      </c>
      <c r="Y543" s="37" t="n">
        <f aca="false">SUM(Y544:Y545)</f>
        <v>-307.8</v>
      </c>
      <c r="Z543" s="37" t="n">
        <f aca="false">SUM(Z544:Z545)</f>
        <v>2626.8</v>
      </c>
      <c r="AA543" s="37" t="n">
        <f aca="false">SUM(AA544:AA545)</f>
        <v>0</v>
      </c>
      <c r="AB543" s="37" t="n">
        <f aca="false">SUM(AB544:AB545)</f>
        <v>0</v>
      </c>
      <c r="AC543" s="37" t="n">
        <f aca="false">SUM(AC544:AC545)</f>
        <v>2626.8</v>
      </c>
      <c r="AD543" s="37" t="n">
        <f aca="false">SUM(AD544:AD545)</f>
        <v>0</v>
      </c>
      <c r="AE543" s="37" t="n">
        <f aca="false">SUM(AE544:AE545)</f>
        <v>0</v>
      </c>
      <c r="AF543" s="37" t="n">
        <f aca="false">SUM(AF544:AF545)</f>
        <v>2626.8</v>
      </c>
      <c r="AG543" s="37" t="n">
        <f aca="false">SUM(AG544:AG545)</f>
        <v>0</v>
      </c>
      <c r="AH543" s="38" t="n">
        <f aca="false">SUM(AH544:AH545)</f>
        <v>0</v>
      </c>
      <c r="AI543" s="37" t="n">
        <f aca="false">SUM(AI544:AI545)</f>
        <v>2626.8</v>
      </c>
      <c r="AJ543" s="38" t="n">
        <f aca="false">SUM(AJ544:AJ545)</f>
        <v>0</v>
      </c>
      <c r="AK543" s="37" t="n">
        <f aca="false">SUM(AK544:AK545)</f>
        <v>-12.4</v>
      </c>
      <c r="AL543" s="37" t="n">
        <f aca="false">SUM(AL544:AL545)</f>
        <v>2614.4</v>
      </c>
      <c r="AM543" s="37" t="n">
        <f aca="false">SUM(AM544:AM545)</f>
        <v>0</v>
      </c>
      <c r="AN543" s="37" t="n">
        <f aca="false">SUM(AN544:AN545)</f>
        <v>0</v>
      </c>
      <c r="AO543" s="37" t="n">
        <f aca="false">SUM(AO544:AO545)</f>
        <v>2614.4</v>
      </c>
      <c r="AP543" s="37" t="n">
        <f aca="false">SUM(AP544:AP545)</f>
        <v>2600.3</v>
      </c>
      <c r="AQ543" s="37" t="n">
        <f aca="false">AP543/AO543*100</f>
        <v>99.4606793145655</v>
      </c>
    </row>
    <row r="544" s="71" customFormat="true" ht="15.75" hidden="false" customHeight="false" outlineLevel="0" collapsed="false">
      <c r="A544" s="47" t="s">
        <v>448</v>
      </c>
      <c r="B544" s="53"/>
      <c r="C544" s="55" t="s">
        <v>439</v>
      </c>
      <c r="D544" s="55" t="s">
        <v>470</v>
      </c>
      <c r="E544" s="55" t="s">
        <v>449</v>
      </c>
      <c r="F544" s="36"/>
      <c r="G544" s="36"/>
      <c r="H544" s="36"/>
      <c r="I544" s="42" t="n">
        <v>0</v>
      </c>
      <c r="J544" s="42"/>
      <c r="K544" s="42" t="n">
        <v>200</v>
      </c>
      <c r="L544" s="42" t="n">
        <f aca="false">SUM(I544:K544)</f>
        <v>200</v>
      </c>
      <c r="M544" s="42"/>
      <c r="N544" s="42"/>
      <c r="O544" s="42" t="n">
        <f aca="false">SUM(L544:N544)</f>
        <v>200</v>
      </c>
      <c r="P544" s="42"/>
      <c r="Q544" s="42" t="n">
        <v>1701.9</v>
      </c>
      <c r="R544" s="42" t="n">
        <f aca="false">SUM(O544:Q544)</f>
        <v>1901.9</v>
      </c>
      <c r="S544" s="42" t="n">
        <v>0</v>
      </c>
      <c r="T544" s="43" t="n">
        <f aca="false">R544+S544</f>
        <v>1901.9</v>
      </c>
      <c r="U544" s="42" t="n">
        <v>0</v>
      </c>
      <c r="V544" s="42" t="n">
        <v>0</v>
      </c>
      <c r="W544" s="43" t="n">
        <f aca="false">T544+U544+V544</f>
        <v>1901.9</v>
      </c>
      <c r="X544" s="43"/>
      <c r="Y544" s="43" t="n">
        <v>-307.8</v>
      </c>
      <c r="Z544" s="43" t="n">
        <f aca="false">SUM(W544:Y544)</f>
        <v>1594.1</v>
      </c>
      <c r="AA544" s="43"/>
      <c r="AB544" s="43"/>
      <c r="AC544" s="43" t="n">
        <f aca="false">SUM(Z544:AB544)</f>
        <v>1594.1</v>
      </c>
      <c r="AD544" s="43"/>
      <c r="AE544" s="43"/>
      <c r="AF544" s="43" t="n">
        <f aca="false">SUM(AC544:AE544)</f>
        <v>1594.1</v>
      </c>
      <c r="AG544" s="43"/>
      <c r="AH544" s="44"/>
      <c r="AI544" s="43" t="n">
        <f aca="false">SUM(AF544:AH544)</f>
        <v>1594.1</v>
      </c>
      <c r="AJ544" s="44"/>
      <c r="AK544" s="43"/>
      <c r="AL544" s="43" t="n">
        <f aca="false">SUM(AI544:AK544)</f>
        <v>1594.1</v>
      </c>
      <c r="AM544" s="43"/>
      <c r="AN544" s="43"/>
      <c r="AO544" s="43" t="n">
        <f aca="false">SUM(AL544:AN544)</f>
        <v>1594.1</v>
      </c>
      <c r="AP544" s="43" t="n">
        <v>1580</v>
      </c>
      <c r="AQ544" s="43" t="n">
        <f aca="false">AP544/AO544*100</f>
        <v>99.1154883633398</v>
      </c>
    </row>
    <row r="545" s="3" customFormat="true" ht="15.75" hidden="false" customHeight="false" outlineLevel="0" collapsed="false">
      <c r="A545" s="47" t="s">
        <v>450</v>
      </c>
      <c r="B545" s="70"/>
      <c r="C545" s="55" t="s">
        <v>439</v>
      </c>
      <c r="D545" s="55" t="s">
        <v>470</v>
      </c>
      <c r="E545" s="55" t="s">
        <v>451</v>
      </c>
      <c r="F545" s="42"/>
      <c r="G545" s="42"/>
      <c r="H545" s="42"/>
      <c r="I545" s="42" t="n">
        <v>0</v>
      </c>
      <c r="J545" s="42"/>
      <c r="K545" s="42" t="n">
        <v>654</v>
      </c>
      <c r="L545" s="42" t="n">
        <f aca="false">SUM(I545:K545)</f>
        <v>654</v>
      </c>
      <c r="M545" s="42"/>
      <c r="N545" s="42" t="n">
        <v>378.7</v>
      </c>
      <c r="O545" s="42" t="n">
        <f aca="false">SUM(L545:N545)</f>
        <v>1032.7</v>
      </c>
      <c r="P545" s="42"/>
      <c r="Q545" s="42"/>
      <c r="R545" s="42" t="n">
        <f aca="false">SUM(O545:Q545)</f>
        <v>1032.7</v>
      </c>
      <c r="S545" s="42"/>
      <c r="T545" s="43" t="n">
        <f aca="false">R545+S545</f>
        <v>1032.7</v>
      </c>
      <c r="U545" s="42"/>
      <c r="V545" s="42"/>
      <c r="W545" s="43" t="n">
        <f aca="false">T545+U545+V545</f>
        <v>1032.7</v>
      </c>
      <c r="X545" s="43"/>
      <c r="Y545" s="43"/>
      <c r="Z545" s="43" t="n">
        <f aca="false">SUM(W545:Y545)</f>
        <v>1032.7</v>
      </c>
      <c r="AA545" s="43"/>
      <c r="AB545" s="43"/>
      <c r="AC545" s="43" t="n">
        <f aca="false">SUM(Z545:AB545)</f>
        <v>1032.7</v>
      </c>
      <c r="AD545" s="43"/>
      <c r="AE545" s="43"/>
      <c r="AF545" s="43" t="n">
        <f aca="false">SUM(AC545:AE545)</f>
        <v>1032.7</v>
      </c>
      <c r="AG545" s="43"/>
      <c r="AH545" s="44"/>
      <c r="AI545" s="43" t="n">
        <f aca="false">SUM(AF545:AH545)</f>
        <v>1032.7</v>
      </c>
      <c r="AJ545" s="44"/>
      <c r="AK545" s="43" t="n">
        <v>-12.4</v>
      </c>
      <c r="AL545" s="43" t="n">
        <f aca="false">SUM(AI545:AK545)</f>
        <v>1020.3</v>
      </c>
      <c r="AM545" s="43"/>
      <c r="AN545" s="43"/>
      <c r="AO545" s="43" t="n">
        <f aca="false">SUM(AL545:AN545)</f>
        <v>1020.3</v>
      </c>
      <c r="AP545" s="43" t="n">
        <v>1020.3</v>
      </c>
      <c r="AQ545" s="43" t="n">
        <f aca="false">AP545/AO545*100</f>
        <v>100</v>
      </c>
    </row>
    <row r="546" s="71" customFormat="true" ht="126" hidden="false" customHeight="false" outlineLevel="0" collapsed="false">
      <c r="A546" s="45" t="s">
        <v>471</v>
      </c>
      <c r="B546" s="53"/>
      <c r="C546" s="54" t="s">
        <v>439</v>
      </c>
      <c r="D546" s="54" t="s">
        <v>472</v>
      </c>
      <c r="E546" s="54"/>
      <c r="F546" s="36" t="n">
        <f aca="false">F547</f>
        <v>707</v>
      </c>
      <c r="G546" s="36" t="n">
        <f aca="false">G547</f>
        <v>0</v>
      </c>
      <c r="H546" s="36" t="n">
        <f aca="false">H547</f>
        <v>0</v>
      </c>
      <c r="I546" s="36" t="n">
        <f aca="false">I547</f>
        <v>707</v>
      </c>
      <c r="J546" s="36" t="n">
        <f aca="false">J547</f>
        <v>0</v>
      </c>
      <c r="K546" s="36" t="n">
        <f aca="false">K547</f>
        <v>0</v>
      </c>
      <c r="L546" s="36" t="n">
        <f aca="false">L547</f>
        <v>707</v>
      </c>
      <c r="M546" s="36" t="n">
        <f aca="false">M547</f>
        <v>0</v>
      </c>
      <c r="N546" s="36" t="n">
        <f aca="false">N547</f>
        <v>0</v>
      </c>
      <c r="O546" s="36" t="n">
        <f aca="false">O547</f>
        <v>707</v>
      </c>
      <c r="P546" s="36" t="n">
        <f aca="false">P547</f>
        <v>0</v>
      </c>
      <c r="Q546" s="36" t="n">
        <f aca="false">Q547</f>
        <v>0</v>
      </c>
      <c r="R546" s="36" t="n">
        <f aca="false">R547</f>
        <v>707</v>
      </c>
      <c r="S546" s="36" t="n">
        <f aca="false">S547</f>
        <v>0</v>
      </c>
      <c r="T546" s="37" t="n">
        <f aca="false">R546+S546</f>
        <v>707</v>
      </c>
      <c r="U546" s="36" t="n">
        <f aca="false">U547</f>
        <v>0</v>
      </c>
      <c r="V546" s="36" t="n">
        <f aca="false">V547</f>
        <v>0</v>
      </c>
      <c r="W546" s="37" t="n">
        <f aca="false">W547</f>
        <v>707</v>
      </c>
      <c r="X546" s="37" t="n">
        <f aca="false">X547</f>
        <v>0</v>
      </c>
      <c r="Y546" s="37" t="n">
        <f aca="false">Y547</f>
        <v>0</v>
      </c>
      <c r="Z546" s="37" t="n">
        <f aca="false">Z547</f>
        <v>707</v>
      </c>
      <c r="AA546" s="37" t="n">
        <f aca="false">AA547</f>
        <v>0</v>
      </c>
      <c r="AB546" s="37" t="n">
        <f aca="false">AB547</f>
        <v>0</v>
      </c>
      <c r="AC546" s="37" t="n">
        <f aca="false">AC547</f>
        <v>707</v>
      </c>
      <c r="AD546" s="37" t="n">
        <f aca="false">AD547</f>
        <v>0</v>
      </c>
      <c r="AE546" s="37" t="n">
        <f aca="false">AE547</f>
        <v>74.9</v>
      </c>
      <c r="AF546" s="37" t="n">
        <f aca="false">AF547</f>
        <v>781.9</v>
      </c>
      <c r="AG546" s="37" t="n">
        <f aca="false">AG547</f>
        <v>0</v>
      </c>
      <c r="AH546" s="38" t="n">
        <f aca="false">AH547</f>
        <v>0</v>
      </c>
      <c r="AI546" s="37" t="n">
        <f aca="false">AI547</f>
        <v>781.9</v>
      </c>
      <c r="AJ546" s="38" t="n">
        <f aca="false">AJ547</f>
        <v>0</v>
      </c>
      <c r="AK546" s="37" t="n">
        <f aca="false">AK547</f>
        <v>0</v>
      </c>
      <c r="AL546" s="37" t="n">
        <f aca="false">AL547</f>
        <v>781.9</v>
      </c>
      <c r="AM546" s="37" t="n">
        <f aca="false">AM547</f>
        <v>0</v>
      </c>
      <c r="AN546" s="37" t="n">
        <f aca="false">AN547</f>
        <v>0</v>
      </c>
      <c r="AO546" s="37" t="n">
        <f aca="false">AO547</f>
        <v>781.9</v>
      </c>
      <c r="AP546" s="37" t="n">
        <f aca="false">AP547</f>
        <v>727.5</v>
      </c>
      <c r="AQ546" s="37" t="n">
        <f aca="false">AP546/AO546*100</f>
        <v>93.0425885663128</v>
      </c>
    </row>
    <row r="547" s="71" customFormat="true" ht="63" hidden="false" customHeight="false" outlineLevel="0" collapsed="false">
      <c r="A547" s="45" t="s">
        <v>225</v>
      </c>
      <c r="B547" s="53"/>
      <c r="C547" s="54" t="s">
        <v>439</v>
      </c>
      <c r="D547" s="54" t="s">
        <v>472</v>
      </c>
      <c r="E547" s="54" t="s">
        <v>226</v>
      </c>
      <c r="F547" s="36" t="n">
        <f aca="false">SUM(F548:F549)</f>
        <v>707</v>
      </c>
      <c r="G547" s="36" t="n">
        <f aca="false">SUM(G548:G549)</f>
        <v>0</v>
      </c>
      <c r="H547" s="36" t="n">
        <f aca="false">SUM(H548:H549)</f>
        <v>0</v>
      </c>
      <c r="I547" s="36" t="n">
        <f aca="false">SUM(I548:I549)</f>
        <v>707</v>
      </c>
      <c r="J547" s="36" t="n">
        <f aca="false">SUM(J548:J549)</f>
        <v>0</v>
      </c>
      <c r="K547" s="36" t="n">
        <f aca="false">SUM(K548:K549)</f>
        <v>0</v>
      </c>
      <c r="L547" s="36" t="n">
        <f aca="false">SUM(L548:L549)</f>
        <v>707</v>
      </c>
      <c r="M547" s="36" t="n">
        <f aca="false">SUM(M548:M549)</f>
        <v>0</v>
      </c>
      <c r="N547" s="36" t="n">
        <f aca="false">SUM(N548:N549)</f>
        <v>0</v>
      </c>
      <c r="O547" s="36" t="n">
        <f aca="false">SUM(O548:O549)</f>
        <v>707</v>
      </c>
      <c r="P547" s="36" t="n">
        <f aca="false">SUM(P548:P549)</f>
        <v>0</v>
      </c>
      <c r="Q547" s="36" t="n">
        <f aca="false">SUM(Q548:Q549)</f>
        <v>0</v>
      </c>
      <c r="R547" s="36" t="n">
        <f aca="false">SUM(R548:R549)</f>
        <v>707</v>
      </c>
      <c r="S547" s="36" t="n">
        <f aca="false">SUM(S548:S549)</f>
        <v>0</v>
      </c>
      <c r="T547" s="37" t="n">
        <f aca="false">R547+S547</f>
        <v>707</v>
      </c>
      <c r="U547" s="36" t="n">
        <f aca="false">SUM(U548:U549)</f>
        <v>0</v>
      </c>
      <c r="V547" s="36" t="n">
        <f aca="false">SUM(V548:V549)</f>
        <v>0</v>
      </c>
      <c r="W547" s="37" t="n">
        <f aca="false">SUM(W548:W549)</f>
        <v>707</v>
      </c>
      <c r="X547" s="37" t="n">
        <f aca="false">SUM(X548:X549)</f>
        <v>0</v>
      </c>
      <c r="Y547" s="37" t="n">
        <f aca="false">SUM(Y548:Y549)</f>
        <v>0</v>
      </c>
      <c r="Z547" s="37" t="n">
        <f aca="false">SUM(Z548:Z549)</f>
        <v>707</v>
      </c>
      <c r="AA547" s="37" t="n">
        <f aca="false">SUM(AA548:AA549)</f>
        <v>0</v>
      </c>
      <c r="AB547" s="37" t="n">
        <f aca="false">SUM(AB548:AB549)</f>
        <v>0</v>
      </c>
      <c r="AC547" s="37" t="n">
        <f aca="false">SUM(AC548:AC549)</f>
        <v>707</v>
      </c>
      <c r="AD547" s="37" t="n">
        <f aca="false">SUM(AD548:AD549)</f>
        <v>0</v>
      </c>
      <c r="AE547" s="37" t="n">
        <f aca="false">SUM(AE548:AE549)</f>
        <v>74.9</v>
      </c>
      <c r="AF547" s="37" t="n">
        <f aca="false">SUM(AF548:AF549)</f>
        <v>781.9</v>
      </c>
      <c r="AG547" s="37" t="n">
        <f aca="false">SUM(AG548:AG549)</f>
        <v>0</v>
      </c>
      <c r="AH547" s="38" t="n">
        <f aca="false">SUM(AH548:AH549)</f>
        <v>0</v>
      </c>
      <c r="AI547" s="37" t="n">
        <f aca="false">SUM(AI548:AI549)</f>
        <v>781.9</v>
      </c>
      <c r="AJ547" s="38" t="n">
        <f aca="false">SUM(AJ548:AJ549)</f>
        <v>0</v>
      </c>
      <c r="AK547" s="37" t="n">
        <f aca="false">SUM(AK548:AK549)</f>
        <v>0</v>
      </c>
      <c r="AL547" s="37" t="n">
        <f aca="false">SUM(AL548:AL549)</f>
        <v>781.9</v>
      </c>
      <c r="AM547" s="37" t="n">
        <f aca="false">SUM(AM548:AM549)</f>
        <v>0</v>
      </c>
      <c r="AN547" s="37" t="n">
        <f aca="false">SUM(AN548:AN549)</f>
        <v>0</v>
      </c>
      <c r="AO547" s="37" t="n">
        <f aca="false">SUM(AO548:AO549)</f>
        <v>781.9</v>
      </c>
      <c r="AP547" s="37" t="n">
        <f aca="false">SUM(AP548:AP549)</f>
        <v>727.5</v>
      </c>
      <c r="AQ547" s="37" t="n">
        <f aca="false">AP547/AO547*100</f>
        <v>93.0425885663128</v>
      </c>
    </row>
    <row r="548" s="71" customFormat="true" ht="15.75" hidden="false" customHeight="false" outlineLevel="0" collapsed="false">
      <c r="A548" s="47" t="s">
        <v>448</v>
      </c>
      <c r="B548" s="53"/>
      <c r="C548" s="55" t="s">
        <v>439</v>
      </c>
      <c r="D548" s="55" t="s">
        <v>472</v>
      </c>
      <c r="E548" s="55" t="s">
        <v>449</v>
      </c>
      <c r="F548" s="42" t="n">
        <v>129</v>
      </c>
      <c r="G548" s="42"/>
      <c r="H548" s="42"/>
      <c r="I548" s="42" t="n">
        <f aca="false">SUM(F548:H548)</f>
        <v>129</v>
      </c>
      <c r="J548" s="42"/>
      <c r="K548" s="42"/>
      <c r="L548" s="42" t="n">
        <f aca="false">SUM(I548:K548)</f>
        <v>129</v>
      </c>
      <c r="M548" s="42"/>
      <c r="N548" s="42"/>
      <c r="O548" s="42" t="n">
        <f aca="false">SUM(L548:N548)</f>
        <v>129</v>
      </c>
      <c r="P548" s="42"/>
      <c r="Q548" s="42"/>
      <c r="R548" s="42" t="n">
        <f aca="false">SUM(O548:Q548)</f>
        <v>129</v>
      </c>
      <c r="S548" s="42"/>
      <c r="T548" s="43" t="n">
        <f aca="false">R548+S548</f>
        <v>129</v>
      </c>
      <c r="U548" s="42"/>
      <c r="V548" s="42"/>
      <c r="W548" s="43" t="n">
        <f aca="false">T548+U548+V548</f>
        <v>129</v>
      </c>
      <c r="X548" s="43"/>
      <c r="Y548" s="43"/>
      <c r="Z548" s="43" t="n">
        <f aca="false">SUM(W548:Y548)</f>
        <v>129</v>
      </c>
      <c r="AA548" s="43"/>
      <c r="AB548" s="43"/>
      <c r="AC548" s="43" t="n">
        <f aca="false">SUM(Z548:AB548)</f>
        <v>129</v>
      </c>
      <c r="AD548" s="43"/>
      <c r="AE548" s="43" t="n">
        <v>-51.6</v>
      </c>
      <c r="AF548" s="43" t="n">
        <f aca="false">SUM(AC548:AE548)</f>
        <v>77.4</v>
      </c>
      <c r="AG548" s="43"/>
      <c r="AH548" s="44"/>
      <c r="AI548" s="43" t="n">
        <f aca="false">SUM(AF548:AH548)</f>
        <v>77.4</v>
      </c>
      <c r="AJ548" s="44"/>
      <c r="AK548" s="43"/>
      <c r="AL548" s="43" t="n">
        <f aca="false">SUM(AI548:AK548)</f>
        <v>77.4</v>
      </c>
      <c r="AM548" s="43"/>
      <c r="AN548" s="43"/>
      <c r="AO548" s="43" t="n">
        <f aca="false">SUM(AL548:AN548)</f>
        <v>77.4</v>
      </c>
      <c r="AP548" s="43" t="n">
        <v>77.4</v>
      </c>
      <c r="AQ548" s="43" t="n">
        <f aca="false">AP548/AO548*100</f>
        <v>100</v>
      </c>
    </row>
    <row r="549" s="3" customFormat="true" ht="15.75" hidden="false" customHeight="false" outlineLevel="0" collapsed="false">
      <c r="A549" s="47" t="s">
        <v>450</v>
      </c>
      <c r="B549" s="70"/>
      <c r="C549" s="55" t="s">
        <v>439</v>
      </c>
      <c r="D549" s="55" t="s">
        <v>472</v>
      </c>
      <c r="E549" s="55" t="s">
        <v>451</v>
      </c>
      <c r="F549" s="42" t="n">
        <v>578</v>
      </c>
      <c r="G549" s="42"/>
      <c r="H549" s="42"/>
      <c r="I549" s="42" t="n">
        <f aca="false">SUM(F549:H549)</f>
        <v>578</v>
      </c>
      <c r="J549" s="42"/>
      <c r="K549" s="42"/>
      <c r="L549" s="42" t="n">
        <f aca="false">SUM(I549:K549)</f>
        <v>578</v>
      </c>
      <c r="M549" s="42"/>
      <c r="N549" s="42"/>
      <c r="O549" s="42" t="n">
        <f aca="false">SUM(L549:N549)</f>
        <v>578</v>
      </c>
      <c r="P549" s="42"/>
      <c r="Q549" s="42"/>
      <c r="R549" s="42" t="n">
        <f aca="false">SUM(O549:Q549)</f>
        <v>578</v>
      </c>
      <c r="S549" s="42"/>
      <c r="T549" s="43" t="n">
        <f aca="false">R549+S549</f>
        <v>578</v>
      </c>
      <c r="U549" s="42"/>
      <c r="V549" s="42"/>
      <c r="W549" s="43" t="n">
        <f aca="false">T549+U549+V549</f>
        <v>578</v>
      </c>
      <c r="X549" s="43"/>
      <c r="Y549" s="43"/>
      <c r="Z549" s="43" t="n">
        <f aca="false">SUM(W549:Y549)</f>
        <v>578</v>
      </c>
      <c r="AA549" s="43"/>
      <c r="AB549" s="43"/>
      <c r="AC549" s="43" t="n">
        <f aca="false">SUM(Z549:AB549)</f>
        <v>578</v>
      </c>
      <c r="AD549" s="43"/>
      <c r="AE549" s="43" t="n">
        <v>126.5</v>
      </c>
      <c r="AF549" s="43" t="n">
        <f aca="false">SUM(AC549:AE549)</f>
        <v>704.5</v>
      </c>
      <c r="AG549" s="43"/>
      <c r="AH549" s="44"/>
      <c r="AI549" s="43" t="n">
        <f aca="false">SUM(AF549:AH549)</f>
        <v>704.5</v>
      </c>
      <c r="AJ549" s="44"/>
      <c r="AK549" s="43"/>
      <c r="AL549" s="43" t="n">
        <f aca="false">SUM(AI549:AK549)</f>
        <v>704.5</v>
      </c>
      <c r="AM549" s="43"/>
      <c r="AN549" s="43"/>
      <c r="AO549" s="43" t="n">
        <f aca="false">SUM(AL549:AN549)</f>
        <v>704.5</v>
      </c>
      <c r="AP549" s="43" t="n">
        <v>650.1</v>
      </c>
      <c r="AQ549" s="43" t="n">
        <f aca="false">AP549/AO549*100</f>
        <v>92.278211497516</v>
      </c>
    </row>
    <row r="550" s="71" customFormat="true" ht="15.75" hidden="false" customHeight="true" outlineLevel="0" collapsed="false">
      <c r="A550" s="45" t="s">
        <v>28</v>
      </c>
      <c r="B550" s="53"/>
      <c r="C550" s="54" t="s">
        <v>439</v>
      </c>
      <c r="D550" s="54" t="s">
        <v>125</v>
      </c>
      <c r="E550" s="54"/>
      <c r="F550" s="36"/>
      <c r="G550" s="36"/>
      <c r="H550" s="36"/>
      <c r="I550" s="36"/>
      <c r="J550" s="36"/>
      <c r="K550" s="36"/>
      <c r="L550" s="36"/>
      <c r="M550" s="36"/>
      <c r="N550" s="36"/>
      <c r="O550" s="36" t="n">
        <f aca="false">O551</f>
        <v>0</v>
      </c>
      <c r="P550" s="36" t="n">
        <f aca="false">P551</f>
        <v>21</v>
      </c>
      <c r="Q550" s="36" t="n">
        <f aca="false">Q551</f>
        <v>0</v>
      </c>
      <c r="R550" s="36" t="n">
        <f aca="false">R551</f>
        <v>21</v>
      </c>
      <c r="S550" s="36" t="n">
        <f aca="false">S551</f>
        <v>0</v>
      </c>
      <c r="T550" s="37" t="n">
        <f aca="false">R550+S550</f>
        <v>21</v>
      </c>
      <c r="U550" s="36" t="n">
        <f aca="false">U551</f>
        <v>0</v>
      </c>
      <c r="V550" s="36" t="n">
        <f aca="false">V551</f>
        <v>0</v>
      </c>
      <c r="W550" s="37" t="n">
        <f aca="false">W551</f>
        <v>21</v>
      </c>
      <c r="X550" s="37" t="n">
        <f aca="false">X551</f>
        <v>0</v>
      </c>
      <c r="Y550" s="37" t="n">
        <f aca="false">Y551</f>
        <v>0</v>
      </c>
      <c r="Z550" s="37" t="n">
        <f aca="false">Z551</f>
        <v>21</v>
      </c>
      <c r="AA550" s="37" t="n">
        <f aca="false">AA551</f>
        <v>35</v>
      </c>
      <c r="AB550" s="37" t="n">
        <f aca="false">AB551</f>
        <v>0</v>
      </c>
      <c r="AC550" s="37" t="n">
        <f aca="false">AC551</f>
        <v>56</v>
      </c>
      <c r="AD550" s="37" t="n">
        <f aca="false">AD551</f>
        <v>0</v>
      </c>
      <c r="AE550" s="37" t="n">
        <f aca="false">AE551</f>
        <v>0</v>
      </c>
      <c r="AF550" s="37" t="n">
        <f aca="false">AF551</f>
        <v>56</v>
      </c>
      <c r="AG550" s="37" t="n">
        <f aca="false">AG551</f>
        <v>0</v>
      </c>
      <c r="AH550" s="38" t="n">
        <f aca="false">AH551</f>
        <v>0</v>
      </c>
      <c r="AI550" s="37" t="n">
        <f aca="false">AI551</f>
        <v>56</v>
      </c>
      <c r="AJ550" s="38" t="n">
        <f aca="false">AJ551</f>
        <v>0</v>
      </c>
      <c r="AK550" s="37" t="n">
        <f aca="false">AK551</f>
        <v>0</v>
      </c>
      <c r="AL550" s="37" t="n">
        <f aca="false">AL551</f>
        <v>56</v>
      </c>
      <c r="AM550" s="37" t="n">
        <f aca="false">AM551</f>
        <v>0</v>
      </c>
      <c r="AN550" s="37" t="n">
        <f aca="false">AN551</f>
        <v>0</v>
      </c>
      <c r="AO550" s="37" t="n">
        <f aca="false">AO551</f>
        <v>56</v>
      </c>
      <c r="AP550" s="37" t="n">
        <f aca="false">AP551</f>
        <v>56</v>
      </c>
      <c r="AQ550" s="37" t="n">
        <f aca="false">AP550/AO550*100</f>
        <v>100</v>
      </c>
    </row>
    <row r="551" s="71" customFormat="true" ht="47.25" hidden="false" customHeight="false" outlineLevel="0" collapsed="false">
      <c r="A551" s="45" t="s">
        <v>249</v>
      </c>
      <c r="B551" s="53"/>
      <c r="C551" s="54" t="s">
        <v>439</v>
      </c>
      <c r="D551" s="54" t="s">
        <v>250</v>
      </c>
      <c r="E551" s="54"/>
      <c r="F551" s="36"/>
      <c r="G551" s="36"/>
      <c r="H551" s="36"/>
      <c r="I551" s="36"/>
      <c r="J551" s="36"/>
      <c r="K551" s="36"/>
      <c r="L551" s="36"/>
      <c r="M551" s="36"/>
      <c r="N551" s="36"/>
      <c r="O551" s="36" t="n">
        <f aca="false">O552</f>
        <v>0</v>
      </c>
      <c r="P551" s="36" t="n">
        <f aca="false">P552</f>
        <v>21</v>
      </c>
      <c r="Q551" s="36" t="n">
        <f aca="false">Q552</f>
        <v>0</v>
      </c>
      <c r="R551" s="36" t="n">
        <f aca="false">R552</f>
        <v>21</v>
      </c>
      <c r="S551" s="36" t="n">
        <f aca="false">S552</f>
        <v>0</v>
      </c>
      <c r="T551" s="37" t="n">
        <f aca="false">R551+S551</f>
        <v>21</v>
      </c>
      <c r="U551" s="36" t="n">
        <f aca="false">U552</f>
        <v>0</v>
      </c>
      <c r="V551" s="36" t="n">
        <f aca="false">V552</f>
        <v>0</v>
      </c>
      <c r="W551" s="37" t="n">
        <f aca="false">W552</f>
        <v>21</v>
      </c>
      <c r="X551" s="37" t="n">
        <f aca="false">X552</f>
        <v>0</v>
      </c>
      <c r="Y551" s="37" t="n">
        <f aca="false">Y552</f>
        <v>0</v>
      </c>
      <c r="Z551" s="37" t="n">
        <f aca="false">Z552</f>
        <v>21</v>
      </c>
      <c r="AA551" s="37" t="n">
        <f aca="false">AA552</f>
        <v>35</v>
      </c>
      <c r="AB551" s="37" t="n">
        <f aca="false">AB552</f>
        <v>0</v>
      </c>
      <c r="AC551" s="37" t="n">
        <f aca="false">AC552</f>
        <v>56</v>
      </c>
      <c r="AD551" s="37" t="n">
        <f aca="false">AD552</f>
        <v>0</v>
      </c>
      <c r="AE551" s="37" t="n">
        <f aca="false">AE552</f>
        <v>0</v>
      </c>
      <c r="AF551" s="37" t="n">
        <f aca="false">AF552</f>
        <v>56</v>
      </c>
      <c r="AG551" s="37" t="n">
        <f aca="false">AG552</f>
        <v>0</v>
      </c>
      <c r="AH551" s="38" t="n">
        <f aca="false">AH552</f>
        <v>0</v>
      </c>
      <c r="AI551" s="37" t="n">
        <f aca="false">AI552</f>
        <v>56</v>
      </c>
      <c r="AJ551" s="38" t="n">
        <f aca="false">AJ552</f>
        <v>0</v>
      </c>
      <c r="AK551" s="37" t="n">
        <f aca="false">AK552</f>
        <v>0</v>
      </c>
      <c r="AL551" s="37" t="n">
        <f aca="false">AL552</f>
        <v>56</v>
      </c>
      <c r="AM551" s="37" t="n">
        <f aca="false">AM552</f>
        <v>0</v>
      </c>
      <c r="AN551" s="37" t="n">
        <f aca="false">AN552</f>
        <v>0</v>
      </c>
      <c r="AO551" s="37" t="n">
        <f aca="false">AO552</f>
        <v>56</v>
      </c>
      <c r="AP551" s="37" t="n">
        <f aca="false">AP552</f>
        <v>56</v>
      </c>
      <c r="AQ551" s="37" t="n">
        <f aca="false">AP551/AO551*100</f>
        <v>100</v>
      </c>
    </row>
    <row r="552" s="71" customFormat="true" ht="63" hidden="false" customHeight="false" outlineLevel="0" collapsed="false">
      <c r="A552" s="45" t="s">
        <v>225</v>
      </c>
      <c r="B552" s="53"/>
      <c r="C552" s="54" t="s">
        <v>439</v>
      </c>
      <c r="D552" s="54" t="s">
        <v>250</v>
      </c>
      <c r="E552" s="54" t="s">
        <v>226</v>
      </c>
      <c r="F552" s="36"/>
      <c r="G552" s="36"/>
      <c r="H552" s="36"/>
      <c r="I552" s="36"/>
      <c r="J552" s="36"/>
      <c r="K552" s="36"/>
      <c r="L552" s="36"/>
      <c r="M552" s="36"/>
      <c r="N552" s="36"/>
      <c r="O552" s="36" t="n">
        <f aca="false">O553</f>
        <v>0</v>
      </c>
      <c r="P552" s="36" t="n">
        <f aca="false">P553</f>
        <v>21</v>
      </c>
      <c r="Q552" s="36" t="n">
        <f aca="false">Q553</f>
        <v>0</v>
      </c>
      <c r="R552" s="36" t="n">
        <f aca="false">R553</f>
        <v>21</v>
      </c>
      <c r="S552" s="36" t="n">
        <f aca="false">S553</f>
        <v>0</v>
      </c>
      <c r="T552" s="37" t="n">
        <f aca="false">R552+S552</f>
        <v>21</v>
      </c>
      <c r="U552" s="36" t="n">
        <f aca="false">U553</f>
        <v>0</v>
      </c>
      <c r="V552" s="36" t="n">
        <f aca="false">V553</f>
        <v>0</v>
      </c>
      <c r="W552" s="37" t="n">
        <f aca="false">W553</f>
        <v>21</v>
      </c>
      <c r="X552" s="37" t="n">
        <f aca="false">X553</f>
        <v>0</v>
      </c>
      <c r="Y552" s="37" t="n">
        <f aca="false">Y553</f>
        <v>0</v>
      </c>
      <c r="Z552" s="37" t="n">
        <f aca="false">Z553</f>
        <v>21</v>
      </c>
      <c r="AA552" s="37" t="n">
        <f aca="false">AA553</f>
        <v>35</v>
      </c>
      <c r="AB552" s="37" t="n">
        <f aca="false">AB553</f>
        <v>0</v>
      </c>
      <c r="AC552" s="37" t="n">
        <f aca="false">AC553</f>
        <v>56</v>
      </c>
      <c r="AD552" s="37" t="n">
        <f aca="false">AD553</f>
        <v>0</v>
      </c>
      <c r="AE552" s="37" t="n">
        <f aca="false">AE553</f>
        <v>0</v>
      </c>
      <c r="AF552" s="37" t="n">
        <f aca="false">AF553</f>
        <v>56</v>
      </c>
      <c r="AG552" s="37" t="n">
        <f aca="false">AG553</f>
        <v>0</v>
      </c>
      <c r="AH552" s="38" t="n">
        <f aca="false">AH553</f>
        <v>0</v>
      </c>
      <c r="AI552" s="37" t="n">
        <f aca="false">AI553</f>
        <v>56</v>
      </c>
      <c r="AJ552" s="38" t="n">
        <f aca="false">AJ553</f>
        <v>0</v>
      </c>
      <c r="AK552" s="37" t="n">
        <f aca="false">AK553</f>
        <v>0</v>
      </c>
      <c r="AL552" s="37" t="n">
        <f aca="false">AL553</f>
        <v>56</v>
      </c>
      <c r="AM552" s="37" t="n">
        <f aca="false">AM553</f>
        <v>0</v>
      </c>
      <c r="AN552" s="37" t="n">
        <f aca="false">AN553</f>
        <v>0</v>
      </c>
      <c r="AO552" s="37" t="n">
        <f aca="false">AO553</f>
        <v>56</v>
      </c>
      <c r="AP552" s="37" t="n">
        <f aca="false">AP553</f>
        <v>56</v>
      </c>
      <c r="AQ552" s="37" t="n">
        <f aca="false">AP552/AO552*100</f>
        <v>100</v>
      </c>
    </row>
    <row r="553" s="3" customFormat="true" ht="15.75" hidden="false" customHeight="false" outlineLevel="0" collapsed="false">
      <c r="A553" s="47" t="s">
        <v>450</v>
      </c>
      <c r="B553" s="70"/>
      <c r="C553" s="55" t="s">
        <v>439</v>
      </c>
      <c r="D553" s="55" t="s">
        <v>250</v>
      </c>
      <c r="E553" s="55" t="s">
        <v>451</v>
      </c>
      <c r="F553" s="42"/>
      <c r="G553" s="42"/>
      <c r="H553" s="42"/>
      <c r="I553" s="42"/>
      <c r="J553" s="42"/>
      <c r="K553" s="42"/>
      <c r="L553" s="42"/>
      <c r="M553" s="42"/>
      <c r="N553" s="42"/>
      <c r="O553" s="42" t="n">
        <v>0</v>
      </c>
      <c r="P553" s="42" t="n">
        <v>21</v>
      </c>
      <c r="Q553" s="42"/>
      <c r="R553" s="42" t="n">
        <f aca="false">SUM(O553:Q553)</f>
        <v>21</v>
      </c>
      <c r="S553" s="42"/>
      <c r="T553" s="43" t="n">
        <f aca="false">R553+S553</f>
        <v>21</v>
      </c>
      <c r="U553" s="42"/>
      <c r="V553" s="42"/>
      <c r="W553" s="43" t="n">
        <f aca="false">T553+U553+V553</f>
        <v>21</v>
      </c>
      <c r="X553" s="43"/>
      <c r="Y553" s="43"/>
      <c r="Z553" s="43" t="n">
        <f aca="false">SUM(W553:Y553)</f>
        <v>21</v>
      </c>
      <c r="AA553" s="43" t="n">
        <v>35</v>
      </c>
      <c r="AB553" s="43"/>
      <c r="AC553" s="43" t="n">
        <f aca="false">SUM(Z553:AB553)</f>
        <v>56</v>
      </c>
      <c r="AD553" s="43"/>
      <c r="AE553" s="43"/>
      <c r="AF553" s="43" t="n">
        <f aca="false">SUM(AC553:AE553)</f>
        <v>56</v>
      </c>
      <c r="AG553" s="43"/>
      <c r="AH553" s="44"/>
      <c r="AI553" s="43" t="n">
        <f aca="false">SUM(AF553:AH553)</f>
        <v>56</v>
      </c>
      <c r="AJ553" s="44"/>
      <c r="AK553" s="43"/>
      <c r="AL553" s="43" t="n">
        <f aca="false">SUM(AI553:AK553)</f>
        <v>56</v>
      </c>
      <c r="AM553" s="43"/>
      <c r="AN553" s="43"/>
      <c r="AO553" s="43" t="n">
        <f aca="false">SUM(AL553:AN553)</f>
        <v>56</v>
      </c>
      <c r="AP553" s="43" t="n">
        <v>56</v>
      </c>
      <c r="AQ553" s="43" t="n">
        <f aca="false">AP553/AO553*100</f>
        <v>100</v>
      </c>
    </row>
    <row r="554" s="6" customFormat="true" ht="15.75" hidden="false" customHeight="false" outlineLevel="0" collapsed="false">
      <c r="A554" s="48" t="s">
        <v>395</v>
      </c>
      <c r="B554" s="63"/>
      <c r="C554" s="65" t="s">
        <v>396</v>
      </c>
      <c r="D554" s="65"/>
      <c r="E554" s="65"/>
      <c r="F554" s="66" t="e">
        <f aca="false">F638+F682+F719+F660+F555</f>
        <v>#REF!</v>
      </c>
      <c r="G554" s="66" t="e">
        <f aca="false">G638+G682+G719+G660+G555</f>
        <v>#REF!</v>
      </c>
      <c r="H554" s="66" t="e">
        <f aca="false">H638+H682+H719+H660+H555</f>
        <v>#REF!</v>
      </c>
      <c r="I554" s="66" t="e">
        <f aca="false">I638+I682+I719+I660+I555+#REF!</f>
        <v>#REF!</v>
      </c>
      <c r="J554" s="66" t="e">
        <f aca="false">J638+J682+J719+J660+J555+#REF!</f>
        <v>#REF!</v>
      </c>
      <c r="K554" s="66" t="e">
        <f aca="false">K638+K682+K719+K660+K555+#REF!</f>
        <v>#REF!</v>
      </c>
      <c r="L554" s="66" t="e">
        <f aca="false">L638+L682+L719+L660+L555+#REF!+L629+L726</f>
        <v>#REF!</v>
      </c>
      <c r="M554" s="66" t="e">
        <f aca="false">M638+M682+M719+M660+M555+#REF!+M629+M726</f>
        <v>#REF!</v>
      </c>
      <c r="N554" s="66" t="e">
        <f aca="false">N638+N682+N719+N660+N555+#REF!+N629+N726</f>
        <v>#REF!</v>
      </c>
      <c r="O554" s="66" t="e">
        <f aca="false">O638+O682+O719+O660+O555+#REF!+O629+O726</f>
        <v>#REF!</v>
      </c>
      <c r="P554" s="66" t="e">
        <f aca="false">P638+P682+P719+P660+P555+#REF!+P629+P726</f>
        <v>#REF!</v>
      </c>
      <c r="Q554" s="66" t="e">
        <f aca="false">Q638+Q682+Q719+Q660+Q555+#REF!+Q629+Q726</f>
        <v>#REF!</v>
      </c>
      <c r="R554" s="66" t="e">
        <f aca="false">R638+R682+R719+R660+R555+#REF!+R629+R726</f>
        <v>#REF!</v>
      </c>
      <c r="S554" s="66" t="e">
        <f aca="false">S638+S682+S719+S660+S555+#REF!+S629+S726</f>
        <v>#REF!</v>
      </c>
      <c r="T554" s="27" t="e">
        <f aca="false">R554+S554</f>
        <v>#REF!</v>
      </c>
      <c r="U554" s="66" t="e">
        <f aca="false">U638+U682+U719+U660+U555+#REF!+U629+U726</f>
        <v>#REF!</v>
      </c>
      <c r="V554" s="66" t="e">
        <f aca="false">V638+V682+V719+V660+V555+#REF!+V629+V726</f>
        <v>#REF!</v>
      </c>
      <c r="W554" s="27" t="e">
        <f aca="false">W555+W629+W638+W660+#REF!+W682+W719+W726</f>
        <v>#REF!</v>
      </c>
      <c r="X554" s="27" t="e">
        <f aca="false">X555+X629+X638+X660+#REF!+X682+X719+X726</f>
        <v>#REF!</v>
      </c>
      <c r="Y554" s="27" t="e">
        <f aca="false">Y555+Y629+Y638+Y660+#REF!+Y682+Y719+Y726</f>
        <v>#REF!</v>
      </c>
      <c r="Z554" s="27" t="e">
        <f aca="false">Z555+Z629+Z638+Z660+#REF!+Z682+Z719+Z726</f>
        <v>#REF!</v>
      </c>
      <c r="AA554" s="27" t="e">
        <f aca="false">AA555+AA629+AA638+AA660+#REF!+AA682+AA719+AA726</f>
        <v>#REF!</v>
      </c>
      <c r="AB554" s="27" t="e">
        <f aca="false">AB555+AB629+AB638+AB660+#REF!+AB682+AB719+AB726</f>
        <v>#REF!</v>
      </c>
      <c r="AC554" s="27" t="e">
        <f aca="false">AC555+AC629+AC638+AC660+#REF!+AC682+AC719+AC726</f>
        <v>#REF!</v>
      </c>
      <c r="AD554" s="27" t="e">
        <f aca="false">AD555+AD629+AD638+AD660+#REF!+AD682+AD719+AD726</f>
        <v>#REF!</v>
      </c>
      <c r="AE554" s="27" t="e">
        <f aca="false">AE555+AE629+AE638+AE660+#REF!+AE682+AE719+AE726</f>
        <v>#REF!</v>
      </c>
      <c r="AF554" s="27" t="e">
        <f aca="false">AF555+AF629+AF638+AF660+#REF!+AF682+AF719+AF726</f>
        <v>#REF!</v>
      </c>
      <c r="AG554" s="27" t="e">
        <f aca="false">AG555+AG629+AG638+AG660+#REF!+AG682+AG719+AG726</f>
        <v>#REF!</v>
      </c>
      <c r="AH554" s="28" t="e">
        <f aca="false">AH555+AH629+AH638+AH660+#REF!+AH682+AH719+AH726</f>
        <v>#REF!</v>
      </c>
      <c r="AI554" s="27" t="e">
        <f aca="false">AI555+AI629+AI638+AI660+#REF!+AI682+AI719+AI726</f>
        <v>#REF!</v>
      </c>
      <c r="AJ554" s="28" t="e">
        <f aca="false">AJ555+AJ629+AJ638+AJ660+#REF!+AJ682+AJ719+AJ726</f>
        <v>#REF!</v>
      </c>
      <c r="AK554" s="27" t="e">
        <f aca="false">AK555+AK629+AK638+AK660+#REF!+AK682+AK719+AK726</f>
        <v>#REF!</v>
      </c>
      <c r="AL554" s="27" t="n">
        <f aca="false">AL555+AL629+AL638+AL660+AL682+AL719+AL726</f>
        <v>613935.2</v>
      </c>
      <c r="AM554" s="27" t="n">
        <f aca="false">AM555+AM629+AM638+AM660+AM682+AM719+AM726</f>
        <v>-9710.8</v>
      </c>
      <c r="AN554" s="27" t="n">
        <f aca="false">AN555+AN629+AN638+AN660+AN682+AN719+AN726</f>
        <v>-217</v>
      </c>
      <c r="AO554" s="27" t="n">
        <f aca="false">AO555+AO629+AO638+AO660+AO682+AO719+AO726</f>
        <v>604004.8</v>
      </c>
      <c r="AP554" s="27" t="n">
        <f aca="false">AP555+AP629+AP638+AP660+AP682+AP719+AP726</f>
        <v>601634.2</v>
      </c>
      <c r="AQ554" s="27" t="n">
        <f aca="false">AP554/AO554*100</f>
        <v>99.6075196753403</v>
      </c>
    </row>
    <row r="555" s="71" customFormat="true" ht="47.25" hidden="false" customHeight="false" outlineLevel="0" collapsed="false">
      <c r="A555" s="45" t="s">
        <v>440</v>
      </c>
      <c r="B555" s="53"/>
      <c r="C555" s="54" t="s">
        <v>396</v>
      </c>
      <c r="D555" s="54" t="s">
        <v>441</v>
      </c>
      <c r="E555" s="54"/>
      <c r="F555" s="36" t="n">
        <f aca="false">F556</f>
        <v>0</v>
      </c>
      <c r="G555" s="36" t="n">
        <f aca="false">G556</f>
        <v>430599.8</v>
      </c>
      <c r="H555" s="36" t="n">
        <f aca="false">H556</f>
        <v>0</v>
      </c>
      <c r="I555" s="36" t="n">
        <f aca="false">I556</f>
        <v>430599.8</v>
      </c>
      <c r="J555" s="36" t="n">
        <f aca="false">J556</f>
        <v>0</v>
      </c>
      <c r="K555" s="36" t="n">
        <f aca="false">K556</f>
        <v>0</v>
      </c>
      <c r="L555" s="36" t="n">
        <f aca="false">L556</f>
        <v>430599.8</v>
      </c>
      <c r="M555" s="36" t="n">
        <f aca="false">M556</f>
        <v>18188</v>
      </c>
      <c r="N555" s="36" t="n">
        <f aca="false">N556</f>
        <v>0</v>
      </c>
      <c r="O555" s="36" t="n">
        <f aca="false">O556</f>
        <v>448787.8</v>
      </c>
      <c r="P555" s="36" t="n">
        <f aca="false">P556</f>
        <v>591</v>
      </c>
      <c r="Q555" s="36" t="n">
        <f aca="false">Q556</f>
        <v>0</v>
      </c>
      <c r="R555" s="36" t="n">
        <f aca="false">R556</f>
        <v>449378.8</v>
      </c>
      <c r="S555" s="36" t="n">
        <f aca="false">S556</f>
        <v>0</v>
      </c>
      <c r="T555" s="37" t="n">
        <f aca="false">R555+S555</f>
        <v>449378.8</v>
      </c>
      <c r="U555" s="36" t="n">
        <f aca="false">U556+U623</f>
        <v>9845.3</v>
      </c>
      <c r="V555" s="36" t="n">
        <f aca="false">V556</f>
        <v>0</v>
      </c>
      <c r="W555" s="37" t="n">
        <f aca="false">W556+W623</f>
        <v>459224.1</v>
      </c>
      <c r="X555" s="37" t="n">
        <f aca="false">X556+X623</f>
        <v>0</v>
      </c>
      <c r="Y555" s="37" t="n">
        <f aca="false">Y556+Y623</f>
        <v>0</v>
      </c>
      <c r="Z555" s="37" t="n">
        <f aca="false">Z556+Z623</f>
        <v>459224.1</v>
      </c>
      <c r="AA555" s="37" t="n">
        <f aca="false">AA556+AA623</f>
        <v>0</v>
      </c>
      <c r="AB555" s="37" t="n">
        <f aca="false">AB556+AB623</f>
        <v>0</v>
      </c>
      <c r="AC555" s="37" t="n">
        <f aca="false">AC556+AC623</f>
        <v>459224.1</v>
      </c>
      <c r="AD555" s="37" t="n">
        <f aca="false">AD556+AD623</f>
        <v>0</v>
      </c>
      <c r="AE555" s="37" t="n">
        <f aca="false">AE556+AE623</f>
        <v>0</v>
      </c>
      <c r="AF555" s="37" t="n">
        <f aca="false">AF556+AF623</f>
        <v>459224.1</v>
      </c>
      <c r="AG555" s="37" t="n">
        <f aca="false">AG556+AG623</f>
        <v>0</v>
      </c>
      <c r="AH555" s="38" t="n">
        <f aca="false">AH556+AH623</f>
        <v>0</v>
      </c>
      <c r="AI555" s="37" t="n">
        <f aca="false">AI556+AI623</f>
        <v>459224.1</v>
      </c>
      <c r="AJ555" s="38" t="n">
        <f aca="false">AJ556+AJ623</f>
        <v>763.5</v>
      </c>
      <c r="AK555" s="37" t="n">
        <f aca="false">AK556+AK623</f>
        <v>0</v>
      </c>
      <c r="AL555" s="37" t="n">
        <f aca="false">AL556+AL623</f>
        <v>459987.6</v>
      </c>
      <c r="AM555" s="37" t="n">
        <f aca="false">AM556+AM623</f>
        <v>-8699</v>
      </c>
      <c r="AN555" s="37" t="n">
        <f aca="false">AN556+AN623</f>
        <v>0</v>
      </c>
      <c r="AO555" s="37" t="n">
        <f aca="false">AO556+AO623</f>
        <v>451292.6</v>
      </c>
      <c r="AP555" s="37" t="n">
        <f aca="false">AP556+AP623</f>
        <v>450688.7</v>
      </c>
      <c r="AQ555" s="37" t="n">
        <f aca="false">AP555/AO555*100</f>
        <v>99.8661843779401</v>
      </c>
    </row>
    <row r="556" s="71" customFormat="true" ht="63" hidden="false" customHeight="false" outlineLevel="0" collapsed="false">
      <c r="A556" s="45" t="s">
        <v>442</v>
      </c>
      <c r="B556" s="53"/>
      <c r="C556" s="54" t="s">
        <v>396</v>
      </c>
      <c r="D556" s="54" t="s">
        <v>443</v>
      </c>
      <c r="E556" s="54"/>
      <c r="F556" s="36" t="n">
        <f aca="false">F557+F598+F606</f>
        <v>0</v>
      </c>
      <c r="G556" s="36" t="n">
        <f aca="false">G557+G598+G606</f>
        <v>430599.8</v>
      </c>
      <c r="H556" s="36" t="n">
        <f aca="false">H557+H598+H606</f>
        <v>0</v>
      </c>
      <c r="I556" s="36" t="n">
        <f aca="false">I557+I598+I606</f>
        <v>430599.8</v>
      </c>
      <c r="J556" s="36" t="n">
        <f aca="false">J557+J598+J606</f>
        <v>0</v>
      </c>
      <c r="K556" s="36" t="n">
        <f aca="false">K557+K598+K606</f>
        <v>0</v>
      </c>
      <c r="L556" s="36" t="n">
        <f aca="false">L557+L598+L606</f>
        <v>430599.8</v>
      </c>
      <c r="M556" s="36" t="n">
        <f aca="false">M557+M598+M606</f>
        <v>18188</v>
      </c>
      <c r="N556" s="36" t="n">
        <f aca="false">N557+N598+N606</f>
        <v>0</v>
      </c>
      <c r="O556" s="36" t="n">
        <f aca="false">O557+O598+O606</f>
        <v>448787.8</v>
      </c>
      <c r="P556" s="36" t="n">
        <f aca="false">P557+P598+P606</f>
        <v>591</v>
      </c>
      <c r="Q556" s="36" t="n">
        <f aca="false">Q557+Q598+Q606</f>
        <v>0</v>
      </c>
      <c r="R556" s="36" t="n">
        <f aca="false">R557+R598+R606</f>
        <v>449378.8</v>
      </c>
      <c r="S556" s="36" t="n">
        <f aca="false">S557+S598+S606</f>
        <v>0</v>
      </c>
      <c r="T556" s="37" t="n">
        <f aca="false">R556+S556</f>
        <v>449378.8</v>
      </c>
      <c r="U556" s="36" t="n">
        <f aca="false">U557+U598+U606</f>
        <v>9423.5</v>
      </c>
      <c r="V556" s="36" t="n">
        <f aca="false">V557+V598+V606</f>
        <v>0</v>
      </c>
      <c r="W556" s="37" t="n">
        <f aca="false">W557+W598+W606</f>
        <v>458802.3</v>
      </c>
      <c r="X556" s="37" t="n">
        <f aca="false">X557+X598+X606</f>
        <v>0</v>
      </c>
      <c r="Y556" s="37" t="n">
        <f aca="false">Y557+Y598+Y606</f>
        <v>0</v>
      </c>
      <c r="Z556" s="37" t="n">
        <f aca="false">Z557+Z598+Z606</f>
        <v>458802.3</v>
      </c>
      <c r="AA556" s="37" t="n">
        <f aca="false">AA557+AA598+AA606</f>
        <v>0</v>
      </c>
      <c r="AB556" s="37" t="n">
        <f aca="false">AB557+AB598+AB606</f>
        <v>0</v>
      </c>
      <c r="AC556" s="37" t="n">
        <f aca="false">AC557+AC598+AC606</f>
        <v>458802.3</v>
      </c>
      <c r="AD556" s="37" t="n">
        <f aca="false">AD557+AD598+AD606</f>
        <v>0</v>
      </c>
      <c r="AE556" s="37" t="n">
        <f aca="false">AE557+AE598+AE606</f>
        <v>0</v>
      </c>
      <c r="AF556" s="37" t="n">
        <f aca="false">AF557+AF598+AF606</f>
        <v>458802.3</v>
      </c>
      <c r="AG556" s="37" t="n">
        <f aca="false">AG557+AG598+AG606</f>
        <v>0</v>
      </c>
      <c r="AH556" s="38" t="n">
        <f aca="false">AH557+AH598+AH606</f>
        <v>0</v>
      </c>
      <c r="AI556" s="37" t="n">
        <f aca="false">AI557+AI598+AI606</f>
        <v>458802.3</v>
      </c>
      <c r="AJ556" s="38" t="n">
        <f aca="false">AJ557+AJ598+AJ606</f>
        <v>763.5</v>
      </c>
      <c r="AK556" s="37" t="n">
        <f aca="false">AK557+AK598+AK606</f>
        <v>0</v>
      </c>
      <c r="AL556" s="37" t="n">
        <f aca="false">AL557+AL598+AL606</f>
        <v>459565.8</v>
      </c>
      <c r="AM556" s="37" t="n">
        <f aca="false">AM557+AM598+AM606</f>
        <v>-8699</v>
      </c>
      <c r="AN556" s="37" t="n">
        <f aca="false">AN557+AN598+AN606</f>
        <v>0</v>
      </c>
      <c r="AO556" s="37" t="n">
        <f aca="false">AO557+AO598+AO606</f>
        <v>450870.8</v>
      </c>
      <c r="AP556" s="37" t="n">
        <f aca="false">AP557+AP598+AP606</f>
        <v>450266.9</v>
      </c>
      <c r="AQ556" s="37" t="n">
        <f aca="false">AP556/AO556*100</f>
        <v>99.866059190349</v>
      </c>
    </row>
    <row r="557" s="71" customFormat="true" ht="204.75" hidden="false" customHeight="false" outlineLevel="0" collapsed="false">
      <c r="A557" s="45" t="s">
        <v>444</v>
      </c>
      <c r="B557" s="53"/>
      <c r="C557" s="54" t="s">
        <v>396</v>
      </c>
      <c r="D557" s="54" t="s">
        <v>445</v>
      </c>
      <c r="E557" s="54"/>
      <c r="F557" s="36" t="n">
        <f aca="false">F558+F568+F574+F586</f>
        <v>0</v>
      </c>
      <c r="G557" s="36" t="n">
        <f aca="false">G558+G568+G574+G586</f>
        <v>426451.2</v>
      </c>
      <c r="H557" s="36" t="n">
        <f aca="false">H558+H568+H574+H586</f>
        <v>0</v>
      </c>
      <c r="I557" s="36" t="n">
        <f aca="false">I558+I568+I574+I586</f>
        <v>426451.2</v>
      </c>
      <c r="J557" s="36" t="n">
        <f aca="false">J558+J568+J574+J586</f>
        <v>0</v>
      </c>
      <c r="K557" s="36" t="n">
        <f aca="false">K558+K568+K574+K586</f>
        <v>0</v>
      </c>
      <c r="L557" s="36" t="n">
        <f aca="false">L558+L568+L574+L586+L580</f>
        <v>426451.2</v>
      </c>
      <c r="M557" s="36" t="n">
        <f aca="false">M558+M568+M574+M586+M580</f>
        <v>18188</v>
      </c>
      <c r="N557" s="36" t="n">
        <f aca="false">N558+N568+N574+N586+N580</f>
        <v>0</v>
      </c>
      <c r="O557" s="36" t="n">
        <f aca="false">O558+O568+O574+O586+O580+O594</f>
        <v>444639.2</v>
      </c>
      <c r="P557" s="36" t="n">
        <f aca="false">P558+P568+P574+P586+P580+P594</f>
        <v>591</v>
      </c>
      <c r="Q557" s="36" t="n">
        <f aca="false">Q558+Q568+Q574+Q586+Q580+Q594</f>
        <v>0</v>
      </c>
      <c r="R557" s="36" t="n">
        <f aca="false">R558+R568+R574+R586+R580+R594</f>
        <v>445230.2</v>
      </c>
      <c r="S557" s="36" t="n">
        <f aca="false">S558+S568+S574+S586+S580+S594</f>
        <v>0</v>
      </c>
      <c r="T557" s="37" t="n">
        <f aca="false">R557+S557</f>
        <v>445230.2</v>
      </c>
      <c r="U557" s="36" t="n">
        <f aca="false">U558+U568+U574+U586+U580+U594</f>
        <v>9423.5</v>
      </c>
      <c r="V557" s="36" t="n">
        <f aca="false">V558+V568+V574+V586+V580+V594</f>
        <v>0</v>
      </c>
      <c r="W557" s="37" t="n">
        <f aca="false">W558+W568+W574+W580+W586+W594</f>
        <v>454653.7</v>
      </c>
      <c r="X557" s="37" t="n">
        <f aca="false">X558+X568+X574+X580+X586+X594</f>
        <v>0</v>
      </c>
      <c r="Y557" s="37" t="n">
        <f aca="false">Y558+Y568+Y574+Y580+Y586+Y594</f>
        <v>0</v>
      </c>
      <c r="Z557" s="37" t="n">
        <f aca="false">Z558+Z568+Z574+Z580+Z586+Z594</f>
        <v>454653.7</v>
      </c>
      <c r="AA557" s="37" t="n">
        <f aca="false">AA558+AA568+AA574+AA580+AA586+AA594</f>
        <v>0</v>
      </c>
      <c r="AB557" s="37" t="n">
        <f aca="false">AB558+AB568+AB574+AB580+AB586+AB594</f>
        <v>0</v>
      </c>
      <c r="AC557" s="37" t="n">
        <f aca="false">AC558+AC568+AC574+AC580+AC586+AC594</f>
        <v>454653.7</v>
      </c>
      <c r="AD557" s="37" t="n">
        <f aca="false">AD558+AD568+AD574+AD580+AD586+AD594</f>
        <v>0</v>
      </c>
      <c r="AE557" s="37" t="n">
        <f aca="false">AE558+AE568+AE574+AE580+AE586+AE594</f>
        <v>0</v>
      </c>
      <c r="AF557" s="37" t="n">
        <f aca="false">AF558+AF568+AF574+AF580+AF586+AF594</f>
        <v>454653.7</v>
      </c>
      <c r="AG557" s="37" t="n">
        <f aca="false">AG558+AG568+AG574+AG580+AG586+AG594</f>
        <v>0</v>
      </c>
      <c r="AH557" s="38" t="n">
        <f aca="false">AH558+AH568+AH574+AH580+AH586+AH594</f>
        <v>0</v>
      </c>
      <c r="AI557" s="37" t="n">
        <f aca="false">AI558+AI568+AI574+AI580+AI586+AI594</f>
        <v>454653.7</v>
      </c>
      <c r="AJ557" s="38" t="n">
        <f aca="false">AJ558+AJ568+AJ574+AJ580+AJ586+AJ594</f>
        <v>763.5</v>
      </c>
      <c r="AK557" s="37" t="n">
        <f aca="false">AK558+AK568+AK574+AK580+AK586+AK594</f>
        <v>0</v>
      </c>
      <c r="AL557" s="37" t="n">
        <f aca="false">AL558+AL568+AL574+AL580+AL586+AL594</f>
        <v>455417.2</v>
      </c>
      <c r="AM557" s="37" t="n">
        <f aca="false">AM558+AM568+AM574+AM580+AM586+AM594</f>
        <v>-9088.6</v>
      </c>
      <c r="AN557" s="37" t="n">
        <f aca="false">AN558+AN568+AN574+AN580+AN586+AN594</f>
        <v>0</v>
      </c>
      <c r="AO557" s="37" t="n">
        <f aca="false">AO558+AO568+AO574+AO580+AO586+AO594</f>
        <v>446328.5</v>
      </c>
      <c r="AP557" s="37" t="n">
        <f aca="false">AP558+AP568+AP574+AP580+AP586+AP594</f>
        <v>445739.7</v>
      </c>
      <c r="AQ557" s="37" t="n">
        <f aca="false">AP557/AO557*100</f>
        <v>99.8680792286399</v>
      </c>
    </row>
    <row r="558" s="71" customFormat="true" ht="175.5" hidden="false" customHeight="true" outlineLevel="0" collapsed="false">
      <c r="A558" s="45" t="s">
        <v>473</v>
      </c>
      <c r="B558" s="53"/>
      <c r="C558" s="54" t="s">
        <v>396</v>
      </c>
      <c r="D558" s="54" t="s">
        <v>474</v>
      </c>
      <c r="E558" s="54"/>
      <c r="F558" s="36" t="n">
        <f aca="false">F559+F561+F565</f>
        <v>0</v>
      </c>
      <c r="G558" s="36" t="n">
        <f aca="false">G559+G561+G565</f>
        <v>392661.9</v>
      </c>
      <c r="H558" s="36" t="n">
        <f aca="false">H559+H561+H565</f>
        <v>0</v>
      </c>
      <c r="I558" s="36" t="n">
        <f aca="false">I559+I561+I565</f>
        <v>392661.9</v>
      </c>
      <c r="J558" s="36" t="n">
        <f aca="false">J559+J561+J565</f>
        <v>0</v>
      </c>
      <c r="K558" s="36" t="n">
        <f aca="false">K559+K561+K565</f>
        <v>0</v>
      </c>
      <c r="L558" s="36" t="n">
        <f aca="false">L559+L561+L565</f>
        <v>392661.9</v>
      </c>
      <c r="M558" s="36" t="n">
        <f aca="false">M559+M561+M565</f>
        <v>0</v>
      </c>
      <c r="N558" s="36" t="n">
        <f aca="false">N559+N561+N565</f>
        <v>0</v>
      </c>
      <c r="O558" s="36" t="n">
        <f aca="false">O559+O561+O565</f>
        <v>392661.9</v>
      </c>
      <c r="P558" s="36" t="n">
        <f aca="false">P559+P561+P565</f>
        <v>0</v>
      </c>
      <c r="Q558" s="36" t="n">
        <f aca="false">Q559+Q561+Q565</f>
        <v>0</v>
      </c>
      <c r="R558" s="36" t="n">
        <f aca="false">R559+R561+R565</f>
        <v>392661.9</v>
      </c>
      <c r="S558" s="36" t="n">
        <f aca="false">S559+S561+S565</f>
        <v>0</v>
      </c>
      <c r="T558" s="37" t="n">
        <f aca="false">R558+S558</f>
        <v>392661.9</v>
      </c>
      <c r="U558" s="36" t="n">
        <f aca="false">U559+U561+U565</f>
        <v>9423.5</v>
      </c>
      <c r="V558" s="36" t="n">
        <f aca="false">V559+V561+V565</f>
        <v>0</v>
      </c>
      <c r="W558" s="37" t="n">
        <f aca="false">W559+W561+W565</f>
        <v>402085.4</v>
      </c>
      <c r="X558" s="37" t="n">
        <f aca="false">X559+X561+X565</f>
        <v>0</v>
      </c>
      <c r="Y558" s="37" t="n">
        <f aca="false">Y559+Y561+Y565</f>
        <v>0</v>
      </c>
      <c r="Z558" s="37" t="n">
        <f aca="false">Z559+Z561+Z565</f>
        <v>402085.4</v>
      </c>
      <c r="AA558" s="37" t="n">
        <f aca="false">AA559+AA561+AA565</f>
        <v>0</v>
      </c>
      <c r="AB558" s="37" t="n">
        <f aca="false">AB559+AB561+AB565</f>
        <v>0</v>
      </c>
      <c r="AC558" s="37" t="n">
        <f aca="false">AC559+AC561+AC565</f>
        <v>402085.4</v>
      </c>
      <c r="AD558" s="37" t="n">
        <f aca="false">AD559+AD561+AD565</f>
        <v>0</v>
      </c>
      <c r="AE558" s="37" t="n">
        <f aca="false">AE559+AE561+AE565</f>
        <v>0</v>
      </c>
      <c r="AF558" s="37" t="n">
        <f aca="false">AF559+AF561+AF565+AF563</f>
        <v>402085.4</v>
      </c>
      <c r="AG558" s="37" t="n">
        <f aca="false">AG559+AG561+AG565+AG563</f>
        <v>0</v>
      </c>
      <c r="AH558" s="38" t="n">
        <f aca="false">AH559+AH561+AH565+AH563</f>
        <v>0</v>
      </c>
      <c r="AI558" s="37" t="n">
        <f aca="false">AI559+AI561+AI565+AI563</f>
        <v>402085.4</v>
      </c>
      <c r="AJ558" s="38" t="n">
        <f aca="false">AJ559+AJ561+AJ565+AJ563</f>
        <v>0</v>
      </c>
      <c r="AK558" s="37" t="n">
        <f aca="false">AK559+AK561+AK565+AK563</f>
        <v>0</v>
      </c>
      <c r="AL558" s="37" t="n">
        <f aca="false">AL559+AL561+AL565+AL563</f>
        <v>402085.4</v>
      </c>
      <c r="AM558" s="37" t="n">
        <f aca="false">AM559+AM561+AM565+AM563</f>
        <v>-7473.4</v>
      </c>
      <c r="AN558" s="37" t="n">
        <f aca="false">AN559+AN561+AN565+AN563</f>
        <v>0</v>
      </c>
      <c r="AO558" s="37" t="n">
        <f aca="false">AO559+AO561+AO565+AO563</f>
        <v>394612</v>
      </c>
      <c r="AP558" s="37" t="n">
        <f aca="false">AP559+AP561+AP565+AP563</f>
        <v>394549.6</v>
      </c>
      <c r="AQ558" s="37" t="n">
        <f aca="false">AP558/AO558*100</f>
        <v>99.9841869988748</v>
      </c>
    </row>
    <row r="559" s="71" customFormat="true" ht="110.25" hidden="false" customHeight="false" outlineLevel="0" collapsed="false">
      <c r="A559" s="45" t="s">
        <v>46</v>
      </c>
      <c r="B559" s="53"/>
      <c r="C559" s="54" t="s">
        <v>396</v>
      </c>
      <c r="D559" s="54" t="s">
        <v>474</v>
      </c>
      <c r="E559" s="54" t="s">
        <v>47</v>
      </c>
      <c r="F559" s="36" t="n">
        <f aca="false">F560</f>
        <v>0</v>
      </c>
      <c r="G559" s="36" t="n">
        <f aca="false">G560</f>
        <v>48528.8</v>
      </c>
      <c r="H559" s="36" t="n">
        <f aca="false">H560</f>
        <v>0</v>
      </c>
      <c r="I559" s="36" t="n">
        <f aca="false">I560</f>
        <v>48528.8</v>
      </c>
      <c r="J559" s="36" t="n">
        <f aca="false">J560</f>
        <v>0</v>
      </c>
      <c r="K559" s="36" t="n">
        <f aca="false">K560</f>
        <v>0</v>
      </c>
      <c r="L559" s="36" t="n">
        <f aca="false">L560</f>
        <v>48528.8</v>
      </c>
      <c r="M559" s="36" t="n">
        <f aca="false">M560</f>
        <v>0</v>
      </c>
      <c r="N559" s="36" t="n">
        <f aca="false">N560</f>
        <v>0</v>
      </c>
      <c r="O559" s="36" t="n">
        <f aca="false">O560</f>
        <v>48528.8</v>
      </c>
      <c r="P559" s="36" t="n">
        <f aca="false">P560</f>
        <v>0</v>
      </c>
      <c r="Q559" s="36" t="n">
        <f aca="false">Q560</f>
        <v>0</v>
      </c>
      <c r="R559" s="36" t="n">
        <f aca="false">R560</f>
        <v>48528.8</v>
      </c>
      <c r="S559" s="36" t="n">
        <f aca="false">S560</f>
        <v>0</v>
      </c>
      <c r="T559" s="37" t="n">
        <f aca="false">R559+S559</f>
        <v>48528.8</v>
      </c>
      <c r="U559" s="36" t="n">
        <f aca="false">U560</f>
        <v>0</v>
      </c>
      <c r="V559" s="36" t="n">
        <f aca="false">V560</f>
        <v>0</v>
      </c>
      <c r="W559" s="37" t="n">
        <f aca="false">W560</f>
        <v>48528.8</v>
      </c>
      <c r="X559" s="37" t="n">
        <f aca="false">X560</f>
        <v>0</v>
      </c>
      <c r="Y559" s="37" t="n">
        <f aca="false">Y560</f>
        <v>0</v>
      </c>
      <c r="Z559" s="37" t="n">
        <f aca="false">Z560</f>
        <v>48528.8</v>
      </c>
      <c r="AA559" s="37" t="n">
        <f aca="false">AA560</f>
        <v>0</v>
      </c>
      <c r="AB559" s="37" t="n">
        <f aca="false">AB560</f>
        <v>0</v>
      </c>
      <c r="AC559" s="37" t="n">
        <f aca="false">AC560</f>
        <v>48528.8</v>
      </c>
      <c r="AD559" s="37" t="n">
        <f aca="false">AD560</f>
        <v>0</v>
      </c>
      <c r="AE559" s="37" t="n">
        <f aca="false">AE560</f>
        <v>0</v>
      </c>
      <c r="AF559" s="37" t="n">
        <f aca="false">AF560</f>
        <v>48528.8</v>
      </c>
      <c r="AG559" s="37" t="n">
        <f aca="false">AG560</f>
        <v>0</v>
      </c>
      <c r="AH559" s="38" t="n">
        <f aca="false">AH560</f>
        <v>-550.9</v>
      </c>
      <c r="AI559" s="37" t="n">
        <f aca="false">AI560</f>
        <v>47977.9</v>
      </c>
      <c r="AJ559" s="38" t="n">
        <f aca="false">AJ560</f>
        <v>0</v>
      </c>
      <c r="AK559" s="37" t="n">
        <f aca="false">AK560</f>
        <v>0</v>
      </c>
      <c r="AL559" s="37" t="n">
        <f aca="false">AL560</f>
        <v>47977.9</v>
      </c>
      <c r="AM559" s="37" t="n">
        <f aca="false">AM560</f>
        <v>132.2</v>
      </c>
      <c r="AN559" s="37" t="n">
        <f aca="false">AN560</f>
        <v>0</v>
      </c>
      <c r="AO559" s="37" t="n">
        <f aca="false">AO560</f>
        <v>48110.1</v>
      </c>
      <c r="AP559" s="37" t="n">
        <f aca="false">AP560</f>
        <v>48049.8</v>
      </c>
      <c r="AQ559" s="37" t="n">
        <f aca="false">AP559/AO559*100</f>
        <v>99.8746624929069</v>
      </c>
    </row>
    <row r="560" s="3" customFormat="true" ht="31.5" hidden="false" customHeight="false" outlineLevel="0" collapsed="false">
      <c r="A560" s="47" t="s">
        <v>146</v>
      </c>
      <c r="B560" s="70"/>
      <c r="C560" s="55" t="s">
        <v>396</v>
      </c>
      <c r="D560" s="55" t="s">
        <v>474</v>
      </c>
      <c r="E560" s="55" t="s">
        <v>147</v>
      </c>
      <c r="F560" s="42" t="n">
        <v>0</v>
      </c>
      <c r="G560" s="42" t="n">
        <v>48528.8</v>
      </c>
      <c r="H560" s="42"/>
      <c r="I560" s="42" t="n">
        <f aca="false">SUM(F560:H560)</f>
        <v>48528.8</v>
      </c>
      <c r="J560" s="42"/>
      <c r="K560" s="42"/>
      <c r="L560" s="42" t="n">
        <f aca="false">SUM(I560:K560)</f>
        <v>48528.8</v>
      </c>
      <c r="M560" s="42"/>
      <c r="N560" s="42"/>
      <c r="O560" s="42" t="n">
        <f aca="false">SUM(L560:N560)</f>
        <v>48528.8</v>
      </c>
      <c r="P560" s="42"/>
      <c r="Q560" s="42"/>
      <c r="R560" s="42" t="n">
        <f aca="false">SUM(O560:Q560)</f>
        <v>48528.8</v>
      </c>
      <c r="S560" s="42"/>
      <c r="T560" s="43" t="n">
        <f aca="false">R560+S560</f>
        <v>48528.8</v>
      </c>
      <c r="U560" s="42"/>
      <c r="V560" s="42"/>
      <c r="W560" s="43" t="n">
        <f aca="false">T560+U560+V560</f>
        <v>48528.8</v>
      </c>
      <c r="X560" s="43"/>
      <c r="Y560" s="43"/>
      <c r="Z560" s="43" t="n">
        <f aca="false">SUM(W560:Y560)</f>
        <v>48528.8</v>
      </c>
      <c r="AA560" s="43"/>
      <c r="AB560" s="43"/>
      <c r="AC560" s="43" t="n">
        <f aca="false">SUM(Z560:AB560)</f>
        <v>48528.8</v>
      </c>
      <c r="AD560" s="43"/>
      <c r="AE560" s="43"/>
      <c r="AF560" s="43" t="n">
        <f aca="false">SUM(AC560:AE560)</f>
        <v>48528.8</v>
      </c>
      <c r="AG560" s="43"/>
      <c r="AH560" s="44" t="n">
        <v>-550.9</v>
      </c>
      <c r="AI560" s="43" t="n">
        <f aca="false">SUM(AF560:AH560)</f>
        <v>47977.9</v>
      </c>
      <c r="AJ560" s="44"/>
      <c r="AK560" s="43"/>
      <c r="AL560" s="43" t="n">
        <f aca="false">SUM(AI560:AK560)</f>
        <v>47977.9</v>
      </c>
      <c r="AM560" s="43" t="n">
        <v>132.2</v>
      </c>
      <c r="AN560" s="43"/>
      <c r="AO560" s="43" t="n">
        <f aca="false">SUM(AL560:AN560)</f>
        <v>48110.1</v>
      </c>
      <c r="AP560" s="43" t="n">
        <v>48049.8</v>
      </c>
      <c r="AQ560" s="43" t="n">
        <f aca="false">AP560/AO560*100</f>
        <v>99.8746624929069</v>
      </c>
    </row>
    <row r="561" s="71" customFormat="true" ht="47.25" hidden="false" customHeight="false" outlineLevel="0" collapsed="false">
      <c r="A561" s="45" t="s">
        <v>34</v>
      </c>
      <c r="B561" s="53"/>
      <c r="C561" s="54" t="s">
        <v>396</v>
      </c>
      <c r="D561" s="54" t="s">
        <v>474</v>
      </c>
      <c r="E561" s="54" t="s">
        <v>35</v>
      </c>
      <c r="F561" s="36" t="n">
        <f aca="false">F562</f>
        <v>0</v>
      </c>
      <c r="G561" s="36" t="n">
        <f aca="false">G562</f>
        <v>1038.2</v>
      </c>
      <c r="H561" s="36" t="n">
        <f aca="false">H562</f>
        <v>0</v>
      </c>
      <c r="I561" s="36" t="n">
        <f aca="false">I562</f>
        <v>1038.2</v>
      </c>
      <c r="J561" s="36" t="n">
        <f aca="false">J562</f>
        <v>0</v>
      </c>
      <c r="K561" s="36" t="n">
        <f aca="false">K562</f>
        <v>0</v>
      </c>
      <c r="L561" s="36" t="n">
        <f aca="false">L562</f>
        <v>1038.2</v>
      </c>
      <c r="M561" s="36" t="n">
        <f aca="false">M562</f>
        <v>0</v>
      </c>
      <c r="N561" s="36" t="n">
        <f aca="false">N562</f>
        <v>0</v>
      </c>
      <c r="O561" s="36" t="n">
        <f aca="false">O562</f>
        <v>1038.2</v>
      </c>
      <c r="P561" s="36" t="n">
        <f aca="false">P562</f>
        <v>0</v>
      </c>
      <c r="Q561" s="36" t="n">
        <f aca="false">Q562</f>
        <v>0</v>
      </c>
      <c r="R561" s="36" t="n">
        <f aca="false">R562</f>
        <v>1038.2</v>
      </c>
      <c r="S561" s="36" t="n">
        <f aca="false">S562</f>
        <v>0</v>
      </c>
      <c r="T561" s="37" t="n">
        <f aca="false">R561+S561</f>
        <v>1038.2</v>
      </c>
      <c r="U561" s="36" t="n">
        <f aca="false">U562</f>
        <v>0</v>
      </c>
      <c r="V561" s="36" t="n">
        <f aca="false">V562</f>
        <v>0</v>
      </c>
      <c r="W561" s="37" t="n">
        <f aca="false">W562</f>
        <v>1038.2</v>
      </c>
      <c r="X561" s="37" t="n">
        <f aca="false">X562</f>
        <v>0</v>
      </c>
      <c r="Y561" s="37" t="n">
        <f aca="false">Y562</f>
        <v>0</v>
      </c>
      <c r="Z561" s="37" t="n">
        <f aca="false">Z562</f>
        <v>1038.2</v>
      </c>
      <c r="AA561" s="37" t="n">
        <f aca="false">AA562</f>
        <v>0</v>
      </c>
      <c r="AB561" s="37" t="n">
        <f aca="false">AB562</f>
        <v>0</v>
      </c>
      <c r="AC561" s="37" t="n">
        <f aca="false">AC562</f>
        <v>1038.2</v>
      </c>
      <c r="AD561" s="37" t="n">
        <f aca="false">AD562</f>
        <v>0</v>
      </c>
      <c r="AE561" s="37" t="n">
        <f aca="false">AE562</f>
        <v>0</v>
      </c>
      <c r="AF561" s="37" t="n">
        <f aca="false">AF562</f>
        <v>1038.2</v>
      </c>
      <c r="AG561" s="37" t="n">
        <f aca="false">AG562</f>
        <v>0</v>
      </c>
      <c r="AH561" s="38" t="n">
        <f aca="false">AH562</f>
        <v>-202.9</v>
      </c>
      <c r="AI561" s="37" t="n">
        <f aca="false">AI562</f>
        <v>835.3</v>
      </c>
      <c r="AJ561" s="38" t="n">
        <f aca="false">AJ562</f>
        <v>0</v>
      </c>
      <c r="AK561" s="37" t="n">
        <f aca="false">AK562</f>
        <v>0</v>
      </c>
      <c r="AL561" s="37" t="n">
        <f aca="false">AL562</f>
        <v>835.3</v>
      </c>
      <c r="AM561" s="37" t="n">
        <f aca="false">AM562</f>
        <v>1538.5</v>
      </c>
      <c r="AN561" s="37" t="n">
        <f aca="false">AN562</f>
        <v>0</v>
      </c>
      <c r="AO561" s="37" t="n">
        <f aca="false">AO562</f>
        <v>2373.8</v>
      </c>
      <c r="AP561" s="37" t="n">
        <f aca="false">AP562</f>
        <v>2371.8</v>
      </c>
      <c r="AQ561" s="37" t="n">
        <f aca="false">AP561/AO561*100</f>
        <v>99.9157469036987</v>
      </c>
    </row>
    <row r="562" s="3" customFormat="true" ht="47.25" hidden="false" customHeight="false" outlineLevel="0" collapsed="false">
      <c r="A562" s="47" t="s">
        <v>36</v>
      </c>
      <c r="B562" s="70"/>
      <c r="C562" s="55" t="s">
        <v>396</v>
      </c>
      <c r="D562" s="55" t="s">
        <v>474</v>
      </c>
      <c r="E562" s="55" t="s">
        <v>37</v>
      </c>
      <c r="F562" s="42" t="n">
        <v>0</v>
      </c>
      <c r="G562" s="42" t="n">
        <v>1038.2</v>
      </c>
      <c r="H562" s="42"/>
      <c r="I562" s="42" t="n">
        <f aca="false">SUM(F562:H562)</f>
        <v>1038.2</v>
      </c>
      <c r="J562" s="42"/>
      <c r="K562" s="42"/>
      <c r="L562" s="42" t="n">
        <f aca="false">SUM(I562:K562)</f>
        <v>1038.2</v>
      </c>
      <c r="M562" s="42"/>
      <c r="N562" s="42"/>
      <c r="O562" s="42" t="n">
        <f aca="false">SUM(L562:N562)</f>
        <v>1038.2</v>
      </c>
      <c r="P562" s="42"/>
      <c r="Q562" s="42"/>
      <c r="R562" s="42" t="n">
        <f aca="false">SUM(O562:Q562)</f>
        <v>1038.2</v>
      </c>
      <c r="S562" s="42"/>
      <c r="T562" s="43" t="n">
        <f aca="false">R562+S562</f>
        <v>1038.2</v>
      </c>
      <c r="U562" s="42"/>
      <c r="V562" s="42"/>
      <c r="W562" s="43" t="n">
        <f aca="false">T562+U562+V562</f>
        <v>1038.2</v>
      </c>
      <c r="X562" s="43"/>
      <c r="Y562" s="43"/>
      <c r="Z562" s="43" t="n">
        <f aca="false">SUM(W562:Y562)</f>
        <v>1038.2</v>
      </c>
      <c r="AA562" s="43"/>
      <c r="AB562" s="43"/>
      <c r="AC562" s="43" t="n">
        <f aca="false">SUM(Z562:AB562)</f>
        <v>1038.2</v>
      </c>
      <c r="AD562" s="43"/>
      <c r="AE562" s="43"/>
      <c r="AF562" s="43" t="n">
        <f aca="false">SUM(AC562:AE562)</f>
        <v>1038.2</v>
      </c>
      <c r="AG562" s="43"/>
      <c r="AH562" s="44" t="n">
        <v>-202.9</v>
      </c>
      <c r="AI562" s="43" t="n">
        <f aca="false">SUM(AF562:AH562)</f>
        <v>835.3</v>
      </c>
      <c r="AJ562" s="44"/>
      <c r="AK562" s="43"/>
      <c r="AL562" s="43" t="n">
        <f aca="false">SUM(AI562:AK562)</f>
        <v>835.3</v>
      </c>
      <c r="AM562" s="43" t="n">
        <v>1538.5</v>
      </c>
      <c r="AN562" s="43"/>
      <c r="AO562" s="43" t="n">
        <f aca="false">SUM(AL562:AN562)</f>
        <v>2373.8</v>
      </c>
      <c r="AP562" s="43" t="n">
        <v>2371.8</v>
      </c>
      <c r="AQ562" s="43" t="n">
        <f aca="false">AP562/AO562*100</f>
        <v>99.9157469036987</v>
      </c>
    </row>
    <row r="563" s="3" customFormat="true" ht="31.5" hidden="false" customHeight="false" outlineLevel="0" collapsed="false">
      <c r="A563" s="83" t="s">
        <v>56</v>
      </c>
      <c r="B563" s="70"/>
      <c r="C563" s="54" t="s">
        <v>396</v>
      </c>
      <c r="D563" s="54" t="s">
        <v>474</v>
      </c>
      <c r="E563" s="54" t="s">
        <v>57</v>
      </c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3"/>
      <c r="U563" s="42"/>
      <c r="V563" s="42"/>
      <c r="W563" s="43"/>
      <c r="X563" s="43"/>
      <c r="Y563" s="43"/>
      <c r="Z563" s="43"/>
      <c r="AA563" s="43"/>
      <c r="AB563" s="43"/>
      <c r="AC563" s="43"/>
      <c r="AD563" s="43"/>
      <c r="AE563" s="43"/>
      <c r="AF563" s="37" t="n">
        <f aca="false">AF564</f>
        <v>0</v>
      </c>
      <c r="AG563" s="37" t="n">
        <f aca="false">AG564</f>
        <v>0</v>
      </c>
      <c r="AH563" s="38" t="n">
        <f aca="false">AH564</f>
        <v>753.8</v>
      </c>
      <c r="AI563" s="37" t="n">
        <f aca="false">AI564</f>
        <v>753.8</v>
      </c>
      <c r="AJ563" s="38" t="n">
        <f aca="false">AJ564</f>
        <v>0</v>
      </c>
      <c r="AK563" s="37" t="n">
        <f aca="false">AK564</f>
        <v>0</v>
      </c>
      <c r="AL563" s="37" t="n">
        <f aca="false">AL564</f>
        <v>753.8</v>
      </c>
      <c r="AM563" s="37" t="n">
        <f aca="false">AM564</f>
        <v>12.2</v>
      </c>
      <c r="AN563" s="37" t="n">
        <f aca="false">AN564</f>
        <v>0</v>
      </c>
      <c r="AO563" s="37" t="n">
        <f aca="false">AO564</f>
        <v>766</v>
      </c>
      <c r="AP563" s="37" t="n">
        <f aca="false">AP564</f>
        <v>766</v>
      </c>
      <c r="AQ563" s="37" t="n">
        <f aca="false">AP563/AO563*100</f>
        <v>100</v>
      </c>
    </row>
    <row r="564" s="3" customFormat="true" ht="47.25" hidden="false" customHeight="false" outlineLevel="0" collapsed="false">
      <c r="A564" s="72" t="s">
        <v>345</v>
      </c>
      <c r="B564" s="70"/>
      <c r="C564" s="55" t="s">
        <v>396</v>
      </c>
      <c r="D564" s="55" t="s">
        <v>474</v>
      </c>
      <c r="E564" s="55" t="s">
        <v>346</v>
      </c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3"/>
      <c r="U564" s="42"/>
      <c r="V564" s="42"/>
      <c r="W564" s="43"/>
      <c r="X564" s="43"/>
      <c r="Y564" s="43"/>
      <c r="Z564" s="43"/>
      <c r="AA564" s="43"/>
      <c r="AB564" s="43"/>
      <c r="AC564" s="43"/>
      <c r="AD564" s="43"/>
      <c r="AE564" s="43"/>
      <c r="AF564" s="43" t="n">
        <v>0</v>
      </c>
      <c r="AG564" s="43"/>
      <c r="AH564" s="44" t="n">
        <v>753.8</v>
      </c>
      <c r="AI564" s="43" t="n">
        <f aca="false">SUM(AF564:AH564)</f>
        <v>753.8</v>
      </c>
      <c r="AJ564" s="44"/>
      <c r="AK564" s="43"/>
      <c r="AL564" s="43" t="n">
        <f aca="false">SUM(AI564:AK564)</f>
        <v>753.8</v>
      </c>
      <c r="AM564" s="43" t="n">
        <v>12.2</v>
      </c>
      <c r="AN564" s="43"/>
      <c r="AO564" s="43" t="n">
        <f aca="false">SUM(AL564:AN564)</f>
        <v>766</v>
      </c>
      <c r="AP564" s="43" t="n">
        <v>766</v>
      </c>
      <c r="AQ564" s="43" t="n">
        <f aca="false">AP564/AO564*100</f>
        <v>100</v>
      </c>
    </row>
    <row r="565" s="71" customFormat="true" ht="63" hidden="false" customHeight="false" outlineLevel="0" collapsed="false">
      <c r="A565" s="45" t="s">
        <v>225</v>
      </c>
      <c r="B565" s="53"/>
      <c r="C565" s="54" t="s">
        <v>396</v>
      </c>
      <c r="D565" s="54" t="s">
        <v>474</v>
      </c>
      <c r="E565" s="54" t="s">
        <v>226</v>
      </c>
      <c r="F565" s="36" t="n">
        <f aca="false">SUM(F566:F567)</f>
        <v>0</v>
      </c>
      <c r="G565" s="36" t="n">
        <f aca="false">SUM(G566:G567)</f>
        <v>343094.9</v>
      </c>
      <c r="H565" s="36" t="n">
        <f aca="false">SUM(H566:H567)</f>
        <v>0</v>
      </c>
      <c r="I565" s="36" t="n">
        <f aca="false">SUM(I566:I567)</f>
        <v>343094.9</v>
      </c>
      <c r="J565" s="36" t="n">
        <f aca="false">SUM(J566:J567)</f>
        <v>0</v>
      </c>
      <c r="K565" s="36" t="n">
        <f aca="false">SUM(K566:K567)</f>
        <v>0</v>
      </c>
      <c r="L565" s="36" t="n">
        <f aca="false">SUM(L566:L567)</f>
        <v>343094.9</v>
      </c>
      <c r="M565" s="36" t="n">
        <f aca="false">SUM(M566:M567)</f>
        <v>0</v>
      </c>
      <c r="N565" s="36" t="n">
        <f aca="false">SUM(N566:N567)</f>
        <v>0</v>
      </c>
      <c r="O565" s="36" t="n">
        <f aca="false">SUM(O566:O567)</f>
        <v>343094.9</v>
      </c>
      <c r="P565" s="36" t="n">
        <f aca="false">SUM(P566:P567)</f>
        <v>0</v>
      </c>
      <c r="Q565" s="36" t="n">
        <f aca="false">SUM(Q566:Q567)</f>
        <v>0</v>
      </c>
      <c r="R565" s="36" t="n">
        <f aca="false">SUM(R566:R567)</f>
        <v>343094.9</v>
      </c>
      <c r="S565" s="36" t="n">
        <f aca="false">SUM(S566:S567)</f>
        <v>0</v>
      </c>
      <c r="T565" s="37" t="n">
        <f aca="false">R565+S565</f>
        <v>343094.9</v>
      </c>
      <c r="U565" s="36" t="n">
        <f aca="false">SUM(U566:U567)</f>
        <v>9423.5</v>
      </c>
      <c r="V565" s="36" t="n">
        <f aca="false">SUM(V566:V567)</f>
        <v>0</v>
      </c>
      <c r="W565" s="37" t="n">
        <f aca="false">SUM(W566:W567)</f>
        <v>352518.4</v>
      </c>
      <c r="X565" s="37" t="n">
        <f aca="false">SUM(X566:X567)</f>
        <v>0</v>
      </c>
      <c r="Y565" s="37" t="n">
        <f aca="false">SUM(Y566:Y567)</f>
        <v>0</v>
      </c>
      <c r="Z565" s="37" t="n">
        <f aca="false">SUM(Z566:Z567)</f>
        <v>352518.4</v>
      </c>
      <c r="AA565" s="37" t="n">
        <f aca="false">SUM(AA566:AA567)</f>
        <v>0</v>
      </c>
      <c r="AB565" s="37" t="n">
        <f aca="false">SUM(AB566:AB567)</f>
        <v>0</v>
      </c>
      <c r="AC565" s="37" t="n">
        <f aca="false">SUM(AC566:AC567)</f>
        <v>352518.4</v>
      </c>
      <c r="AD565" s="37" t="n">
        <f aca="false">SUM(AD566:AD567)</f>
        <v>0</v>
      </c>
      <c r="AE565" s="37" t="n">
        <f aca="false">SUM(AE566:AE567)</f>
        <v>0</v>
      </c>
      <c r="AF565" s="37" t="n">
        <f aca="false">SUM(AF566:AF567)</f>
        <v>352518.4</v>
      </c>
      <c r="AG565" s="37" t="n">
        <f aca="false">SUM(AG566:AG567)</f>
        <v>0</v>
      </c>
      <c r="AH565" s="38" t="n">
        <f aca="false">SUM(AH566:AH567)</f>
        <v>0</v>
      </c>
      <c r="AI565" s="37" t="n">
        <f aca="false">SUM(AI566:AI567)</f>
        <v>352518.4</v>
      </c>
      <c r="AJ565" s="38" t="n">
        <f aca="false">SUM(AJ566:AJ567)</f>
        <v>0</v>
      </c>
      <c r="AK565" s="37" t="n">
        <f aca="false">SUM(AK566:AK567)</f>
        <v>0</v>
      </c>
      <c r="AL565" s="37" t="n">
        <f aca="false">SUM(AL566:AL567)</f>
        <v>352518.4</v>
      </c>
      <c r="AM565" s="37" t="n">
        <f aca="false">SUM(AM566:AM567)</f>
        <v>-9156.3</v>
      </c>
      <c r="AN565" s="37" t="n">
        <f aca="false">SUM(AN566:AN567)</f>
        <v>0</v>
      </c>
      <c r="AO565" s="37" t="n">
        <f aca="false">SUM(AO566:AO567)</f>
        <v>343362.1</v>
      </c>
      <c r="AP565" s="37" t="n">
        <f aca="false">SUM(AP566:AP567)</f>
        <v>343362</v>
      </c>
      <c r="AQ565" s="37" t="n">
        <f aca="false">AP565/AO565*100</f>
        <v>99.9999708762266</v>
      </c>
    </row>
    <row r="566" s="3" customFormat="true" ht="15.75" hidden="false" customHeight="false" outlineLevel="0" collapsed="false">
      <c r="A566" s="47" t="s">
        <v>448</v>
      </c>
      <c r="B566" s="70"/>
      <c r="C566" s="55" t="s">
        <v>396</v>
      </c>
      <c r="D566" s="55" t="s">
        <v>474</v>
      </c>
      <c r="E566" s="55" t="s">
        <v>449</v>
      </c>
      <c r="F566" s="42" t="n">
        <v>0</v>
      </c>
      <c r="G566" s="42" t="n">
        <v>131623</v>
      </c>
      <c r="H566" s="42"/>
      <c r="I566" s="42" t="n">
        <f aca="false">SUM(F566:H566)</f>
        <v>131623</v>
      </c>
      <c r="J566" s="42"/>
      <c r="K566" s="42"/>
      <c r="L566" s="42" t="n">
        <f aca="false">SUM(I566:K566)</f>
        <v>131623</v>
      </c>
      <c r="M566" s="42"/>
      <c r="N566" s="42"/>
      <c r="O566" s="42" t="n">
        <f aca="false">SUM(L566:N566)</f>
        <v>131623</v>
      </c>
      <c r="P566" s="42"/>
      <c r="Q566" s="42"/>
      <c r="R566" s="42" t="n">
        <f aca="false">SUM(O566:Q566)</f>
        <v>131623</v>
      </c>
      <c r="S566" s="42"/>
      <c r="T566" s="43" t="n">
        <f aca="false">R566+S566</f>
        <v>131623</v>
      </c>
      <c r="U566" s="42"/>
      <c r="V566" s="42"/>
      <c r="W566" s="43" t="n">
        <f aca="false">T566+U566+V566</f>
        <v>131623</v>
      </c>
      <c r="X566" s="43"/>
      <c r="Y566" s="43"/>
      <c r="Z566" s="43" t="n">
        <f aca="false">SUM(W566:Y566)</f>
        <v>131623</v>
      </c>
      <c r="AA566" s="43" t="n">
        <v>10015.7</v>
      </c>
      <c r="AB566" s="43"/>
      <c r="AC566" s="43" t="n">
        <f aca="false">SUM(Z566:AB566)</f>
        <v>141638.7</v>
      </c>
      <c r="AD566" s="43"/>
      <c r="AE566" s="43"/>
      <c r="AF566" s="43" t="n">
        <f aca="false">SUM(AC566:AE566)</f>
        <v>141638.7</v>
      </c>
      <c r="AG566" s="43"/>
      <c r="AH566" s="44"/>
      <c r="AI566" s="43" t="n">
        <f aca="false">SUM(AF566:AH566)</f>
        <v>141638.7</v>
      </c>
      <c r="AJ566" s="44"/>
      <c r="AK566" s="43"/>
      <c r="AL566" s="43" t="n">
        <f aca="false">SUM(AI566:AK566)</f>
        <v>141638.7</v>
      </c>
      <c r="AM566" s="43" t="n">
        <v>401.6</v>
      </c>
      <c r="AN566" s="43"/>
      <c r="AO566" s="43" t="n">
        <f aca="false">SUM(AL566:AN566)</f>
        <v>142040.3</v>
      </c>
      <c r="AP566" s="43" t="n">
        <v>142040.3</v>
      </c>
      <c r="AQ566" s="43" t="n">
        <f aca="false">AP566/AO566*100</f>
        <v>100</v>
      </c>
    </row>
    <row r="567" s="3" customFormat="true" ht="15.75" hidden="false" customHeight="false" outlineLevel="0" collapsed="false">
      <c r="A567" s="47" t="s">
        <v>450</v>
      </c>
      <c r="B567" s="70"/>
      <c r="C567" s="55" t="s">
        <v>396</v>
      </c>
      <c r="D567" s="55" t="s">
        <v>474</v>
      </c>
      <c r="E567" s="55" t="s">
        <v>451</v>
      </c>
      <c r="F567" s="42" t="n">
        <v>0</v>
      </c>
      <c r="G567" s="42" t="n">
        <v>211471.9</v>
      </c>
      <c r="H567" s="42"/>
      <c r="I567" s="42" t="n">
        <f aca="false">SUM(F567:H567)</f>
        <v>211471.9</v>
      </c>
      <c r="J567" s="42"/>
      <c r="K567" s="42"/>
      <c r="L567" s="42" t="n">
        <f aca="false">SUM(I567:K567)</f>
        <v>211471.9</v>
      </c>
      <c r="M567" s="42"/>
      <c r="N567" s="42"/>
      <c r="O567" s="42" t="n">
        <f aca="false">SUM(L567:N567)</f>
        <v>211471.9</v>
      </c>
      <c r="P567" s="42"/>
      <c r="Q567" s="42"/>
      <c r="R567" s="42" t="n">
        <f aca="false">SUM(O567:Q567)</f>
        <v>211471.9</v>
      </c>
      <c r="S567" s="42"/>
      <c r="T567" s="43" t="n">
        <f aca="false">R567+S567</f>
        <v>211471.9</v>
      </c>
      <c r="U567" s="42" t="n">
        <v>9423.5</v>
      </c>
      <c r="V567" s="42"/>
      <c r="W567" s="43" t="n">
        <f aca="false">T567+U567+V567</f>
        <v>220895.4</v>
      </c>
      <c r="X567" s="43"/>
      <c r="Y567" s="43"/>
      <c r="Z567" s="43" t="n">
        <f aca="false">SUM(W567:Y567)</f>
        <v>220895.4</v>
      </c>
      <c r="AA567" s="43" t="n">
        <v>-10015.7</v>
      </c>
      <c r="AB567" s="43"/>
      <c r="AC567" s="43" t="n">
        <f aca="false">SUM(Z567:AB567)</f>
        <v>210879.7</v>
      </c>
      <c r="AD567" s="43"/>
      <c r="AE567" s="43"/>
      <c r="AF567" s="43" t="n">
        <f aca="false">SUM(AC567:AE567)</f>
        <v>210879.7</v>
      </c>
      <c r="AG567" s="43"/>
      <c r="AH567" s="44"/>
      <c r="AI567" s="43" t="n">
        <f aca="false">SUM(AF567:AH567)</f>
        <v>210879.7</v>
      </c>
      <c r="AJ567" s="44"/>
      <c r="AK567" s="43"/>
      <c r="AL567" s="43" t="n">
        <f aca="false">SUM(AI567:AK567)</f>
        <v>210879.7</v>
      </c>
      <c r="AM567" s="43" t="n">
        <v>-9557.9</v>
      </c>
      <c r="AN567" s="43"/>
      <c r="AO567" s="43" t="n">
        <f aca="false">SUM(AL567:AN567)</f>
        <v>201321.8</v>
      </c>
      <c r="AP567" s="43" t="n">
        <v>201321.7</v>
      </c>
      <c r="AQ567" s="43" t="n">
        <f aca="false">AP567/AO567*100</f>
        <v>99.9999503282804</v>
      </c>
    </row>
    <row r="568" s="71" customFormat="true" ht="110.25" hidden="false" customHeight="false" outlineLevel="0" collapsed="false">
      <c r="A568" s="45" t="s">
        <v>475</v>
      </c>
      <c r="B568" s="53"/>
      <c r="C568" s="54" t="s">
        <v>396</v>
      </c>
      <c r="D568" s="54" t="s">
        <v>476</v>
      </c>
      <c r="E568" s="54"/>
      <c r="F568" s="36" t="n">
        <f aca="false">F571</f>
        <v>0</v>
      </c>
      <c r="G568" s="36" t="n">
        <f aca="false">G571</f>
        <v>2451.9</v>
      </c>
      <c r="H568" s="36" t="n">
        <f aca="false">H571</f>
        <v>0</v>
      </c>
      <c r="I568" s="36" t="n">
        <f aca="false">I571</f>
        <v>2451.9</v>
      </c>
      <c r="J568" s="36" t="n">
        <f aca="false">J571</f>
        <v>0</v>
      </c>
      <c r="K568" s="36" t="n">
        <f aca="false">K571</f>
        <v>0</v>
      </c>
      <c r="L568" s="36" t="n">
        <f aca="false">L571+L569</f>
        <v>2451.9</v>
      </c>
      <c r="M568" s="36" t="n">
        <f aca="false">M571+M569</f>
        <v>0</v>
      </c>
      <c r="N568" s="36" t="n">
        <f aca="false">N571+N569</f>
        <v>0</v>
      </c>
      <c r="O568" s="36" t="n">
        <f aca="false">O571+O569</f>
        <v>2451.9</v>
      </c>
      <c r="P568" s="36" t="n">
        <f aca="false">P571+P569</f>
        <v>0</v>
      </c>
      <c r="Q568" s="36" t="n">
        <f aca="false">Q571+Q569</f>
        <v>0</v>
      </c>
      <c r="R568" s="36" t="n">
        <f aca="false">R571+R569</f>
        <v>2451.9</v>
      </c>
      <c r="S568" s="36" t="n">
        <f aca="false">S571+S569</f>
        <v>0</v>
      </c>
      <c r="T568" s="37" t="n">
        <f aca="false">R568+S568</f>
        <v>2451.9</v>
      </c>
      <c r="U568" s="36" t="n">
        <f aca="false">U571+U569</f>
        <v>0</v>
      </c>
      <c r="V568" s="36" t="n">
        <f aca="false">V571+V569</f>
        <v>0</v>
      </c>
      <c r="W568" s="37" t="n">
        <f aca="false">W569+W571</f>
        <v>2451.9</v>
      </c>
      <c r="X568" s="37" t="n">
        <f aca="false">X569+X571</f>
        <v>0</v>
      </c>
      <c r="Y568" s="37" t="n">
        <f aca="false">Y569+Y571</f>
        <v>0</v>
      </c>
      <c r="Z568" s="37" t="n">
        <f aca="false">Z569+Z571</f>
        <v>2451.9</v>
      </c>
      <c r="AA568" s="37" t="n">
        <f aca="false">AA569+AA571</f>
        <v>0</v>
      </c>
      <c r="AB568" s="37" t="n">
        <f aca="false">AB569+AB571</f>
        <v>0</v>
      </c>
      <c r="AC568" s="37" t="n">
        <f aca="false">AC569+AC571</f>
        <v>2451.9</v>
      </c>
      <c r="AD568" s="37" t="n">
        <f aca="false">AD569+AD571</f>
        <v>0</v>
      </c>
      <c r="AE568" s="37" t="n">
        <f aca="false">AE569+AE571</f>
        <v>0</v>
      </c>
      <c r="AF568" s="37" t="n">
        <f aca="false">AF569+AF571</f>
        <v>2451.9</v>
      </c>
      <c r="AG568" s="37" t="n">
        <f aca="false">AG569+AG571</f>
        <v>0</v>
      </c>
      <c r="AH568" s="38" t="n">
        <f aca="false">AH569+AH571</f>
        <v>0</v>
      </c>
      <c r="AI568" s="37" t="n">
        <f aca="false">AI569+AI571</f>
        <v>2451.9</v>
      </c>
      <c r="AJ568" s="38" t="n">
        <f aca="false">AJ569+AJ571</f>
        <v>0</v>
      </c>
      <c r="AK568" s="37" t="n">
        <f aca="false">AK569+AK571</f>
        <v>0</v>
      </c>
      <c r="AL568" s="37" t="n">
        <f aca="false">AL569+AL571</f>
        <v>2451.9</v>
      </c>
      <c r="AM568" s="37" t="n">
        <f aca="false">AM569+AM571</f>
        <v>0</v>
      </c>
      <c r="AN568" s="37" t="n">
        <f aca="false">AN569+AN571</f>
        <v>0</v>
      </c>
      <c r="AO568" s="37" t="n">
        <f aca="false">AO569+AO571</f>
        <v>2451.9</v>
      </c>
      <c r="AP568" s="37" t="n">
        <f aca="false">AP569+AP571</f>
        <v>2050.6</v>
      </c>
      <c r="AQ568" s="37" t="n">
        <f aca="false">AP568/AO568*100</f>
        <v>83.6331008605571</v>
      </c>
    </row>
    <row r="569" s="71" customFormat="true" ht="47.25" hidden="false" customHeight="false" outlineLevel="0" collapsed="false">
      <c r="A569" s="45" t="s">
        <v>34</v>
      </c>
      <c r="B569" s="53"/>
      <c r="C569" s="54" t="s">
        <v>396</v>
      </c>
      <c r="D569" s="54" t="s">
        <v>476</v>
      </c>
      <c r="E569" s="54" t="s">
        <v>35</v>
      </c>
      <c r="F569" s="36"/>
      <c r="G569" s="36"/>
      <c r="H569" s="36"/>
      <c r="I569" s="36"/>
      <c r="J569" s="36"/>
      <c r="K569" s="36"/>
      <c r="L569" s="36" t="n">
        <f aca="false">L570</f>
        <v>0</v>
      </c>
      <c r="M569" s="36" t="n">
        <f aca="false">M570</f>
        <v>184.5</v>
      </c>
      <c r="N569" s="36" t="n">
        <f aca="false">N570</f>
        <v>0</v>
      </c>
      <c r="O569" s="36" t="n">
        <f aca="false">O570</f>
        <v>184.5</v>
      </c>
      <c r="P569" s="36" t="n">
        <f aca="false">P570</f>
        <v>0</v>
      </c>
      <c r="Q569" s="36" t="n">
        <f aca="false">Q570</f>
        <v>0</v>
      </c>
      <c r="R569" s="36" t="n">
        <f aca="false">R570</f>
        <v>184.5</v>
      </c>
      <c r="S569" s="36" t="n">
        <f aca="false">S570</f>
        <v>0</v>
      </c>
      <c r="T569" s="37" t="n">
        <f aca="false">R569+S569</f>
        <v>184.5</v>
      </c>
      <c r="U569" s="36" t="n">
        <f aca="false">U570</f>
        <v>0</v>
      </c>
      <c r="V569" s="36" t="n">
        <f aca="false">V570</f>
        <v>0</v>
      </c>
      <c r="W569" s="37" t="n">
        <f aca="false">W570</f>
        <v>184.5</v>
      </c>
      <c r="X569" s="37" t="n">
        <f aca="false">X570</f>
        <v>0</v>
      </c>
      <c r="Y569" s="37" t="n">
        <f aca="false">Y570</f>
        <v>0</v>
      </c>
      <c r="Z569" s="37" t="n">
        <f aca="false">Z570</f>
        <v>184.5</v>
      </c>
      <c r="AA569" s="37" t="n">
        <f aca="false">AA570</f>
        <v>0</v>
      </c>
      <c r="AB569" s="37" t="n">
        <f aca="false">AB570</f>
        <v>0</v>
      </c>
      <c r="AC569" s="37" t="n">
        <f aca="false">AC570</f>
        <v>184.5</v>
      </c>
      <c r="AD569" s="37" t="n">
        <f aca="false">AD570</f>
        <v>0</v>
      </c>
      <c r="AE569" s="37" t="n">
        <f aca="false">AE570</f>
        <v>0</v>
      </c>
      <c r="AF569" s="37" t="n">
        <f aca="false">AF570</f>
        <v>184.5</v>
      </c>
      <c r="AG569" s="37" t="n">
        <f aca="false">AG570</f>
        <v>-3.6</v>
      </c>
      <c r="AH569" s="38" t="n">
        <f aca="false">AH570</f>
        <v>0</v>
      </c>
      <c r="AI569" s="37" t="n">
        <f aca="false">AI570</f>
        <v>180.9</v>
      </c>
      <c r="AJ569" s="38" t="n">
        <f aca="false">AJ570</f>
        <v>0</v>
      </c>
      <c r="AK569" s="37" t="n">
        <f aca="false">AK570</f>
        <v>0</v>
      </c>
      <c r="AL569" s="37" t="n">
        <f aca="false">AL570</f>
        <v>180.9</v>
      </c>
      <c r="AM569" s="37" t="n">
        <f aca="false">AM570</f>
        <v>0</v>
      </c>
      <c r="AN569" s="37" t="n">
        <f aca="false">AN570</f>
        <v>0</v>
      </c>
      <c r="AO569" s="37" t="n">
        <f aca="false">AO570</f>
        <v>180.9</v>
      </c>
      <c r="AP569" s="37" t="n">
        <f aca="false">AP570</f>
        <v>132.3</v>
      </c>
      <c r="AQ569" s="37" t="n">
        <f aca="false">AP569/AO569*100</f>
        <v>73.134328358209</v>
      </c>
    </row>
    <row r="570" s="3" customFormat="true" ht="47.25" hidden="false" customHeight="false" outlineLevel="0" collapsed="false">
      <c r="A570" s="47" t="s">
        <v>36</v>
      </c>
      <c r="B570" s="70"/>
      <c r="C570" s="55" t="s">
        <v>396</v>
      </c>
      <c r="D570" s="55" t="s">
        <v>476</v>
      </c>
      <c r="E570" s="55" t="s">
        <v>37</v>
      </c>
      <c r="F570" s="42"/>
      <c r="G570" s="42"/>
      <c r="H570" s="42"/>
      <c r="I570" s="42"/>
      <c r="J570" s="42"/>
      <c r="K570" s="42"/>
      <c r="L570" s="42" t="n">
        <v>0</v>
      </c>
      <c r="M570" s="42" t="n">
        <v>184.5</v>
      </c>
      <c r="N570" s="42"/>
      <c r="O570" s="42" t="n">
        <f aca="false">SUM(L570:N570)</f>
        <v>184.5</v>
      </c>
      <c r="P570" s="42"/>
      <c r="Q570" s="42"/>
      <c r="R570" s="42" t="n">
        <f aca="false">SUM(O570:Q570)</f>
        <v>184.5</v>
      </c>
      <c r="S570" s="42"/>
      <c r="T570" s="43" t="n">
        <f aca="false">R570+S570</f>
        <v>184.5</v>
      </c>
      <c r="U570" s="42"/>
      <c r="V570" s="42"/>
      <c r="W570" s="43" t="n">
        <f aca="false">T570+U570+V570</f>
        <v>184.5</v>
      </c>
      <c r="X570" s="43"/>
      <c r="Y570" s="43"/>
      <c r="Z570" s="43" t="n">
        <f aca="false">SUM(W570:Y570)</f>
        <v>184.5</v>
      </c>
      <c r="AA570" s="43"/>
      <c r="AB570" s="43"/>
      <c r="AC570" s="43" t="n">
        <f aca="false">SUM(Z570:AB570)</f>
        <v>184.5</v>
      </c>
      <c r="AD570" s="43"/>
      <c r="AE570" s="43"/>
      <c r="AF570" s="43" t="n">
        <f aca="false">SUM(AC570:AE570)</f>
        <v>184.5</v>
      </c>
      <c r="AG570" s="43" t="n">
        <v>-3.6</v>
      </c>
      <c r="AH570" s="44"/>
      <c r="AI570" s="43" t="n">
        <f aca="false">SUM(AF570:AH570)</f>
        <v>180.9</v>
      </c>
      <c r="AJ570" s="44"/>
      <c r="AK570" s="43"/>
      <c r="AL570" s="43" t="n">
        <f aca="false">SUM(AI570:AK570)</f>
        <v>180.9</v>
      </c>
      <c r="AM570" s="43"/>
      <c r="AN570" s="43"/>
      <c r="AO570" s="43" t="n">
        <f aca="false">SUM(AL570:AN570)</f>
        <v>180.9</v>
      </c>
      <c r="AP570" s="43" t="n">
        <v>132.3</v>
      </c>
      <c r="AQ570" s="43" t="n">
        <f aca="false">AP570/AO570*100</f>
        <v>73.134328358209</v>
      </c>
    </row>
    <row r="571" s="71" customFormat="true" ht="63" hidden="false" customHeight="false" outlineLevel="0" collapsed="false">
      <c r="A571" s="45" t="s">
        <v>225</v>
      </c>
      <c r="B571" s="53"/>
      <c r="C571" s="54" t="s">
        <v>396</v>
      </c>
      <c r="D571" s="54" t="s">
        <v>476</v>
      </c>
      <c r="E571" s="54" t="s">
        <v>226</v>
      </c>
      <c r="F571" s="36" t="n">
        <f aca="false">F573</f>
        <v>0</v>
      </c>
      <c r="G571" s="36" t="n">
        <f aca="false">G573</f>
        <v>2451.9</v>
      </c>
      <c r="H571" s="36" t="n">
        <f aca="false">H573</f>
        <v>0</v>
      </c>
      <c r="I571" s="36" t="n">
        <f aca="false">I573</f>
        <v>2451.9</v>
      </c>
      <c r="J571" s="36" t="n">
        <f aca="false">J573</f>
        <v>0</v>
      </c>
      <c r="K571" s="36" t="n">
        <f aca="false">K573</f>
        <v>0</v>
      </c>
      <c r="L571" s="36" t="n">
        <f aca="false">SUM(L572:L573)</f>
        <v>2451.9</v>
      </c>
      <c r="M571" s="36" t="n">
        <f aca="false">SUM(M572:M573)</f>
        <v>-184.5</v>
      </c>
      <c r="N571" s="36" t="n">
        <f aca="false">SUM(N572:N573)</f>
        <v>0</v>
      </c>
      <c r="O571" s="36" t="n">
        <f aca="false">SUM(O572:O573)</f>
        <v>2267.4</v>
      </c>
      <c r="P571" s="36" t="n">
        <f aca="false">SUM(P572:P573)</f>
        <v>0</v>
      </c>
      <c r="Q571" s="36" t="n">
        <f aca="false">SUM(Q572:Q573)</f>
        <v>0</v>
      </c>
      <c r="R571" s="36" t="n">
        <f aca="false">SUM(R572:R573)</f>
        <v>2267.4</v>
      </c>
      <c r="S571" s="36" t="n">
        <f aca="false">SUM(S572:S573)</f>
        <v>0</v>
      </c>
      <c r="T571" s="37" t="n">
        <f aca="false">R571+S571</f>
        <v>2267.4</v>
      </c>
      <c r="U571" s="36" t="n">
        <f aca="false">SUM(U572:U573)</f>
        <v>0</v>
      </c>
      <c r="V571" s="36" t="n">
        <f aca="false">SUM(V572:V573)</f>
        <v>0</v>
      </c>
      <c r="W571" s="37" t="n">
        <f aca="false">SUM(W572:W573)</f>
        <v>2267.4</v>
      </c>
      <c r="X571" s="37" t="n">
        <f aca="false">SUM(X572:X573)</f>
        <v>0</v>
      </c>
      <c r="Y571" s="37" t="n">
        <f aca="false">SUM(Y572:Y573)</f>
        <v>0</v>
      </c>
      <c r="Z571" s="37" t="n">
        <f aca="false">SUM(Z572:Z573)</f>
        <v>2267.4</v>
      </c>
      <c r="AA571" s="37" t="n">
        <f aca="false">SUM(AA572:AA573)</f>
        <v>0</v>
      </c>
      <c r="AB571" s="37" t="n">
        <f aca="false">SUM(AB572:AB573)</f>
        <v>0</v>
      </c>
      <c r="AC571" s="37" t="n">
        <f aca="false">SUM(AC572:AC573)</f>
        <v>2267.4</v>
      </c>
      <c r="AD571" s="37" t="n">
        <f aca="false">SUM(AD572:AD573)</f>
        <v>0</v>
      </c>
      <c r="AE571" s="37" t="n">
        <f aca="false">SUM(AE572:AE573)</f>
        <v>0</v>
      </c>
      <c r="AF571" s="37" t="n">
        <f aca="false">SUM(AF572:AF573)</f>
        <v>2267.4</v>
      </c>
      <c r="AG571" s="37" t="n">
        <f aca="false">SUM(AG572:AG573)</f>
        <v>3.6</v>
      </c>
      <c r="AH571" s="38" t="n">
        <f aca="false">SUM(AH572:AH573)</f>
        <v>0</v>
      </c>
      <c r="AI571" s="37" t="n">
        <f aca="false">SUM(AI572:AI573)</f>
        <v>2271</v>
      </c>
      <c r="AJ571" s="38" t="n">
        <f aca="false">SUM(AJ572:AJ573)</f>
        <v>0</v>
      </c>
      <c r="AK571" s="37" t="n">
        <f aca="false">SUM(AK572:AK573)</f>
        <v>0</v>
      </c>
      <c r="AL571" s="37" t="n">
        <f aca="false">SUM(AL572:AL573)</f>
        <v>2271</v>
      </c>
      <c r="AM571" s="37" t="n">
        <f aca="false">SUM(AM572:AM573)</f>
        <v>0</v>
      </c>
      <c r="AN571" s="37" t="n">
        <f aca="false">SUM(AN572:AN573)</f>
        <v>0</v>
      </c>
      <c r="AO571" s="37" t="n">
        <f aca="false">SUM(AO572:AO573)</f>
        <v>2271</v>
      </c>
      <c r="AP571" s="37" t="n">
        <f aca="false">SUM(AP572:AP573)</f>
        <v>1918.3</v>
      </c>
      <c r="AQ571" s="37" t="n">
        <f aca="false">AP571/AO571*100</f>
        <v>84.4693967415236</v>
      </c>
    </row>
    <row r="572" s="3" customFormat="true" ht="15.75" hidden="false" customHeight="false" outlineLevel="0" collapsed="false">
      <c r="A572" s="47" t="s">
        <v>448</v>
      </c>
      <c r="B572" s="70"/>
      <c r="C572" s="55" t="s">
        <v>396</v>
      </c>
      <c r="D572" s="55" t="s">
        <v>476</v>
      </c>
      <c r="E572" s="55" t="s">
        <v>449</v>
      </c>
      <c r="F572" s="42"/>
      <c r="G572" s="42"/>
      <c r="H572" s="42"/>
      <c r="I572" s="42"/>
      <c r="J572" s="42"/>
      <c r="K572" s="42"/>
      <c r="L572" s="42" t="n">
        <v>0</v>
      </c>
      <c r="M572" s="42" t="n">
        <v>795.1</v>
      </c>
      <c r="N572" s="42"/>
      <c r="O572" s="42" t="n">
        <f aca="false">SUM(L572:N572)</f>
        <v>795.1</v>
      </c>
      <c r="P572" s="42"/>
      <c r="Q572" s="42"/>
      <c r="R572" s="42" t="n">
        <f aca="false">SUM(O572:Q572)</f>
        <v>795.1</v>
      </c>
      <c r="S572" s="42"/>
      <c r="T572" s="43" t="n">
        <f aca="false">R572+S572</f>
        <v>795.1</v>
      </c>
      <c r="U572" s="42"/>
      <c r="V572" s="42"/>
      <c r="W572" s="43" t="n">
        <f aca="false">T572+U572+V572</f>
        <v>795.1</v>
      </c>
      <c r="X572" s="43"/>
      <c r="Y572" s="43"/>
      <c r="Z572" s="43" t="n">
        <f aca="false">SUM(W572:Y572)</f>
        <v>795.1</v>
      </c>
      <c r="AA572" s="43" t="n">
        <v>71.5</v>
      </c>
      <c r="AB572" s="43"/>
      <c r="AC572" s="43" t="n">
        <f aca="false">SUM(Z572:AB572)</f>
        <v>866.6</v>
      </c>
      <c r="AD572" s="43"/>
      <c r="AE572" s="43"/>
      <c r="AF572" s="43" t="n">
        <f aca="false">SUM(AC572:AE572)</f>
        <v>866.6</v>
      </c>
      <c r="AG572" s="43" t="n">
        <v>2.3</v>
      </c>
      <c r="AH572" s="44"/>
      <c r="AI572" s="43" t="n">
        <f aca="false">SUM(AF572:AH572)</f>
        <v>868.9</v>
      </c>
      <c r="AJ572" s="44"/>
      <c r="AK572" s="43"/>
      <c r="AL572" s="43" t="n">
        <f aca="false">SUM(AI572:AK572)</f>
        <v>868.9</v>
      </c>
      <c r="AM572" s="43"/>
      <c r="AN572" s="43"/>
      <c r="AO572" s="43" t="n">
        <f aca="false">SUM(AL572:AN572)</f>
        <v>868.9</v>
      </c>
      <c r="AP572" s="43" t="n">
        <v>702.9</v>
      </c>
      <c r="AQ572" s="43" t="n">
        <f aca="false">AP572/AO572*100</f>
        <v>80.8953849695017</v>
      </c>
    </row>
    <row r="573" s="3" customFormat="true" ht="15.75" hidden="false" customHeight="false" outlineLevel="0" collapsed="false">
      <c r="A573" s="47" t="s">
        <v>450</v>
      </c>
      <c r="B573" s="70"/>
      <c r="C573" s="55" t="s">
        <v>396</v>
      </c>
      <c r="D573" s="55" t="s">
        <v>476</v>
      </c>
      <c r="E573" s="55" t="s">
        <v>451</v>
      </c>
      <c r="F573" s="42" t="n">
        <v>0</v>
      </c>
      <c r="G573" s="42" t="n">
        <v>2451.9</v>
      </c>
      <c r="H573" s="42"/>
      <c r="I573" s="42" t="n">
        <f aca="false">SUM(F573:H573)</f>
        <v>2451.9</v>
      </c>
      <c r="J573" s="42"/>
      <c r="K573" s="42"/>
      <c r="L573" s="42" t="n">
        <f aca="false">SUM(I573:K573)</f>
        <v>2451.9</v>
      </c>
      <c r="M573" s="42" t="n">
        <v>-979.6</v>
      </c>
      <c r="N573" s="42"/>
      <c r="O573" s="42" t="n">
        <f aca="false">SUM(L573:N573)</f>
        <v>1472.3</v>
      </c>
      <c r="P573" s="42"/>
      <c r="Q573" s="42"/>
      <c r="R573" s="42" t="n">
        <f aca="false">SUM(O573:Q573)</f>
        <v>1472.3</v>
      </c>
      <c r="S573" s="42"/>
      <c r="T573" s="43" t="n">
        <f aca="false">R573+S573</f>
        <v>1472.3</v>
      </c>
      <c r="U573" s="42"/>
      <c r="V573" s="42"/>
      <c r="W573" s="43" t="n">
        <f aca="false">T573+U573+V573</f>
        <v>1472.3</v>
      </c>
      <c r="X573" s="43"/>
      <c r="Y573" s="43"/>
      <c r="Z573" s="43" t="n">
        <f aca="false">SUM(W573:Y573)</f>
        <v>1472.3</v>
      </c>
      <c r="AA573" s="43" t="n">
        <v>-71.5</v>
      </c>
      <c r="AB573" s="43"/>
      <c r="AC573" s="43" t="n">
        <f aca="false">SUM(Z573:AB573)</f>
        <v>1400.8</v>
      </c>
      <c r="AD573" s="43"/>
      <c r="AE573" s="43"/>
      <c r="AF573" s="43" t="n">
        <f aca="false">SUM(AC573:AE573)</f>
        <v>1400.8</v>
      </c>
      <c r="AG573" s="43" t="n">
        <v>1.3</v>
      </c>
      <c r="AH573" s="44"/>
      <c r="AI573" s="43" t="n">
        <f aca="false">SUM(AF573:AH573)</f>
        <v>1402.1</v>
      </c>
      <c r="AJ573" s="44"/>
      <c r="AK573" s="43"/>
      <c r="AL573" s="43" t="n">
        <f aca="false">SUM(AI573:AK573)</f>
        <v>1402.1</v>
      </c>
      <c r="AM573" s="43"/>
      <c r="AN573" s="43"/>
      <c r="AO573" s="43" t="n">
        <f aca="false">SUM(AL573:AN573)</f>
        <v>1402.1</v>
      </c>
      <c r="AP573" s="43" t="n">
        <v>1215.4</v>
      </c>
      <c r="AQ573" s="43" t="n">
        <f aca="false">AP573/AO573*100</f>
        <v>86.6842593252978</v>
      </c>
    </row>
    <row r="574" s="71" customFormat="true" ht="62.25" hidden="false" customHeight="true" outlineLevel="0" collapsed="false">
      <c r="A574" s="45" t="s">
        <v>477</v>
      </c>
      <c r="B574" s="53"/>
      <c r="C574" s="54" t="s">
        <v>396</v>
      </c>
      <c r="D574" s="54" t="s">
        <v>478</v>
      </c>
      <c r="E574" s="54"/>
      <c r="F574" s="36" t="n">
        <f aca="false">F577</f>
        <v>0</v>
      </c>
      <c r="G574" s="36" t="n">
        <f aca="false">G577</f>
        <v>18889.8</v>
      </c>
      <c r="H574" s="36" t="n">
        <f aca="false">H577</f>
        <v>0</v>
      </c>
      <c r="I574" s="36" t="n">
        <f aca="false">I577+I575</f>
        <v>18889.8</v>
      </c>
      <c r="J574" s="36" t="n">
        <f aca="false">J577+J575</f>
        <v>0</v>
      </c>
      <c r="K574" s="36" t="n">
        <f aca="false">K577+K575</f>
        <v>0</v>
      </c>
      <c r="L574" s="36" t="n">
        <f aca="false">L577+L575</f>
        <v>18889.8</v>
      </c>
      <c r="M574" s="36" t="n">
        <f aca="false">M577+M575</f>
        <v>0</v>
      </c>
      <c r="N574" s="36" t="n">
        <f aca="false">N577+N575</f>
        <v>0</v>
      </c>
      <c r="O574" s="36" t="n">
        <f aca="false">O577+O575</f>
        <v>18889.8</v>
      </c>
      <c r="P574" s="36" t="n">
        <f aca="false">P577+P575</f>
        <v>0</v>
      </c>
      <c r="Q574" s="36" t="n">
        <f aca="false">Q577+Q575</f>
        <v>0</v>
      </c>
      <c r="R574" s="36" t="n">
        <f aca="false">R577+R575</f>
        <v>18889.8</v>
      </c>
      <c r="S574" s="36" t="n">
        <f aca="false">S577+S575</f>
        <v>0</v>
      </c>
      <c r="T574" s="37" t="n">
        <f aca="false">R574+S574</f>
        <v>18889.8</v>
      </c>
      <c r="U574" s="36" t="n">
        <f aca="false">U577+U575</f>
        <v>0</v>
      </c>
      <c r="V574" s="36" t="n">
        <f aca="false">V577+V575</f>
        <v>0</v>
      </c>
      <c r="W574" s="37" t="n">
        <f aca="false">W575+W577</f>
        <v>18889.8</v>
      </c>
      <c r="X574" s="37" t="n">
        <f aca="false">X575+X577</f>
        <v>0</v>
      </c>
      <c r="Y574" s="37" t="n">
        <f aca="false">Y575+Y577</f>
        <v>0</v>
      </c>
      <c r="Z574" s="37" t="n">
        <f aca="false">Z575+Z577</f>
        <v>18889.8</v>
      </c>
      <c r="AA574" s="37" t="n">
        <f aca="false">AA575+AA577</f>
        <v>0</v>
      </c>
      <c r="AB574" s="37" t="n">
        <f aca="false">AB575+AB577</f>
        <v>0</v>
      </c>
      <c r="AC574" s="37" t="n">
        <f aca="false">AC575+AC577</f>
        <v>18889.8</v>
      </c>
      <c r="AD574" s="37" t="n">
        <f aca="false">AD575+AD577</f>
        <v>0</v>
      </c>
      <c r="AE574" s="37" t="n">
        <f aca="false">AE575+AE577</f>
        <v>0</v>
      </c>
      <c r="AF574" s="37" t="n">
        <f aca="false">AF575+AF577</f>
        <v>18889.8</v>
      </c>
      <c r="AG574" s="37" t="n">
        <f aca="false">AG575+AG577</f>
        <v>0</v>
      </c>
      <c r="AH574" s="38" t="n">
        <f aca="false">AH575+AH577</f>
        <v>0</v>
      </c>
      <c r="AI574" s="37" t="n">
        <f aca="false">AI575+AI577</f>
        <v>18889.8</v>
      </c>
      <c r="AJ574" s="38" t="n">
        <f aca="false">AJ575+AJ577</f>
        <v>0</v>
      </c>
      <c r="AK574" s="37" t="n">
        <f aca="false">AK575+AK577</f>
        <v>0</v>
      </c>
      <c r="AL574" s="37" t="n">
        <f aca="false">AL575+AL577</f>
        <v>18889.8</v>
      </c>
      <c r="AM574" s="37" t="n">
        <f aca="false">AM575+AM577</f>
        <v>0</v>
      </c>
      <c r="AN574" s="37" t="n">
        <f aca="false">AN575+AN577</f>
        <v>0</v>
      </c>
      <c r="AO574" s="37" t="n">
        <f aca="false">AO575+AO577</f>
        <v>18889.8</v>
      </c>
      <c r="AP574" s="37" t="n">
        <f aca="false">AP575+AP577</f>
        <v>18879.9</v>
      </c>
      <c r="AQ574" s="37" t="n">
        <f aca="false">AP574/AO574*100</f>
        <v>99.9475907632691</v>
      </c>
    </row>
    <row r="575" s="71" customFormat="true" ht="110.25" hidden="false" customHeight="false" outlineLevel="0" collapsed="false">
      <c r="A575" s="45" t="s">
        <v>46</v>
      </c>
      <c r="B575" s="53"/>
      <c r="C575" s="54" t="s">
        <v>396</v>
      </c>
      <c r="D575" s="54" t="s">
        <v>478</v>
      </c>
      <c r="E575" s="54" t="s">
        <v>47</v>
      </c>
      <c r="F575" s="36"/>
      <c r="G575" s="36"/>
      <c r="H575" s="36"/>
      <c r="I575" s="36" t="n">
        <f aca="false">I576</f>
        <v>0</v>
      </c>
      <c r="J575" s="36" t="n">
        <f aca="false">J576</f>
        <v>533</v>
      </c>
      <c r="K575" s="36" t="n">
        <f aca="false">K576</f>
        <v>0</v>
      </c>
      <c r="L575" s="36" t="n">
        <f aca="false">L576</f>
        <v>533</v>
      </c>
      <c r="M575" s="36" t="n">
        <f aca="false">M576</f>
        <v>0</v>
      </c>
      <c r="N575" s="36" t="n">
        <f aca="false">N576</f>
        <v>0</v>
      </c>
      <c r="O575" s="36" t="n">
        <f aca="false">O576</f>
        <v>533</v>
      </c>
      <c r="P575" s="36" t="n">
        <f aca="false">P576</f>
        <v>0</v>
      </c>
      <c r="Q575" s="36" t="n">
        <f aca="false">Q576</f>
        <v>0</v>
      </c>
      <c r="R575" s="36" t="n">
        <f aca="false">R576</f>
        <v>533</v>
      </c>
      <c r="S575" s="36" t="n">
        <f aca="false">S576</f>
        <v>0</v>
      </c>
      <c r="T575" s="37" t="n">
        <f aca="false">R575+S575</f>
        <v>533</v>
      </c>
      <c r="U575" s="36" t="n">
        <f aca="false">U576</f>
        <v>0</v>
      </c>
      <c r="V575" s="36" t="n">
        <f aca="false">V576</f>
        <v>0</v>
      </c>
      <c r="W575" s="37" t="n">
        <f aca="false">W576</f>
        <v>533</v>
      </c>
      <c r="X575" s="37" t="n">
        <f aca="false">X576</f>
        <v>0</v>
      </c>
      <c r="Y575" s="37" t="n">
        <f aca="false">Y576</f>
        <v>0</v>
      </c>
      <c r="Z575" s="37" t="n">
        <f aca="false">Z576</f>
        <v>533</v>
      </c>
      <c r="AA575" s="37" t="n">
        <f aca="false">AA576</f>
        <v>0</v>
      </c>
      <c r="AB575" s="37" t="n">
        <f aca="false">AB576</f>
        <v>0</v>
      </c>
      <c r="AC575" s="37" t="n">
        <f aca="false">AC576</f>
        <v>533</v>
      </c>
      <c r="AD575" s="37" t="n">
        <f aca="false">AD576</f>
        <v>0</v>
      </c>
      <c r="AE575" s="37" t="n">
        <f aca="false">AE576</f>
        <v>0</v>
      </c>
      <c r="AF575" s="37" t="n">
        <f aca="false">AF576</f>
        <v>533</v>
      </c>
      <c r="AG575" s="37" t="n">
        <f aca="false">AG576</f>
        <v>0</v>
      </c>
      <c r="AH575" s="38" t="n">
        <f aca="false">AH576</f>
        <v>0</v>
      </c>
      <c r="AI575" s="37" t="n">
        <f aca="false">AI576</f>
        <v>533</v>
      </c>
      <c r="AJ575" s="38" t="n">
        <f aca="false">AJ576</f>
        <v>0</v>
      </c>
      <c r="AK575" s="37" t="n">
        <f aca="false">AK576</f>
        <v>0</v>
      </c>
      <c r="AL575" s="37" t="n">
        <f aca="false">AL576</f>
        <v>533</v>
      </c>
      <c r="AM575" s="37" t="n">
        <f aca="false">AM576</f>
        <v>0</v>
      </c>
      <c r="AN575" s="37" t="n">
        <f aca="false">AN576</f>
        <v>0</v>
      </c>
      <c r="AO575" s="37" t="n">
        <f aca="false">AO576</f>
        <v>533</v>
      </c>
      <c r="AP575" s="37" t="n">
        <f aca="false">AP576</f>
        <v>523.1</v>
      </c>
      <c r="AQ575" s="37" t="n">
        <f aca="false">AP575/AO575*100</f>
        <v>98.1425891181989</v>
      </c>
    </row>
    <row r="576" s="3" customFormat="true" ht="31.5" hidden="false" customHeight="false" outlineLevel="0" collapsed="false">
      <c r="A576" s="47" t="s">
        <v>146</v>
      </c>
      <c r="B576" s="70"/>
      <c r="C576" s="55" t="s">
        <v>396</v>
      </c>
      <c r="D576" s="55" t="s">
        <v>478</v>
      </c>
      <c r="E576" s="55" t="s">
        <v>147</v>
      </c>
      <c r="F576" s="42"/>
      <c r="G576" s="42"/>
      <c r="H576" s="42"/>
      <c r="I576" s="42" t="n">
        <v>0</v>
      </c>
      <c r="J576" s="42" t="n">
        <v>533</v>
      </c>
      <c r="K576" s="42"/>
      <c r="L576" s="42" t="n">
        <f aca="false">SUM(I576:K576)</f>
        <v>533</v>
      </c>
      <c r="M576" s="42"/>
      <c r="N576" s="42"/>
      <c r="O576" s="42" t="n">
        <f aca="false">SUM(L576:N576)</f>
        <v>533</v>
      </c>
      <c r="P576" s="42"/>
      <c r="Q576" s="42"/>
      <c r="R576" s="42" t="n">
        <f aca="false">SUM(O576:Q576)</f>
        <v>533</v>
      </c>
      <c r="S576" s="42"/>
      <c r="T576" s="43" t="n">
        <f aca="false">R576+S576</f>
        <v>533</v>
      </c>
      <c r="U576" s="42"/>
      <c r="V576" s="42"/>
      <c r="W576" s="43" t="n">
        <f aca="false">T576+U576+V576</f>
        <v>533</v>
      </c>
      <c r="X576" s="43"/>
      <c r="Y576" s="43"/>
      <c r="Z576" s="43" t="n">
        <f aca="false">SUM(W576:Y576)</f>
        <v>533</v>
      </c>
      <c r="AA576" s="43"/>
      <c r="AB576" s="43"/>
      <c r="AC576" s="43" t="n">
        <f aca="false">SUM(Z576:AB576)</f>
        <v>533</v>
      </c>
      <c r="AD576" s="43"/>
      <c r="AE576" s="43"/>
      <c r="AF576" s="43" t="n">
        <f aca="false">SUM(AC576:AE576)</f>
        <v>533</v>
      </c>
      <c r="AG576" s="43"/>
      <c r="AH576" s="44"/>
      <c r="AI576" s="43" t="n">
        <f aca="false">SUM(AF576:AH576)</f>
        <v>533</v>
      </c>
      <c r="AJ576" s="44"/>
      <c r="AK576" s="43"/>
      <c r="AL576" s="43" t="n">
        <f aca="false">SUM(AI576:AK576)</f>
        <v>533</v>
      </c>
      <c r="AM576" s="43"/>
      <c r="AN576" s="43"/>
      <c r="AO576" s="43" t="n">
        <f aca="false">SUM(AL576:AN576)</f>
        <v>533</v>
      </c>
      <c r="AP576" s="43" t="n">
        <v>523.1</v>
      </c>
      <c r="AQ576" s="43" t="n">
        <f aca="false">AP576/AO576*100</f>
        <v>98.1425891181989</v>
      </c>
    </row>
    <row r="577" s="71" customFormat="true" ht="63" hidden="false" customHeight="false" outlineLevel="0" collapsed="false">
      <c r="A577" s="45" t="s">
        <v>225</v>
      </c>
      <c r="B577" s="53"/>
      <c r="C577" s="54" t="s">
        <v>396</v>
      </c>
      <c r="D577" s="54" t="s">
        <v>478</v>
      </c>
      <c r="E577" s="54" t="s">
        <v>226</v>
      </c>
      <c r="F577" s="36" t="n">
        <f aca="false">F579</f>
        <v>0</v>
      </c>
      <c r="G577" s="36" t="n">
        <f aca="false">G579</f>
        <v>18889.8</v>
      </c>
      <c r="H577" s="36" t="n">
        <f aca="false">H579</f>
        <v>0</v>
      </c>
      <c r="I577" s="36" t="n">
        <f aca="false">SUM(I578:I579)</f>
        <v>18889.8</v>
      </c>
      <c r="J577" s="36" t="n">
        <f aca="false">SUM(J578:J579)</f>
        <v>-533</v>
      </c>
      <c r="K577" s="36" t="n">
        <f aca="false">SUM(K578:K579)</f>
        <v>0</v>
      </c>
      <c r="L577" s="36" t="n">
        <f aca="false">SUM(L578:L579)</f>
        <v>18356.8</v>
      </c>
      <c r="M577" s="36" t="n">
        <f aca="false">SUM(M578:M579)</f>
        <v>0</v>
      </c>
      <c r="N577" s="36" t="n">
        <f aca="false">SUM(N578:N579)</f>
        <v>0</v>
      </c>
      <c r="O577" s="36" t="n">
        <f aca="false">SUM(O578:O579)</f>
        <v>18356.8</v>
      </c>
      <c r="P577" s="36" t="n">
        <f aca="false">SUM(P578:P579)</f>
        <v>0</v>
      </c>
      <c r="Q577" s="36" t="n">
        <f aca="false">SUM(Q578:Q579)</f>
        <v>0</v>
      </c>
      <c r="R577" s="36" t="n">
        <f aca="false">SUM(R578:R579)</f>
        <v>18356.8</v>
      </c>
      <c r="S577" s="36" t="n">
        <f aca="false">SUM(S578:S579)</f>
        <v>0</v>
      </c>
      <c r="T577" s="37" t="n">
        <f aca="false">R577+S577</f>
        <v>18356.8</v>
      </c>
      <c r="U577" s="36" t="n">
        <f aca="false">SUM(U578:U579)</f>
        <v>0</v>
      </c>
      <c r="V577" s="36" t="n">
        <f aca="false">SUM(V578:V579)</f>
        <v>0</v>
      </c>
      <c r="W577" s="37" t="n">
        <f aca="false">SUM(W578:W579)</f>
        <v>18356.8</v>
      </c>
      <c r="X577" s="37" t="n">
        <f aca="false">SUM(X578:X579)</f>
        <v>0</v>
      </c>
      <c r="Y577" s="37" t="n">
        <f aca="false">SUM(Y578:Y579)</f>
        <v>0</v>
      </c>
      <c r="Z577" s="37" t="n">
        <f aca="false">SUM(Z578:Z579)</f>
        <v>18356.8</v>
      </c>
      <c r="AA577" s="37" t="n">
        <f aca="false">SUM(AA578:AA579)</f>
        <v>0</v>
      </c>
      <c r="AB577" s="37" t="n">
        <f aca="false">SUM(AB578:AB579)</f>
        <v>0</v>
      </c>
      <c r="AC577" s="37" t="n">
        <f aca="false">SUM(AC578:AC579)</f>
        <v>18356.8</v>
      </c>
      <c r="AD577" s="37" t="n">
        <f aca="false">SUM(AD578:AD579)</f>
        <v>0</v>
      </c>
      <c r="AE577" s="37" t="n">
        <f aca="false">SUM(AE578:AE579)</f>
        <v>0</v>
      </c>
      <c r="AF577" s="37" t="n">
        <f aca="false">SUM(AF578:AF579)</f>
        <v>18356.8</v>
      </c>
      <c r="AG577" s="37" t="n">
        <f aca="false">SUM(AG578:AG579)</f>
        <v>0</v>
      </c>
      <c r="AH577" s="38" t="n">
        <f aca="false">SUM(AH578:AH579)</f>
        <v>0</v>
      </c>
      <c r="AI577" s="37" t="n">
        <f aca="false">SUM(AI578:AI579)</f>
        <v>18356.8</v>
      </c>
      <c r="AJ577" s="38" t="n">
        <f aca="false">SUM(AJ578:AJ579)</f>
        <v>0</v>
      </c>
      <c r="AK577" s="37" t="n">
        <f aca="false">SUM(AK578:AK579)</f>
        <v>0</v>
      </c>
      <c r="AL577" s="37" t="n">
        <f aca="false">SUM(AL578:AL579)</f>
        <v>18356.8</v>
      </c>
      <c r="AM577" s="37" t="n">
        <f aca="false">SUM(AM578:AM579)</f>
        <v>0</v>
      </c>
      <c r="AN577" s="37" t="n">
        <f aca="false">SUM(AN578:AN579)</f>
        <v>0</v>
      </c>
      <c r="AO577" s="37" t="n">
        <f aca="false">SUM(AO578:AO579)</f>
        <v>18356.8</v>
      </c>
      <c r="AP577" s="37" t="n">
        <f aca="false">SUM(AP578:AP579)</f>
        <v>18356.8</v>
      </c>
      <c r="AQ577" s="37" t="n">
        <f aca="false">AP577/AO577*100</f>
        <v>100</v>
      </c>
    </row>
    <row r="578" s="3" customFormat="true" ht="15.75" hidden="false" customHeight="false" outlineLevel="0" collapsed="false">
      <c r="A578" s="47" t="s">
        <v>448</v>
      </c>
      <c r="B578" s="70"/>
      <c r="C578" s="55" t="s">
        <v>396</v>
      </c>
      <c r="D578" s="55" t="s">
        <v>478</v>
      </c>
      <c r="E578" s="55" t="s">
        <v>449</v>
      </c>
      <c r="F578" s="42"/>
      <c r="G578" s="42"/>
      <c r="H578" s="42"/>
      <c r="I578" s="42" t="n">
        <v>0</v>
      </c>
      <c r="J578" s="42" t="n">
        <v>5192.9</v>
      </c>
      <c r="K578" s="42"/>
      <c r="L578" s="42" t="n">
        <f aca="false">SUM(I578:K578)</f>
        <v>5192.9</v>
      </c>
      <c r="M578" s="42"/>
      <c r="N578" s="42"/>
      <c r="O578" s="42" t="n">
        <f aca="false">SUM(L578:N578)</f>
        <v>5192.9</v>
      </c>
      <c r="P578" s="42"/>
      <c r="Q578" s="42"/>
      <c r="R578" s="42" t="n">
        <f aca="false">SUM(O578:Q578)</f>
        <v>5192.9</v>
      </c>
      <c r="S578" s="42"/>
      <c r="T578" s="43" t="n">
        <f aca="false">R578+S578</f>
        <v>5192.9</v>
      </c>
      <c r="U578" s="42"/>
      <c r="V578" s="42"/>
      <c r="W578" s="43" t="n">
        <f aca="false">T578+U578+V578</f>
        <v>5192.9</v>
      </c>
      <c r="X578" s="43"/>
      <c r="Y578" s="43"/>
      <c r="Z578" s="43" t="n">
        <f aca="false">SUM(W578:Y578)</f>
        <v>5192.9</v>
      </c>
      <c r="AA578" s="43" t="n">
        <v>475.1</v>
      </c>
      <c r="AB578" s="43"/>
      <c r="AC578" s="43" t="n">
        <f aca="false">SUM(Z578:AB578)</f>
        <v>5668</v>
      </c>
      <c r="AD578" s="43"/>
      <c r="AE578" s="43"/>
      <c r="AF578" s="43" t="n">
        <f aca="false">SUM(AC578:AE578)</f>
        <v>5668</v>
      </c>
      <c r="AG578" s="43"/>
      <c r="AH578" s="44"/>
      <c r="AI578" s="43" t="n">
        <f aca="false">SUM(AF578:AH578)</f>
        <v>5668</v>
      </c>
      <c r="AJ578" s="44"/>
      <c r="AK578" s="43"/>
      <c r="AL578" s="43" t="n">
        <f aca="false">SUM(AI578:AK578)</f>
        <v>5668</v>
      </c>
      <c r="AM578" s="43"/>
      <c r="AN578" s="43"/>
      <c r="AO578" s="43" t="n">
        <f aca="false">SUM(AL578:AN578)</f>
        <v>5668</v>
      </c>
      <c r="AP578" s="43" t="n">
        <v>5668</v>
      </c>
      <c r="AQ578" s="43" t="n">
        <f aca="false">AP578/AO578*100</f>
        <v>100</v>
      </c>
    </row>
    <row r="579" s="3" customFormat="true" ht="15.75" hidden="false" customHeight="false" outlineLevel="0" collapsed="false">
      <c r="A579" s="47" t="s">
        <v>450</v>
      </c>
      <c r="B579" s="70"/>
      <c r="C579" s="55" t="s">
        <v>396</v>
      </c>
      <c r="D579" s="55" t="s">
        <v>478</v>
      </c>
      <c r="E579" s="55" t="s">
        <v>451</v>
      </c>
      <c r="F579" s="42" t="n">
        <v>0</v>
      </c>
      <c r="G579" s="42" t="n">
        <v>18889.8</v>
      </c>
      <c r="H579" s="42"/>
      <c r="I579" s="42" t="n">
        <f aca="false">SUM(F579:H579)</f>
        <v>18889.8</v>
      </c>
      <c r="J579" s="42" t="n">
        <v>-5725.9</v>
      </c>
      <c r="K579" s="42"/>
      <c r="L579" s="42" t="n">
        <f aca="false">SUM(I579:K579)</f>
        <v>13163.9</v>
      </c>
      <c r="M579" s="42"/>
      <c r="N579" s="42"/>
      <c r="O579" s="42" t="n">
        <f aca="false">SUM(L579:N579)</f>
        <v>13163.9</v>
      </c>
      <c r="P579" s="42"/>
      <c r="Q579" s="42"/>
      <c r="R579" s="42" t="n">
        <f aca="false">SUM(O579:Q579)</f>
        <v>13163.9</v>
      </c>
      <c r="S579" s="42"/>
      <c r="T579" s="43" t="n">
        <f aca="false">R579+S579</f>
        <v>13163.9</v>
      </c>
      <c r="U579" s="42"/>
      <c r="V579" s="42"/>
      <c r="W579" s="43" t="n">
        <f aca="false">T579+U579+V579</f>
        <v>13163.9</v>
      </c>
      <c r="X579" s="43"/>
      <c r="Y579" s="43"/>
      <c r="Z579" s="43" t="n">
        <f aca="false">SUM(W579:Y579)</f>
        <v>13163.9</v>
      </c>
      <c r="AA579" s="43" t="n">
        <v>-475.1</v>
      </c>
      <c r="AB579" s="43"/>
      <c r="AC579" s="43" t="n">
        <f aca="false">SUM(Z579:AB579)</f>
        <v>12688.8</v>
      </c>
      <c r="AD579" s="43"/>
      <c r="AE579" s="43"/>
      <c r="AF579" s="43" t="n">
        <f aca="false">SUM(AC579:AE579)</f>
        <v>12688.8</v>
      </c>
      <c r="AG579" s="43"/>
      <c r="AH579" s="44"/>
      <c r="AI579" s="43" t="n">
        <f aca="false">SUM(AF579:AH579)</f>
        <v>12688.8</v>
      </c>
      <c r="AJ579" s="44"/>
      <c r="AK579" s="43"/>
      <c r="AL579" s="43" t="n">
        <f aca="false">SUM(AI579:AK579)</f>
        <v>12688.8</v>
      </c>
      <c r="AM579" s="43"/>
      <c r="AN579" s="43"/>
      <c r="AO579" s="43" t="n">
        <f aca="false">SUM(AL579:AN579)</f>
        <v>12688.8</v>
      </c>
      <c r="AP579" s="43" t="n">
        <v>12688.8</v>
      </c>
      <c r="AQ579" s="43" t="n">
        <f aca="false">AP579/AO579*100</f>
        <v>100</v>
      </c>
    </row>
    <row r="580" s="71" customFormat="true" ht="126" hidden="false" customHeight="false" outlineLevel="0" collapsed="false">
      <c r="A580" s="45" t="s">
        <v>479</v>
      </c>
      <c r="B580" s="53"/>
      <c r="C580" s="54" t="s">
        <v>396</v>
      </c>
      <c r="D580" s="54" t="s">
        <v>480</v>
      </c>
      <c r="E580" s="54"/>
      <c r="F580" s="36"/>
      <c r="G580" s="36"/>
      <c r="H580" s="36"/>
      <c r="I580" s="36"/>
      <c r="J580" s="36"/>
      <c r="K580" s="36"/>
      <c r="L580" s="36" t="n">
        <f aca="false">L581+L583</f>
        <v>0</v>
      </c>
      <c r="M580" s="36" t="n">
        <f aca="false">M581+M583</f>
        <v>18413</v>
      </c>
      <c r="N580" s="36" t="n">
        <f aca="false">N581+N583</f>
        <v>0</v>
      </c>
      <c r="O580" s="36" t="n">
        <f aca="false">O581+O583</f>
        <v>18413</v>
      </c>
      <c r="P580" s="36" t="n">
        <f aca="false">P581+P583</f>
        <v>0</v>
      </c>
      <c r="Q580" s="36" t="n">
        <f aca="false">Q581+Q583</f>
        <v>0</v>
      </c>
      <c r="R580" s="36" t="n">
        <f aca="false">R581+R583</f>
        <v>18413</v>
      </c>
      <c r="S580" s="36" t="n">
        <f aca="false">S581+S583</f>
        <v>0</v>
      </c>
      <c r="T580" s="37" t="n">
        <f aca="false">R580+S580</f>
        <v>18413</v>
      </c>
      <c r="U580" s="36" t="n">
        <f aca="false">U581+U583</f>
        <v>0</v>
      </c>
      <c r="V580" s="36" t="n">
        <f aca="false">V581+V583</f>
        <v>0</v>
      </c>
      <c r="W580" s="37" t="n">
        <f aca="false">W581+W583</f>
        <v>18413</v>
      </c>
      <c r="X580" s="37" t="n">
        <f aca="false">X581+X583</f>
        <v>0</v>
      </c>
      <c r="Y580" s="37" t="n">
        <f aca="false">Y581+Y583</f>
        <v>0</v>
      </c>
      <c r="Z580" s="37" t="n">
        <f aca="false">Z581+Z583</f>
        <v>18413</v>
      </c>
      <c r="AA580" s="37" t="n">
        <f aca="false">AA581+AA583</f>
        <v>0</v>
      </c>
      <c r="AB580" s="37" t="n">
        <f aca="false">AB581+AB583</f>
        <v>0</v>
      </c>
      <c r="AC580" s="37" t="n">
        <f aca="false">AC581+AC583</f>
        <v>18413</v>
      </c>
      <c r="AD580" s="37" t="n">
        <f aca="false">AD581+AD583</f>
        <v>0</v>
      </c>
      <c r="AE580" s="37" t="n">
        <f aca="false">AE581+AE583</f>
        <v>0</v>
      </c>
      <c r="AF580" s="37" t="n">
        <f aca="false">AF581+AF583</f>
        <v>18413</v>
      </c>
      <c r="AG580" s="37" t="n">
        <f aca="false">AG581+AG583</f>
        <v>0</v>
      </c>
      <c r="AH580" s="38" t="n">
        <f aca="false">AH581+AH583</f>
        <v>0</v>
      </c>
      <c r="AI580" s="37" t="n">
        <f aca="false">AI581+AI583</f>
        <v>18413</v>
      </c>
      <c r="AJ580" s="38" t="n">
        <f aca="false">AJ581+AJ583</f>
        <v>763.5</v>
      </c>
      <c r="AK580" s="37" t="n">
        <f aca="false">AK581+AK583</f>
        <v>0</v>
      </c>
      <c r="AL580" s="37" t="n">
        <f aca="false">AL581+AL583</f>
        <v>19176.5</v>
      </c>
      <c r="AM580" s="37" t="n">
        <f aca="false">AM581+AM583</f>
        <v>0</v>
      </c>
      <c r="AN580" s="37" t="n">
        <f aca="false">AN581+AN583</f>
        <v>0</v>
      </c>
      <c r="AO580" s="37" t="n">
        <f aca="false">AO581+AO583</f>
        <v>19176.4</v>
      </c>
      <c r="AP580" s="37" t="n">
        <f aca="false">AP581+AP583</f>
        <v>19167</v>
      </c>
      <c r="AQ580" s="37" t="n">
        <f aca="false">AP580/AO580*100</f>
        <v>99.9509814146555</v>
      </c>
    </row>
    <row r="581" s="71" customFormat="true" ht="110.25" hidden="false" customHeight="false" outlineLevel="0" collapsed="false">
      <c r="A581" s="45" t="s">
        <v>46</v>
      </c>
      <c r="B581" s="53"/>
      <c r="C581" s="54" t="s">
        <v>396</v>
      </c>
      <c r="D581" s="54" t="s">
        <v>480</v>
      </c>
      <c r="E581" s="54" t="s">
        <v>47</v>
      </c>
      <c r="F581" s="36"/>
      <c r="G581" s="36"/>
      <c r="H581" s="36"/>
      <c r="I581" s="36"/>
      <c r="J581" s="36"/>
      <c r="K581" s="36"/>
      <c r="L581" s="36" t="n">
        <f aca="false">L582</f>
        <v>0</v>
      </c>
      <c r="M581" s="36" t="n">
        <f aca="false">M582</f>
        <v>1364.4</v>
      </c>
      <c r="N581" s="36" t="n">
        <f aca="false">N582</f>
        <v>0</v>
      </c>
      <c r="O581" s="36" t="n">
        <f aca="false">O582</f>
        <v>1364.4</v>
      </c>
      <c r="P581" s="36" t="n">
        <f aca="false">P582</f>
        <v>0</v>
      </c>
      <c r="Q581" s="36" t="n">
        <f aca="false">Q582</f>
        <v>0</v>
      </c>
      <c r="R581" s="36" t="n">
        <f aca="false">R582</f>
        <v>1364.4</v>
      </c>
      <c r="S581" s="36" t="n">
        <f aca="false">S582</f>
        <v>0</v>
      </c>
      <c r="T581" s="37" t="n">
        <f aca="false">R581+S581</f>
        <v>1364.4</v>
      </c>
      <c r="U581" s="36" t="n">
        <f aca="false">U582</f>
        <v>0</v>
      </c>
      <c r="V581" s="36" t="n">
        <f aca="false">V582</f>
        <v>0</v>
      </c>
      <c r="W581" s="37" t="n">
        <f aca="false">W582</f>
        <v>1364.4</v>
      </c>
      <c r="X581" s="37" t="n">
        <f aca="false">X582</f>
        <v>0</v>
      </c>
      <c r="Y581" s="37" t="n">
        <f aca="false">Y582</f>
        <v>0</v>
      </c>
      <c r="Z581" s="37" t="n">
        <f aca="false">Z582</f>
        <v>1364.4</v>
      </c>
      <c r="AA581" s="37" t="n">
        <f aca="false">AA582</f>
        <v>0</v>
      </c>
      <c r="AB581" s="37" t="n">
        <f aca="false">AB582</f>
        <v>0</v>
      </c>
      <c r="AC581" s="37" t="n">
        <f aca="false">AC582</f>
        <v>1364.4</v>
      </c>
      <c r="AD581" s="37" t="n">
        <f aca="false">AD582</f>
        <v>0</v>
      </c>
      <c r="AE581" s="37" t="n">
        <f aca="false">AE582</f>
        <v>0</v>
      </c>
      <c r="AF581" s="37" t="n">
        <f aca="false">AF582</f>
        <v>1364.4</v>
      </c>
      <c r="AG581" s="37" t="n">
        <f aca="false">AG582</f>
        <v>0</v>
      </c>
      <c r="AH581" s="38" t="n">
        <f aca="false">AH582</f>
        <v>0</v>
      </c>
      <c r="AI581" s="37" t="n">
        <f aca="false">AI582</f>
        <v>1364.4</v>
      </c>
      <c r="AJ581" s="38" t="n">
        <f aca="false">AJ582</f>
        <v>0</v>
      </c>
      <c r="AK581" s="37" t="n">
        <f aca="false">AK582</f>
        <v>0</v>
      </c>
      <c r="AL581" s="37" t="n">
        <f aca="false">AL582</f>
        <v>1364.4</v>
      </c>
      <c r="AM581" s="37" t="n">
        <f aca="false">AM582</f>
        <v>7.4</v>
      </c>
      <c r="AN581" s="37" t="n">
        <f aca="false">AN582</f>
        <v>0</v>
      </c>
      <c r="AO581" s="37" t="n">
        <f aca="false">AO582</f>
        <v>1371.8</v>
      </c>
      <c r="AP581" s="37" t="n">
        <f aca="false">AP582</f>
        <v>1371.6</v>
      </c>
      <c r="AQ581" s="37" t="n">
        <f aca="false">AP581/AO581*100</f>
        <v>99.98542061525</v>
      </c>
    </row>
    <row r="582" s="3" customFormat="true" ht="31.5" hidden="false" customHeight="false" outlineLevel="0" collapsed="false">
      <c r="A582" s="47" t="s">
        <v>146</v>
      </c>
      <c r="B582" s="70"/>
      <c r="C582" s="55" t="s">
        <v>396</v>
      </c>
      <c r="D582" s="55" t="s">
        <v>480</v>
      </c>
      <c r="E582" s="55" t="s">
        <v>147</v>
      </c>
      <c r="F582" s="42"/>
      <c r="G582" s="42"/>
      <c r="H582" s="42"/>
      <c r="I582" s="42"/>
      <c r="J582" s="42"/>
      <c r="K582" s="42"/>
      <c r="L582" s="42" t="n">
        <v>0</v>
      </c>
      <c r="M582" s="42" t="n">
        <v>1364.4</v>
      </c>
      <c r="N582" s="42"/>
      <c r="O582" s="42" t="n">
        <f aca="false">SUM(L582:N582)</f>
        <v>1364.4</v>
      </c>
      <c r="P582" s="42"/>
      <c r="Q582" s="42"/>
      <c r="R582" s="42" t="n">
        <f aca="false">SUM(O582:Q582)</f>
        <v>1364.4</v>
      </c>
      <c r="S582" s="42"/>
      <c r="T582" s="43" t="n">
        <f aca="false">R582+S582</f>
        <v>1364.4</v>
      </c>
      <c r="U582" s="42"/>
      <c r="V582" s="42"/>
      <c r="W582" s="43" t="n">
        <f aca="false">T582+U582+V582</f>
        <v>1364.4</v>
      </c>
      <c r="X582" s="43"/>
      <c r="Y582" s="43"/>
      <c r="Z582" s="43" t="n">
        <f aca="false">SUM(W582:Y582)</f>
        <v>1364.4</v>
      </c>
      <c r="AA582" s="43"/>
      <c r="AB582" s="43"/>
      <c r="AC582" s="43" t="n">
        <f aca="false">SUM(Z582:AB582)</f>
        <v>1364.4</v>
      </c>
      <c r="AD582" s="43"/>
      <c r="AE582" s="43"/>
      <c r="AF582" s="43" t="n">
        <f aca="false">SUM(AC582:AE582)</f>
        <v>1364.4</v>
      </c>
      <c r="AG582" s="43"/>
      <c r="AH582" s="44"/>
      <c r="AI582" s="43" t="n">
        <f aca="false">SUM(AF582:AH582)</f>
        <v>1364.4</v>
      </c>
      <c r="AJ582" s="44"/>
      <c r="AK582" s="43"/>
      <c r="AL582" s="43" t="n">
        <f aca="false">SUM(AI582:AK582)</f>
        <v>1364.4</v>
      </c>
      <c r="AM582" s="43" t="n">
        <v>7.4</v>
      </c>
      <c r="AN582" s="43"/>
      <c r="AO582" s="43" t="n">
        <f aca="false">SUM(AL582:AN582)</f>
        <v>1371.8</v>
      </c>
      <c r="AP582" s="43" t="n">
        <v>1371.6</v>
      </c>
      <c r="AQ582" s="43" t="n">
        <f aca="false">AP582/AO582*100</f>
        <v>99.98542061525</v>
      </c>
    </row>
    <row r="583" s="71" customFormat="true" ht="63" hidden="false" customHeight="false" outlineLevel="0" collapsed="false">
      <c r="A583" s="45" t="s">
        <v>225</v>
      </c>
      <c r="B583" s="53"/>
      <c r="C583" s="54" t="s">
        <v>396</v>
      </c>
      <c r="D583" s="54" t="s">
        <v>480</v>
      </c>
      <c r="E583" s="54" t="s">
        <v>226</v>
      </c>
      <c r="F583" s="36"/>
      <c r="G583" s="36"/>
      <c r="H583" s="36"/>
      <c r="I583" s="36"/>
      <c r="J583" s="36"/>
      <c r="K583" s="36"/>
      <c r="L583" s="36" t="n">
        <f aca="false">SUM(L584:L585)</f>
        <v>0</v>
      </c>
      <c r="M583" s="36" t="n">
        <f aca="false">SUM(M584:M585)</f>
        <v>17048.6</v>
      </c>
      <c r="N583" s="36" t="n">
        <f aca="false">SUM(N584:N585)</f>
        <v>0</v>
      </c>
      <c r="O583" s="36" t="n">
        <f aca="false">SUM(O584:O585)</f>
        <v>17048.6</v>
      </c>
      <c r="P583" s="36" t="n">
        <f aca="false">SUM(P584:P585)</f>
        <v>0</v>
      </c>
      <c r="Q583" s="36" t="n">
        <f aca="false">SUM(Q584:Q585)</f>
        <v>0</v>
      </c>
      <c r="R583" s="36" t="n">
        <f aca="false">SUM(R584:R585)</f>
        <v>17048.6</v>
      </c>
      <c r="S583" s="36" t="n">
        <f aca="false">SUM(S584:S585)</f>
        <v>0</v>
      </c>
      <c r="T583" s="37" t="n">
        <f aca="false">R583+S583</f>
        <v>17048.6</v>
      </c>
      <c r="U583" s="36" t="n">
        <f aca="false">SUM(U584:U585)</f>
        <v>0</v>
      </c>
      <c r="V583" s="36" t="n">
        <f aca="false">SUM(V584:V585)</f>
        <v>0</v>
      </c>
      <c r="W583" s="37" t="n">
        <f aca="false">SUM(W584:W585)</f>
        <v>17048.6</v>
      </c>
      <c r="X583" s="37" t="n">
        <f aca="false">SUM(X584:X585)</f>
        <v>0</v>
      </c>
      <c r="Y583" s="37" t="n">
        <f aca="false">SUM(Y584:Y585)</f>
        <v>0</v>
      </c>
      <c r="Z583" s="37" t="n">
        <f aca="false">SUM(Z584:Z585)</f>
        <v>17048.6</v>
      </c>
      <c r="AA583" s="37" t="n">
        <f aca="false">SUM(AA584:AA585)</f>
        <v>0</v>
      </c>
      <c r="AB583" s="37" t="n">
        <f aca="false">SUM(AB584:AB585)</f>
        <v>0</v>
      </c>
      <c r="AC583" s="37" t="n">
        <f aca="false">SUM(AC584:AC585)</f>
        <v>17048.6</v>
      </c>
      <c r="AD583" s="37" t="n">
        <f aca="false">SUM(AD584:AD585)</f>
        <v>0</v>
      </c>
      <c r="AE583" s="37" t="n">
        <f aca="false">SUM(AE584:AE585)</f>
        <v>0</v>
      </c>
      <c r="AF583" s="37" t="n">
        <f aca="false">SUM(AF584:AF585)</f>
        <v>17048.6</v>
      </c>
      <c r="AG583" s="37" t="n">
        <f aca="false">SUM(AG584:AG585)</f>
        <v>0</v>
      </c>
      <c r="AH583" s="38" t="n">
        <f aca="false">SUM(AH584:AH585)</f>
        <v>0</v>
      </c>
      <c r="AI583" s="37" t="n">
        <f aca="false">SUM(AI584:AI585)</f>
        <v>17048.6</v>
      </c>
      <c r="AJ583" s="38" t="n">
        <f aca="false">SUM(AJ584:AJ585)</f>
        <v>763.5</v>
      </c>
      <c r="AK583" s="37" t="n">
        <f aca="false">SUM(AK584:AK585)</f>
        <v>0</v>
      </c>
      <c r="AL583" s="37" t="n">
        <f aca="false">SUM(AL584:AL585)</f>
        <v>17812.1</v>
      </c>
      <c r="AM583" s="37" t="n">
        <f aca="false">SUM(AM584:AM585)</f>
        <v>-7.39999999999998</v>
      </c>
      <c r="AN583" s="37" t="n">
        <f aca="false">SUM(AN584:AN585)</f>
        <v>0</v>
      </c>
      <c r="AO583" s="37" t="n">
        <f aca="false">SUM(AO584:AO585)</f>
        <v>17804.6</v>
      </c>
      <c r="AP583" s="37" t="n">
        <f aca="false">SUM(AP584:AP585)</f>
        <v>17795.4</v>
      </c>
      <c r="AQ583" s="37" t="n">
        <f aca="false">AP583/AO583*100</f>
        <v>99.9483279601901</v>
      </c>
    </row>
    <row r="584" s="3" customFormat="true" ht="15.75" hidden="false" customHeight="false" outlineLevel="0" collapsed="false">
      <c r="A584" s="47" t="s">
        <v>448</v>
      </c>
      <c r="B584" s="70"/>
      <c r="C584" s="55" t="s">
        <v>396</v>
      </c>
      <c r="D584" s="55" t="s">
        <v>480</v>
      </c>
      <c r="E584" s="55" t="s">
        <v>449</v>
      </c>
      <c r="F584" s="42"/>
      <c r="G584" s="42"/>
      <c r="H584" s="42"/>
      <c r="I584" s="42"/>
      <c r="J584" s="42"/>
      <c r="K584" s="42"/>
      <c r="L584" s="42" t="n">
        <v>0</v>
      </c>
      <c r="M584" s="42" t="n">
        <v>5931</v>
      </c>
      <c r="N584" s="42"/>
      <c r="O584" s="42" t="n">
        <f aca="false">SUM(L584:N584)</f>
        <v>5931</v>
      </c>
      <c r="P584" s="42"/>
      <c r="Q584" s="42"/>
      <c r="R584" s="42" t="n">
        <f aca="false">SUM(O584:Q584)</f>
        <v>5931</v>
      </c>
      <c r="S584" s="42"/>
      <c r="T584" s="43" t="n">
        <f aca="false">R584+S584</f>
        <v>5931</v>
      </c>
      <c r="U584" s="42"/>
      <c r="V584" s="42"/>
      <c r="W584" s="43" t="n">
        <f aca="false">T584+U584+V584</f>
        <v>5931</v>
      </c>
      <c r="X584" s="43"/>
      <c r="Y584" s="43"/>
      <c r="Z584" s="43" t="n">
        <f aca="false">SUM(W584:Y584)</f>
        <v>5931</v>
      </c>
      <c r="AA584" s="43" t="n">
        <v>493.4</v>
      </c>
      <c r="AB584" s="43"/>
      <c r="AC584" s="43" t="n">
        <f aca="false">SUM(Z584:AB584)</f>
        <v>6424.4</v>
      </c>
      <c r="AD584" s="43"/>
      <c r="AE584" s="43"/>
      <c r="AF584" s="43" t="n">
        <f aca="false">SUM(AC584:AE584)</f>
        <v>6424.4</v>
      </c>
      <c r="AG584" s="43"/>
      <c r="AH584" s="44"/>
      <c r="AI584" s="43" t="n">
        <f aca="false">SUM(AF584:AH584)</f>
        <v>6424.4</v>
      </c>
      <c r="AJ584" s="44"/>
      <c r="AK584" s="43"/>
      <c r="AL584" s="43" t="n">
        <f aca="false">SUM(AI584:AK584)</f>
        <v>6424.4</v>
      </c>
      <c r="AM584" s="43" t="n">
        <v>345.5</v>
      </c>
      <c r="AN584" s="43"/>
      <c r="AO584" s="43" t="n">
        <f aca="false">SUM(AL584:AN584)</f>
        <v>6769.9</v>
      </c>
      <c r="AP584" s="43" t="n">
        <v>6765.1</v>
      </c>
      <c r="AQ584" s="43" t="n">
        <f aca="false">AP584/AO584*100</f>
        <v>99.9290979187285</v>
      </c>
    </row>
    <row r="585" s="3" customFormat="true" ht="15.75" hidden="false" customHeight="false" outlineLevel="0" collapsed="false">
      <c r="A585" s="47" t="s">
        <v>450</v>
      </c>
      <c r="B585" s="70"/>
      <c r="C585" s="55" t="s">
        <v>396</v>
      </c>
      <c r="D585" s="55" t="s">
        <v>480</v>
      </c>
      <c r="E585" s="55" t="s">
        <v>451</v>
      </c>
      <c r="F585" s="42"/>
      <c r="G585" s="42"/>
      <c r="H585" s="42"/>
      <c r="I585" s="42"/>
      <c r="J585" s="42"/>
      <c r="K585" s="42"/>
      <c r="L585" s="42" t="n">
        <v>0</v>
      </c>
      <c r="M585" s="42" t="n">
        <v>11117.6</v>
      </c>
      <c r="N585" s="42"/>
      <c r="O585" s="42" t="n">
        <f aca="false">SUM(L585:N585)</f>
        <v>11117.6</v>
      </c>
      <c r="P585" s="42"/>
      <c r="Q585" s="42"/>
      <c r="R585" s="42" t="n">
        <f aca="false">SUM(O585:Q585)</f>
        <v>11117.6</v>
      </c>
      <c r="S585" s="42"/>
      <c r="T585" s="43" t="n">
        <f aca="false">R585+S585</f>
        <v>11117.6</v>
      </c>
      <c r="U585" s="42"/>
      <c r="V585" s="42"/>
      <c r="W585" s="43" t="n">
        <f aca="false">T585+U585+V585</f>
        <v>11117.6</v>
      </c>
      <c r="X585" s="43"/>
      <c r="Y585" s="43"/>
      <c r="Z585" s="43" t="n">
        <f aca="false">SUM(W585:Y585)</f>
        <v>11117.6</v>
      </c>
      <c r="AA585" s="43" t="n">
        <v>-493.4</v>
      </c>
      <c r="AB585" s="43"/>
      <c r="AC585" s="43" t="n">
        <f aca="false">SUM(Z585:AB585)</f>
        <v>10624.2</v>
      </c>
      <c r="AD585" s="43"/>
      <c r="AE585" s="43"/>
      <c r="AF585" s="43" t="n">
        <f aca="false">SUM(AC585:AE585)</f>
        <v>10624.2</v>
      </c>
      <c r="AG585" s="43"/>
      <c r="AH585" s="44"/>
      <c r="AI585" s="43" t="n">
        <f aca="false">SUM(AF585:AH585)</f>
        <v>10624.2</v>
      </c>
      <c r="AJ585" s="44" t="n">
        <v>763.5</v>
      </c>
      <c r="AK585" s="43"/>
      <c r="AL585" s="43" t="n">
        <f aca="false">SUM(AI585:AK585)</f>
        <v>11387.7</v>
      </c>
      <c r="AM585" s="43" t="n">
        <v>-352.9</v>
      </c>
      <c r="AN585" s="43"/>
      <c r="AO585" s="43" t="n">
        <v>11034.7</v>
      </c>
      <c r="AP585" s="43" t="n">
        <v>11030.3</v>
      </c>
      <c r="AQ585" s="43" t="n">
        <f aca="false">AP585/AO585*100</f>
        <v>99.9601257850236</v>
      </c>
    </row>
    <row r="586" s="71" customFormat="true" ht="330.75" hidden="false" customHeight="false" outlineLevel="0" collapsed="false">
      <c r="A586" s="45" t="s">
        <v>456</v>
      </c>
      <c r="B586" s="53"/>
      <c r="C586" s="54" t="s">
        <v>396</v>
      </c>
      <c r="D586" s="54" t="s">
        <v>457</v>
      </c>
      <c r="E586" s="54"/>
      <c r="F586" s="36" t="n">
        <f aca="false">F587+F589+F591</f>
        <v>0</v>
      </c>
      <c r="G586" s="36" t="n">
        <f aca="false">G587+G589+G591</f>
        <v>12447.6</v>
      </c>
      <c r="H586" s="36" t="n">
        <f aca="false">H587+H589+H591</f>
        <v>0</v>
      </c>
      <c r="I586" s="36" t="n">
        <f aca="false">I587+I589+I591</f>
        <v>12447.6</v>
      </c>
      <c r="J586" s="36" t="n">
        <f aca="false">J587+J589+J591</f>
        <v>0</v>
      </c>
      <c r="K586" s="36" t="n">
        <f aca="false">K587+K589+K591</f>
        <v>0</v>
      </c>
      <c r="L586" s="36" t="n">
        <f aca="false">L587+L589+L591</f>
        <v>12447.6</v>
      </c>
      <c r="M586" s="36" t="n">
        <f aca="false">M587+M589+M591</f>
        <v>-225</v>
      </c>
      <c r="N586" s="36" t="n">
        <f aca="false">N587+N589+N591</f>
        <v>0</v>
      </c>
      <c r="O586" s="36" t="n">
        <f aca="false">O587+O589+O591</f>
        <v>12222.6</v>
      </c>
      <c r="P586" s="36" t="n">
        <f aca="false">P587+P589+P591</f>
        <v>0</v>
      </c>
      <c r="Q586" s="36" t="n">
        <f aca="false">Q587+Q589+Q591</f>
        <v>0</v>
      </c>
      <c r="R586" s="36" t="n">
        <f aca="false">R587+R589+R591</f>
        <v>12222.6</v>
      </c>
      <c r="S586" s="36" t="n">
        <f aca="false">S587+S589+S591</f>
        <v>0</v>
      </c>
      <c r="T586" s="37" t="n">
        <f aca="false">R586+S586</f>
        <v>12222.6</v>
      </c>
      <c r="U586" s="36" t="n">
        <f aca="false">U587+U589+U591</f>
        <v>0</v>
      </c>
      <c r="V586" s="36" t="n">
        <f aca="false">V587+V589+V591</f>
        <v>0</v>
      </c>
      <c r="W586" s="37" t="n">
        <f aca="false">W587+W589+W591</f>
        <v>12222.6</v>
      </c>
      <c r="X586" s="37" t="n">
        <f aca="false">X587+X589+X591</f>
        <v>0</v>
      </c>
      <c r="Y586" s="37" t="n">
        <f aca="false">Y587+Y589+Y591</f>
        <v>0</v>
      </c>
      <c r="Z586" s="37" t="n">
        <f aca="false">Z587+Z589+Z591</f>
        <v>12222.6</v>
      </c>
      <c r="AA586" s="37" t="n">
        <f aca="false">AA587+AA589+AA591</f>
        <v>0</v>
      </c>
      <c r="AB586" s="37" t="n">
        <f aca="false">AB587+AB589+AB591</f>
        <v>0</v>
      </c>
      <c r="AC586" s="37" t="n">
        <f aca="false">AC587+AC589+AC591</f>
        <v>12222.6</v>
      </c>
      <c r="AD586" s="37" t="n">
        <f aca="false">AD587+AD589+AD591</f>
        <v>0</v>
      </c>
      <c r="AE586" s="37" t="n">
        <f aca="false">AE587+AE589+AE591</f>
        <v>0</v>
      </c>
      <c r="AF586" s="37" t="n">
        <f aca="false">AF587+AF589+AF591</f>
        <v>12222.6</v>
      </c>
      <c r="AG586" s="37" t="n">
        <f aca="false">AG587+AG589+AG591</f>
        <v>0</v>
      </c>
      <c r="AH586" s="38" t="n">
        <f aca="false">AH587+AH589+AH591</f>
        <v>0</v>
      </c>
      <c r="AI586" s="37" t="n">
        <f aca="false">AI587+AI589+AI591</f>
        <v>12222.6</v>
      </c>
      <c r="AJ586" s="38" t="n">
        <f aca="false">AJ587+AJ589+AJ591</f>
        <v>0</v>
      </c>
      <c r="AK586" s="37" t="n">
        <f aca="false">AK587+AK589+AK591</f>
        <v>0</v>
      </c>
      <c r="AL586" s="37" t="n">
        <f aca="false">AL587+AL589+AL591</f>
        <v>12222.6</v>
      </c>
      <c r="AM586" s="37" t="n">
        <f aca="false">AM587+AM589+AM591</f>
        <v>-1615.2</v>
      </c>
      <c r="AN586" s="37" t="n">
        <f aca="false">AN587+AN589+AN591</f>
        <v>0</v>
      </c>
      <c r="AO586" s="37" t="n">
        <f aca="false">AO587+AO589+AO591</f>
        <v>10607.4</v>
      </c>
      <c r="AP586" s="37" t="n">
        <f aca="false">AP587+AP589+AP591</f>
        <v>10501.6</v>
      </c>
      <c r="AQ586" s="37" t="n">
        <f aca="false">AP586/AO586*100</f>
        <v>99.0025831023625</v>
      </c>
    </row>
    <row r="587" s="71" customFormat="true" ht="47.25" hidden="false" customHeight="false" outlineLevel="0" collapsed="false">
      <c r="A587" s="45" t="s">
        <v>34</v>
      </c>
      <c r="B587" s="53"/>
      <c r="C587" s="54" t="s">
        <v>396</v>
      </c>
      <c r="D587" s="54" t="s">
        <v>457</v>
      </c>
      <c r="E587" s="54" t="s">
        <v>35</v>
      </c>
      <c r="F587" s="36" t="n">
        <f aca="false">F588</f>
        <v>0</v>
      </c>
      <c r="G587" s="36" t="n">
        <f aca="false">G588</f>
        <v>1710.2</v>
      </c>
      <c r="H587" s="36" t="n">
        <f aca="false">H588</f>
        <v>0</v>
      </c>
      <c r="I587" s="36" t="n">
        <f aca="false">I588</f>
        <v>1710.2</v>
      </c>
      <c r="J587" s="36" t="n">
        <f aca="false">J588</f>
        <v>0</v>
      </c>
      <c r="K587" s="36" t="n">
        <f aca="false">K588</f>
        <v>0</v>
      </c>
      <c r="L587" s="36" t="n">
        <f aca="false">L588</f>
        <v>1710.2</v>
      </c>
      <c r="M587" s="36" t="n">
        <f aca="false">M588</f>
        <v>-75</v>
      </c>
      <c r="N587" s="36" t="n">
        <f aca="false">N588</f>
        <v>0</v>
      </c>
      <c r="O587" s="36" t="n">
        <f aca="false">O588</f>
        <v>1635.2</v>
      </c>
      <c r="P587" s="36" t="n">
        <f aca="false">P588</f>
        <v>0</v>
      </c>
      <c r="Q587" s="36" t="n">
        <f aca="false">Q588</f>
        <v>0</v>
      </c>
      <c r="R587" s="36" t="n">
        <f aca="false">R588</f>
        <v>1635.2</v>
      </c>
      <c r="S587" s="36" t="n">
        <f aca="false">S588</f>
        <v>0</v>
      </c>
      <c r="T587" s="37" t="n">
        <f aca="false">R587+S587</f>
        <v>1635.2</v>
      </c>
      <c r="U587" s="36" t="n">
        <f aca="false">U588</f>
        <v>0</v>
      </c>
      <c r="V587" s="36" t="n">
        <f aca="false">V588</f>
        <v>0</v>
      </c>
      <c r="W587" s="37" t="n">
        <f aca="false">W588</f>
        <v>1635.2</v>
      </c>
      <c r="X587" s="37" t="n">
        <f aca="false">X588</f>
        <v>0</v>
      </c>
      <c r="Y587" s="37" t="n">
        <f aca="false">Y588</f>
        <v>0</v>
      </c>
      <c r="Z587" s="37" t="n">
        <f aca="false">Z588</f>
        <v>1635.2</v>
      </c>
      <c r="AA587" s="37" t="n">
        <f aca="false">AA588</f>
        <v>0</v>
      </c>
      <c r="AB587" s="37" t="n">
        <f aca="false">AB588</f>
        <v>0</v>
      </c>
      <c r="AC587" s="37" t="n">
        <f aca="false">AC588</f>
        <v>1635.2</v>
      </c>
      <c r="AD587" s="37" t="n">
        <f aca="false">AD588</f>
        <v>0</v>
      </c>
      <c r="AE587" s="37" t="n">
        <f aca="false">AE588</f>
        <v>0</v>
      </c>
      <c r="AF587" s="37" t="n">
        <f aca="false">AF588</f>
        <v>1635.2</v>
      </c>
      <c r="AG587" s="37" t="n">
        <f aca="false">AG588</f>
        <v>0</v>
      </c>
      <c r="AH587" s="38" t="n">
        <f aca="false">AH588</f>
        <v>0</v>
      </c>
      <c r="AI587" s="37" t="n">
        <f aca="false">AI588</f>
        <v>1635.2</v>
      </c>
      <c r="AJ587" s="38" t="n">
        <f aca="false">AJ588</f>
        <v>0</v>
      </c>
      <c r="AK587" s="37" t="n">
        <f aca="false">AK588</f>
        <v>0</v>
      </c>
      <c r="AL587" s="37" t="n">
        <f aca="false">AL588</f>
        <v>1635.2</v>
      </c>
      <c r="AM587" s="37" t="n">
        <f aca="false">AM588</f>
        <v>-488.8</v>
      </c>
      <c r="AN587" s="37" t="n">
        <f aca="false">AN588</f>
        <v>0</v>
      </c>
      <c r="AO587" s="37" t="n">
        <f aca="false">AO588</f>
        <v>1116.1</v>
      </c>
      <c r="AP587" s="37" t="n">
        <f aca="false">AP588</f>
        <v>1010.3</v>
      </c>
      <c r="AQ587" s="37" t="n">
        <f aca="false">AP587/AO587*100</f>
        <v>90.5205626735956</v>
      </c>
    </row>
    <row r="588" s="3" customFormat="true" ht="47.25" hidden="false" customHeight="false" outlineLevel="0" collapsed="false">
      <c r="A588" s="47" t="s">
        <v>36</v>
      </c>
      <c r="B588" s="70"/>
      <c r="C588" s="55" t="s">
        <v>396</v>
      </c>
      <c r="D588" s="55" t="s">
        <v>457</v>
      </c>
      <c r="E588" s="55" t="s">
        <v>37</v>
      </c>
      <c r="F588" s="42" t="n">
        <v>0</v>
      </c>
      <c r="G588" s="42" t="n">
        <v>1710.2</v>
      </c>
      <c r="H588" s="42"/>
      <c r="I588" s="42" t="n">
        <f aca="false">SUM(F588:H588)</f>
        <v>1710.2</v>
      </c>
      <c r="J588" s="42"/>
      <c r="K588" s="42"/>
      <c r="L588" s="42" t="n">
        <f aca="false">SUM(I588:K588)</f>
        <v>1710.2</v>
      </c>
      <c r="M588" s="42" t="n">
        <v>-75</v>
      </c>
      <c r="N588" s="42"/>
      <c r="O588" s="42" t="n">
        <f aca="false">SUM(L588:N588)</f>
        <v>1635.2</v>
      </c>
      <c r="P588" s="42"/>
      <c r="Q588" s="42"/>
      <c r="R588" s="42" t="n">
        <f aca="false">SUM(O588:Q588)</f>
        <v>1635.2</v>
      </c>
      <c r="S588" s="42"/>
      <c r="T588" s="43" t="n">
        <f aca="false">R588+S588</f>
        <v>1635.2</v>
      </c>
      <c r="U588" s="42"/>
      <c r="V588" s="42"/>
      <c r="W588" s="43" t="n">
        <f aca="false">T588+U588+V588</f>
        <v>1635.2</v>
      </c>
      <c r="X588" s="43"/>
      <c r="Y588" s="43"/>
      <c r="Z588" s="43" t="n">
        <f aca="false">SUM(W588:Y588)</f>
        <v>1635.2</v>
      </c>
      <c r="AA588" s="43"/>
      <c r="AB588" s="43"/>
      <c r="AC588" s="43" t="n">
        <f aca="false">SUM(Z588:AB588)</f>
        <v>1635.2</v>
      </c>
      <c r="AD588" s="43"/>
      <c r="AE588" s="43"/>
      <c r="AF588" s="43" t="n">
        <f aca="false">SUM(AC588:AE588)</f>
        <v>1635.2</v>
      </c>
      <c r="AG588" s="43"/>
      <c r="AH588" s="44"/>
      <c r="AI588" s="43" t="n">
        <f aca="false">SUM(AF588:AH588)</f>
        <v>1635.2</v>
      </c>
      <c r="AJ588" s="44"/>
      <c r="AK588" s="43"/>
      <c r="AL588" s="43" t="n">
        <f aca="false">SUM(AI588:AK588)</f>
        <v>1635.2</v>
      </c>
      <c r="AM588" s="43" t="n">
        <v>-488.8</v>
      </c>
      <c r="AN588" s="43"/>
      <c r="AO588" s="43" t="n">
        <v>1116.1</v>
      </c>
      <c r="AP588" s="43" t="n">
        <v>1010.3</v>
      </c>
      <c r="AQ588" s="43" t="n">
        <f aca="false">AP588/AO588*100</f>
        <v>90.5205626735956</v>
      </c>
    </row>
    <row r="589" s="71" customFormat="true" ht="31.5" hidden="false" customHeight="false" outlineLevel="0" collapsed="false">
      <c r="A589" s="83" t="s">
        <v>56</v>
      </c>
      <c r="B589" s="53"/>
      <c r="C589" s="54" t="s">
        <v>396</v>
      </c>
      <c r="D589" s="54" t="s">
        <v>457</v>
      </c>
      <c r="E589" s="54" t="s">
        <v>57</v>
      </c>
      <c r="F589" s="36" t="n">
        <f aca="false">F590</f>
        <v>0</v>
      </c>
      <c r="G589" s="36" t="n">
        <f aca="false">G590</f>
        <v>17.2</v>
      </c>
      <c r="H589" s="36" t="n">
        <f aca="false">H590</f>
        <v>0</v>
      </c>
      <c r="I589" s="36" t="n">
        <f aca="false">I590</f>
        <v>17.2</v>
      </c>
      <c r="J589" s="36" t="n">
        <f aca="false">J590</f>
        <v>0</v>
      </c>
      <c r="K589" s="36" t="n">
        <f aca="false">K590</f>
        <v>0</v>
      </c>
      <c r="L589" s="36" t="n">
        <f aca="false">L590</f>
        <v>17.2</v>
      </c>
      <c r="M589" s="36" t="n">
        <f aca="false">M590</f>
        <v>0</v>
      </c>
      <c r="N589" s="36" t="n">
        <f aca="false">N590</f>
        <v>0</v>
      </c>
      <c r="O589" s="36" t="n">
        <f aca="false">O590</f>
        <v>17.2</v>
      </c>
      <c r="P589" s="36" t="n">
        <f aca="false">P590</f>
        <v>0</v>
      </c>
      <c r="Q589" s="36" t="n">
        <f aca="false">Q590</f>
        <v>0</v>
      </c>
      <c r="R589" s="36" t="n">
        <f aca="false">R590</f>
        <v>17.2</v>
      </c>
      <c r="S589" s="36" t="n">
        <f aca="false">S590</f>
        <v>0</v>
      </c>
      <c r="T589" s="37" t="n">
        <f aca="false">R589+S589</f>
        <v>17.2</v>
      </c>
      <c r="U589" s="36" t="n">
        <f aca="false">U590</f>
        <v>0</v>
      </c>
      <c r="V589" s="36" t="n">
        <f aca="false">V590</f>
        <v>0</v>
      </c>
      <c r="W589" s="37" t="n">
        <f aca="false">W590</f>
        <v>17.2</v>
      </c>
      <c r="X589" s="37" t="n">
        <f aca="false">X590</f>
        <v>0</v>
      </c>
      <c r="Y589" s="37" t="n">
        <f aca="false">Y590</f>
        <v>0</v>
      </c>
      <c r="Z589" s="37" t="n">
        <f aca="false">Z590</f>
        <v>17.2</v>
      </c>
      <c r="AA589" s="37" t="n">
        <f aca="false">AA590</f>
        <v>0</v>
      </c>
      <c r="AB589" s="37" t="n">
        <f aca="false">AB590</f>
        <v>0</v>
      </c>
      <c r="AC589" s="37" t="n">
        <f aca="false">AC590</f>
        <v>17.2</v>
      </c>
      <c r="AD589" s="37" t="n">
        <f aca="false">AD590</f>
        <v>0</v>
      </c>
      <c r="AE589" s="37" t="n">
        <f aca="false">AE590</f>
        <v>0</v>
      </c>
      <c r="AF589" s="37" t="n">
        <f aca="false">AF590</f>
        <v>17.2</v>
      </c>
      <c r="AG589" s="37" t="n">
        <f aca="false">AG590</f>
        <v>0</v>
      </c>
      <c r="AH589" s="38" t="n">
        <f aca="false">AH590</f>
        <v>0</v>
      </c>
      <c r="AI589" s="37" t="n">
        <f aca="false">AI590</f>
        <v>17.2</v>
      </c>
      <c r="AJ589" s="38" t="n">
        <f aca="false">AJ590</f>
        <v>0</v>
      </c>
      <c r="AK589" s="37" t="n">
        <f aca="false">AK590</f>
        <v>0</v>
      </c>
      <c r="AL589" s="37" t="n">
        <f aca="false">AL590</f>
        <v>17.2</v>
      </c>
      <c r="AM589" s="37" t="n">
        <f aca="false">AM590</f>
        <v>0</v>
      </c>
      <c r="AN589" s="37" t="n">
        <f aca="false">AN590</f>
        <v>0</v>
      </c>
      <c r="AO589" s="37" t="n">
        <f aca="false">AO590</f>
        <v>17.2</v>
      </c>
      <c r="AP589" s="37" t="n">
        <f aca="false">AP590</f>
        <v>17.2</v>
      </c>
      <c r="AQ589" s="37" t="n">
        <f aca="false">AP589/AO589*100</f>
        <v>100</v>
      </c>
    </row>
    <row r="590" s="3" customFormat="true" ht="15.75" hidden="false" customHeight="false" outlineLevel="0" collapsed="false">
      <c r="A590" s="47" t="s">
        <v>223</v>
      </c>
      <c r="B590" s="70"/>
      <c r="C590" s="55" t="s">
        <v>396</v>
      </c>
      <c r="D590" s="55" t="s">
        <v>457</v>
      </c>
      <c r="E590" s="55" t="s">
        <v>224</v>
      </c>
      <c r="F590" s="42" t="n">
        <v>0</v>
      </c>
      <c r="G590" s="42" t="n">
        <v>17.2</v>
      </c>
      <c r="H590" s="42"/>
      <c r="I590" s="42" t="n">
        <f aca="false">SUM(F590:H590)</f>
        <v>17.2</v>
      </c>
      <c r="J590" s="42"/>
      <c r="K590" s="42"/>
      <c r="L590" s="42" t="n">
        <f aca="false">SUM(I590:K590)</f>
        <v>17.2</v>
      </c>
      <c r="M590" s="42"/>
      <c r="N590" s="42"/>
      <c r="O590" s="42" t="n">
        <f aca="false">SUM(L590:N590)</f>
        <v>17.2</v>
      </c>
      <c r="P590" s="42"/>
      <c r="Q590" s="42"/>
      <c r="R590" s="42" t="n">
        <f aca="false">SUM(O590:Q590)</f>
        <v>17.2</v>
      </c>
      <c r="S590" s="42"/>
      <c r="T590" s="43" t="n">
        <f aca="false">R590+S590</f>
        <v>17.2</v>
      </c>
      <c r="U590" s="42"/>
      <c r="V590" s="42"/>
      <c r="W590" s="43" t="n">
        <f aca="false">T590+U590+V590</f>
        <v>17.2</v>
      </c>
      <c r="X590" s="43"/>
      <c r="Y590" s="43"/>
      <c r="Z590" s="43" t="n">
        <f aca="false">SUM(W590:Y590)</f>
        <v>17.2</v>
      </c>
      <c r="AA590" s="43"/>
      <c r="AB590" s="43"/>
      <c r="AC590" s="43" t="n">
        <f aca="false">SUM(Z590:AB590)</f>
        <v>17.2</v>
      </c>
      <c r="AD590" s="43"/>
      <c r="AE590" s="43"/>
      <c r="AF590" s="43" t="n">
        <f aca="false">SUM(AC590:AE590)</f>
        <v>17.2</v>
      </c>
      <c r="AG590" s="43"/>
      <c r="AH590" s="44"/>
      <c r="AI590" s="43" t="n">
        <f aca="false">SUM(AF590:AH590)</f>
        <v>17.2</v>
      </c>
      <c r="AJ590" s="44"/>
      <c r="AK590" s="43"/>
      <c r="AL590" s="43" t="n">
        <f aca="false">SUM(AI590:AK590)</f>
        <v>17.2</v>
      </c>
      <c r="AM590" s="43"/>
      <c r="AN590" s="43"/>
      <c r="AO590" s="43" t="n">
        <f aca="false">SUM(AL590:AN590)</f>
        <v>17.2</v>
      </c>
      <c r="AP590" s="43" t="n">
        <v>17.2</v>
      </c>
      <c r="AQ590" s="43" t="n">
        <f aca="false">AP590/AO590*100</f>
        <v>100</v>
      </c>
    </row>
    <row r="591" s="71" customFormat="true" ht="63" hidden="false" customHeight="false" outlineLevel="0" collapsed="false">
      <c r="A591" s="45" t="s">
        <v>225</v>
      </c>
      <c r="B591" s="53"/>
      <c r="C591" s="54" t="s">
        <v>396</v>
      </c>
      <c r="D591" s="54" t="s">
        <v>457</v>
      </c>
      <c r="E591" s="54" t="s">
        <v>226</v>
      </c>
      <c r="F591" s="36" t="n">
        <f aca="false">SUM(F592:F593)</f>
        <v>0</v>
      </c>
      <c r="G591" s="36" t="n">
        <f aca="false">SUM(G592:G593)</f>
        <v>10720.2</v>
      </c>
      <c r="H591" s="36" t="n">
        <f aca="false">SUM(H592:H593)</f>
        <v>0</v>
      </c>
      <c r="I591" s="36" t="n">
        <f aca="false">SUM(I592:I593)</f>
        <v>10720.2</v>
      </c>
      <c r="J591" s="36" t="n">
        <f aca="false">SUM(J592:J593)</f>
        <v>0</v>
      </c>
      <c r="K591" s="36" t="n">
        <f aca="false">SUM(K592:K593)</f>
        <v>0</v>
      </c>
      <c r="L591" s="36" t="n">
        <f aca="false">SUM(L592:L593)</f>
        <v>10720.2</v>
      </c>
      <c r="M591" s="36" t="n">
        <f aca="false">SUM(M592:M593)</f>
        <v>-150</v>
      </c>
      <c r="N591" s="36" t="n">
        <f aca="false">SUM(N592:N593)</f>
        <v>0</v>
      </c>
      <c r="O591" s="36" t="n">
        <f aca="false">SUM(O592:O593)</f>
        <v>10570.2</v>
      </c>
      <c r="P591" s="36" t="n">
        <f aca="false">SUM(P592:P593)</f>
        <v>0</v>
      </c>
      <c r="Q591" s="36" t="n">
        <f aca="false">SUM(Q592:Q593)</f>
        <v>0</v>
      </c>
      <c r="R591" s="36" t="n">
        <f aca="false">SUM(R592:R593)</f>
        <v>10570.2</v>
      </c>
      <c r="S591" s="36" t="n">
        <f aca="false">SUM(S592:S593)</f>
        <v>0</v>
      </c>
      <c r="T591" s="43" t="n">
        <f aca="false">R591+S591</f>
        <v>10570.2</v>
      </c>
      <c r="U591" s="36" t="n">
        <f aca="false">SUM(U592:U593)</f>
        <v>0</v>
      </c>
      <c r="V591" s="36" t="n">
        <f aca="false">SUM(V592:V593)</f>
        <v>0</v>
      </c>
      <c r="W591" s="37" t="n">
        <f aca="false">SUM(W592:W593)</f>
        <v>10570.2</v>
      </c>
      <c r="X591" s="37" t="n">
        <f aca="false">SUM(X592:X593)</f>
        <v>0</v>
      </c>
      <c r="Y591" s="37" t="n">
        <f aca="false">SUM(Y592:Y593)</f>
        <v>0</v>
      </c>
      <c r="Z591" s="37" t="n">
        <f aca="false">SUM(Z592:Z593)</f>
        <v>10570.2</v>
      </c>
      <c r="AA591" s="37" t="n">
        <f aca="false">SUM(AA592:AA593)</f>
        <v>0</v>
      </c>
      <c r="AB591" s="37" t="n">
        <f aca="false">SUM(AB592:AB593)</f>
        <v>0</v>
      </c>
      <c r="AC591" s="37" t="n">
        <f aca="false">SUM(AC592:AC593)</f>
        <v>10570.2</v>
      </c>
      <c r="AD591" s="37" t="n">
        <f aca="false">SUM(AD592:AD593)</f>
        <v>0</v>
      </c>
      <c r="AE591" s="37" t="n">
        <f aca="false">SUM(AE592:AE593)</f>
        <v>0</v>
      </c>
      <c r="AF591" s="37" t="n">
        <f aca="false">SUM(AF592:AF593)</f>
        <v>10570.2</v>
      </c>
      <c r="AG591" s="37" t="n">
        <f aca="false">SUM(AG592:AG593)</f>
        <v>0</v>
      </c>
      <c r="AH591" s="38" t="n">
        <f aca="false">SUM(AH592:AH593)</f>
        <v>0</v>
      </c>
      <c r="AI591" s="37" t="n">
        <f aca="false">SUM(AI592:AI593)</f>
        <v>10570.2</v>
      </c>
      <c r="AJ591" s="38" t="n">
        <f aca="false">SUM(AJ592:AJ593)</f>
        <v>0</v>
      </c>
      <c r="AK591" s="37" t="n">
        <f aca="false">SUM(AK592:AK593)</f>
        <v>0</v>
      </c>
      <c r="AL591" s="37" t="n">
        <f aca="false">SUM(AL592:AL593)</f>
        <v>10570.2</v>
      </c>
      <c r="AM591" s="37" t="n">
        <f aca="false">SUM(AM592:AM593)</f>
        <v>-1126.4</v>
      </c>
      <c r="AN591" s="37" t="n">
        <f aca="false">SUM(AN592:AN593)</f>
        <v>0</v>
      </c>
      <c r="AO591" s="37" t="n">
        <f aca="false">SUM(AO592:AO593)</f>
        <v>9474.1</v>
      </c>
      <c r="AP591" s="37" t="n">
        <f aca="false">SUM(AP592:AP593)</f>
        <v>9474.1</v>
      </c>
      <c r="AQ591" s="37" t="n">
        <f aca="false">AP591/AO591*100</f>
        <v>100</v>
      </c>
    </row>
    <row r="592" s="3" customFormat="true" ht="15.75" hidden="false" customHeight="false" outlineLevel="0" collapsed="false">
      <c r="A592" s="47" t="s">
        <v>448</v>
      </c>
      <c r="B592" s="70"/>
      <c r="C592" s="55" t="s">
        <v>396</v>
      </c>
      <c r="D592" s="55" t="s">
        <v>457</v>
      </c>
      <c r="E592" s="55" t="s">
        <v>449</v>
      </c>
      <c r="F592" s="42" t="n">
        <v>0</v>
      </c>
      <c r="G592" s="42" t="n">
        <v>3389.1</v>
      </c>
      <c r="H592" s="42"/>
      <c r="I592" s="42" t="n">
        <f aca="false">SUM(F592:H592)</f>
        <v>3389.1</v>
      </c>
      <c r="J592" s="42"/>
      <c r="K592" s="42"/>
      <c r="L592" s="42" t="n">
        <f aca="false">SUM(I592:K592)</f>
        <v>3389.1</v>
      </c>
      <c r="M592" s="42" t="n">
        <v>-75</v>
      </c>
      <c r="N592" s="42"/>
      <c r="O592" s="42" t="n">
        <f aca="false">SUM(L592:N592)</f>
        <v>3314.1</v>
      </c>
      <c r="P592" s="42"/>
      <c r="Q592" s="42"/>
      <c r="R592" s="42" t="n">
        <f aca="false">SUM(O592:Q592)</f>
        <v>3314.1</v>
      </c>
      <c r="S592" s="42"/>
      <c r="T592" s="43" t="n">
        <f aca="false">R592+S592</f>
        <v>3314.1</v>
      </c>
      <c r="U592" s="42"/>
      <c r="V592" s="42"/>
      <c r="W592" s="43" t="n">
        <f aca="false">T592+U592+V592</f>
        <v>3314.1</v>
      </c>
      <c r="X592" s="43"/>
      <c r="Y592" s="43"/>
      <c r="Z592" s="43" t="n">
        <f aca="false">SUM(W592:Y592)</f>
        <v>3314.1</v>
      </c>
      <c r="AA592" s="43" t="n">
        <v>340.7</v>
      </c>
      <c r="AB592" s="43"/>
      <c r="AC592" s="43" t="n">
        <f aca="false">SUM(Z592:AB592)</f>
        <v>3654.8</v>
      </c>
      <c r="AD592" s="43"/>
      <c r="AE592" s="43"/>
      <c r="AF592" s="43" t="n">
        <f aca="false">SUM(AC592:AE592)</f>
        <v>3654.8</v>
      </c>
      <c r="AG592" s="43"/>
      <c r="AH592" s="44"/>
      <c r="AI592" s="43" t="n">
        <f aca="false">SUM(AF592:AH592)</f>
        <v>3654.8</v>
      </c>
      <c r="AJ592" s="44"/>
      <c r="AK592" s="43"/>
      <c r="AL592" s="43" t="n">
        <f aca="false">SUM(AI592:AK592)</f>
        <v>3654.8</v>
      </c>
      <c r="AM592" s="43" t="n">
        <v>-442</v>
      </c>
      <c r="AN592" s="43"/>
      <c r="AO592" s="43" t="n">
        <f aca="false">SUM(AL592:AN592)</f>
        <v>3212.8</v>
      </c>
      <c r="AP592" s="43" t="n">
        <v>3212.8</v>
      </c>
      <c r="AQ592" s="43" t="n">
        <f aca="false">AP592/AO592*100</f>
        <v>100</v>
      </c>
    </row>
    <row r="593" s="3" customFormat="true" ht="15.75" hidden="false" customHeight="false" outlineLevel="0" collapsed="false">
      <c r="A593" s="47" t="s">
        <v>450</v>
      </c>
      <c r="B593" s="70"/>
      <c r="C593" s="55" t="s">
        <v>396</v>
      </c>
      <c r="D593" s="55" t="s">
        <v>457</v>
      </c>
      <c r="E593" s="55" t="s">
        <v>451</v>
      </c>
      <c r="F593" s="42" t="n">
        <v>0</v>
      </c>
      <c r="G593" s="42" t="n">
        <v>7331.1</v>
      </c>
      <c r="H593" s="42"/>
      <c r="I593" s="42" t="n">
        <f aca="false">SUM(F593:H593)</f>
        <v>7331.1</v>
      </c>
      <c r="J593" s="42"/>
      <c r="K593" s="42"/>
      <c r="L593" s="42" t="n">
        <f aca="false">SUM(I593:K593)</f>
        <v>7331.1</v>
      </c>
      <c r="M593" s="42" t="n">
        <v>-75</v>
      </c>
      <c r="N593" s="42"/>
      <c r="O593" s="42" t="n">
        <f aca="false">SUM(L593:N593)</f>
        <v>7256.1</v>
      </c>
      <c r="P593" s="42"/>
      <c r="Q593" s="42"/>
      <c r="R593" s="42" t="n">
        <f aca="false">SUM(O593:Q593)</f>
        <v>7256.1</v>
      </c>
      <c r="S593" s="42"/>
      <c r="T593" s="43" t="n">
        <f aca="false">R593+S593</f>
        <v>7256.1</v>
      </c>
      <c r="U593" s="42"/>
      <c r="V593" s="42"/>
      <c r="W593" s="43" t="n">
        <f aca="false">T593+U593+V593</f>
        <v>7256.1</v>
      </c>
      <c r="X593" s="43"/>
      <c r="Y593" s="43"/>
      <c r="Z593" s="43" t="n">
        <f aca="false">SUM(W593:Y593)</f>
        <v>7256.1</v>
      </c>
      <c r="AA593" s="43" t="n">
        <v>-340.7</v>
      </c>
      <c r="AB593" s="43"/>
      <c r="AC593" s="43" t="n">
        <f aca="false">SUM(Z593:AB593)</f>
        <v>6915.4</v>
      </c>
      <c r="AD593" s="43"/>
      <c r="AE593" s="43"/>
      <c r="AF593" s="43" t="n">
        <f aca="false">SUM(AC593:AE593)</f>
        <v>6915.4</v>
      </c>
      <c r="AG593" s="43"/>
      <c r="AH593" s="44"/>
      <c r="AI593" s="43" t="n">
        <f aca="false">SUM(AF593:AH593)</f>
        <v>6915.4</v>
      </c>
      <c r="AJ593" s="44"/>
      <c r="AK593" s="43"/>
      <c r="AL593" s="43" t="n">
        <f aca="false">SUM(AI593:AK593)</f>
        <v>6915.4</v>
      </c>
      <c r="AM593" s="43" t="n">
        <v>-684.4</v>
      </c>
      <c r="AN593" s="43"/>
      <c r="AO593" s="43" t="n">
        <v>6261.3</v>
      </c>
      <c r="AP593" s="43" t="n">
        <v>6261.3</v>
      </c>
      <c r="AQ593" s="43" t="n">
        <f aca="false">AP593/AO593*100</f>
        <v>100</v>
      </c>
    </row>
    <row r="594" s="71" customFormat="true" ht="63" hidden="false" customHeight="false" outlineLevel="0" collapsed="false">
      <c r="A594" s="45" t="s">
        <v>481</v>
      </c>
      <c r="B594" s="53"/>
      <c r="C594" s="54" t="s">
        <v>396</v>
      </c>
      <c r="D594" s="54" t="s">
        <v>482</v>
      </c>
      <c r="E594" s="54"/>
      <c r="F594" s="36"/>
      <c r="G594" s="36"/>
      <c r="H594" s="36"/>
      <c r="I594" s="36"/>
      <c r="J594" s="36"/>
      <c r="K594" s="36"/>
      <c r="L594" s="36"/>
      <c r="M594" s="36"/>
      <c r="N594" s="36"/>
      <c r="O594" s="36" t="n">
        <f aca="false">O595</f>
        <v>0</v>
      </c>
      <c r="P594" s="36" t="n">
        <f aca="false">P595</f>
        <v>591</v>
      </c>
      <c r="Q594" s="36" t="n">
        <f aca="false">Q595</f>
        <v>0</v>
      </c>
      <c r="R594" s="36" t="n">
        <f aca="false">R595</f>
        <v>591</v>
      </c>
      <c r="S594" s="36" t="n">
        <f aca="false">S595</f>
        <v>0</v>
      </c>
      <c r="T594" s="37" t="n">
        <f aca="false">R594+S594</f>
        <v>591</v>
      </c>
      <c r="U594" s="36" t="n">
        <f aca="false">U595</f>
        <v>0</v>
      </c>
      <c r="V594" s="36" t="n">
        <f aca="false">V595</f>
        <v>0</v>
      </c>
      <c r="W594" s="37" t="n">
        <f aca="false">W595</f>
        <v>591</v>
      </c>
      <c r="X594" s="37" t="n">
        <f aca="false">X595</f>
        <v>0</v>
      </c>
      <c r="Y594" s="37" t="n">
        <f aca="false">Y595</f>
        <v>0</v>
      </c>
      <c r="Z594" s="37" t="n">
        <f aca="false">Z595</f>
        <v>591</v>
      </c>
      <c r="AA594" s="37" t="n">
        <f aca="false">AA595</f>
        <v>0</v>
      </c>
      <c r="AB594" s="37" t="n">
        <f aca="false">AB595</f>
        <v>0</v>
      </c>
      <c r="AC594" s="37" t="n">
        <f aca="false">AC595</f>
        <v>591</v>
      </c>
      <c r="AD594" s="37" t="n">
        <f aca="false">AD595</f>
        <v>0</v>
      </c>
      <c r="AE594" s="37" t="n">
        <f aca="false">AE595</f>
        <v>0</v>
      </c>
      <c r="AF594" s="37" t="n">
        <f aca="false">AF595</f>
        <v>591</v>
      </c>
      <c r="AG594" s="37" t="n">
        <f aca="false">AG595</f>
        <v>0</v>
      </c>
      <c r="AH594" s="38" t="n">
        <f aca="false">AH595</f>
        <v>0</v>
      </c>
      <c r="AI594" s="37" t="n">
        <f aca="false">AI595</f>
        <v>591</v>
      </c>
      <c r="AJ594" s="38" t="n">
        <f aca="false">AJ595</f>
        <v>0</v>
      </c>
      <c r="AK594" s="37" t="n">
        <f aca="false">AK595</f>
        <v>0</v>
      </c>
      <c r="AL594" s="37" t="n">
        <f aca="false">AL595</f>
        <v>591</v>
      </c>
      <c r="AM594" s="37" t="n">
        <f aca="false">AM595</f>
        <v>0</v>
      </c>
      <c r="AN594" s="37" t="n">
        <f aca="false">AN595</f>
        <v>0</v>
      </c>
      <c r="AO594" s="37" t="n">
        <f aca="false">AO595</f>
        <v>591</v>
      </c>
      <c r="AP594" s="37" t="n">
        <f aca="false">AP595</f>
        <v>591</v>
      </c>
      <c r="AQ594" s="37" t="n">
        <f aca="false">AP594/AO594*100</f>
        <v>100</v>
      </c>
    </row>
    <row r="595" s="71" customFormat="true" ht="63" hidden="false" customHeight="false" outlineLevel="0" collapsed="false">
      <c r="A595" s="45" t="s">
        <v>225</v>
      </c>
      <c r="B595" s="53"/>
      <c r="C595" s="54" t="s">
        <v>396</v>
      </c>
      <c r="D595" s="54" t="s">
        <v>482</v>
      </c>
      <c r="E595" s="54" t="s">
        <v>226</v>
      </c>
      <c r="F595" s="36"/>
      <c r="G595" s="36"/>
      <c r="H595" s="36"/>
      <c r="I595" s="36"/>
      <c r="J595" s="36"/>
      <c r="K595" s="36"/>
      <c r="L595" s="36"/>
      <c r="M595" s="36"/>
      <c r="N595" s="36"/>
      <c r="O595" s="36" t="n">
        <f aca="false">O597</f>
        <v>0</v>
      </c>
      <c r="P595" s="36" t="n">
        <f aca="false">P597</f>
        <v>591</v>
      </c>
      <c r="Q595" s="36" t="n">
        <f aca="false">Q597</f>
        <v>0</v>
      </c>
      <c r="R595" s="36" t="n">
        <f aca="false">R597</f>
        <v>591</v>
      </c>
      <c r="S595" s="36" t="n">
        <f aca="false">S597</f>
        <v>0</v>
      </c>
      <c r="T595" s="37" t="n">
        <f aca="false">R595+S595</f>
        <v>591</v>
      </c>
      <c r="U595" s="36" t="n">
        <f aca="false">U597</f>
        <v>0</v>
      </c>
      <c r="V595" s="36" t="n">
        <f aca="false">V597</f>
        <v>0</v>
      </c>
      <c r="W595" s="37" t="n">
        <f aca="false">SUM(W596:W597)</f>
        <v>591</v>
      </c>
      <c r="X595" s="37" t="n">
        <f aca="false">SUM(X596:X597)</f>
        <v>0</v>
      </c>
      <c r="Y595" s="37" t="n">
        <f aca="false">SUM(Y596:Y597)</f>
        <v>0</v>
      </c>
      <c r="Z595" s="37" t="n">
        <f aca="false">SUM(Z596:Z597)</f>
        <v>591</v>
      </c>
      <c r="AA595" s="37" t="n">
        <f aca="false">SUM(AA596:AA597)</f>
        <v>0</v>
      </c>
      <c r="AB595" s="37" t="n">
        <f aca="false">SUM(AB596:AB597)</f>
        <v>0</v>
      </c>
      <c r="AC595" s="37" t="n">
        <f aca="false">SUM(AC596:AC597)</f>
        <v>591</v>
      </c>
      <c r="AD595" s="37" t="n">
        <f aca="false">SUM(AD596:AD597)</f>
        <v>0</v>
      </c>
      <c r="AE595" s="37" t="n">
        <f aca="false">SUM(AE596:AE597)</f>
        <v>0</v>
      </c>
      <c r="AF595" s="37" t="n">
        <f aca="false">SUM(AF596:AF597)</f>
        <v>591</v>
      </c>
      <c r="AG595" s="37" t="n">
        <f aca="false">SUM(AG596:AG597)</f>
        <v>0</v>
      </c>
      <c r="AH595" s="38" t="n">
        <f aca="false">SUM(AH596:AH597)</f>
        <v>0</v>
      </c>
      <c r="AI595" s="37" t="n">
        <f aca="false">SUM(AI596:AI597)</f>
        <v>591</v>
      </c>
      <c r="AJ595" s="38" t="n">
        <f aca="false">SUM(AJ596:AJ597)</f>
        <v>0</v>
      </c>
      <c r="AK595" s="37" t="n">
        <f aca="false">SUM(AK596:AK597)</f>
        <v>0</v>
      </c>
      <c r="AL595" s="37" t="n">
        <f aca="false">SUM(AL596:AL597)</f>
        <v>591</v>
      </c>
      <c r="AM595" s="37" t="n">
        <f aca="false">SUM(AM596:AM597)</f>
        <v>0</v>
      </c>
      <c r="AN595" s="37" t="n">
        <f aca="false">SUM(AN596:AN597)</f>
        <v>0</v>
      </c>
      <c r="AO595" s="37" t="n">
        <f aca="false">SUM(AO596:AO597)</f>
        <v>591</v>
      </c>
      <c r="AP595" s="37" t="n">
        <f aca="false">SUM(AP596:AP597)</f>
        <v>591</v>
      </c>
      <c r="AQ595" s="37" t="n">
        <f aca="false">AP595/AO595*100</f>
        <v>100</v>
      </c>
    </row>
    <row r="596" s="3" customFormat="true" ht="15.75" hidden="false" customHeight="false" outlineLevel="0" collapsed="false">
      <c r="A596" s="47" t="s">
        <v>448</v>
      </c>
      <c r="B596" s="70"/>
      <c r="C596" s="55" t="s">
        <v>396</v>
      </c>
      <c r="D596" s="55" t="s">
        <v>482</v>
      </c>
      <c r="E596" s="55" t="s">
        <v>449</v>
      </c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3"/>
      <c r="U596" s="42"/>
      <c r="V596" s="42"/>
      <c r="W596" s="43" t="n">
        <v>0</v>
      </c>
      <c r="X596" s="43" t="n">
        <v>90.2</v>
      </c>
      <c r="Y596" s="43"/>
      <c r="Z596" s="43" t="n">
        <f aca="false">SUM(W596:Y596)</f>
        <v>90.2</v>
      </c>
      <c r="AA596" s="43"/>
      <c r="AB596" s="43"/>
      <c r="AC596" s="43" t="n">
        <f aca="false">SUM(Z596:AB596)</f>
        <v>90.2</v>
      </c>
      <c r="AD596" s="43"/>
      <c r="AE596" s="43"/>
      <c r="AF596" s="43" t="n">
        <f aca="false">SUM(AC596:AE596)</f>
        <v>90.2</v>
      </c>
      <c r="AG596" s="43"/>
      <c r="AH596" s="44"/>
      <c r="AI596" s="43" t="n">
        <f aca="false">SUM(AF596:AH596)</f>
        <v>90.2</v>
      </c>
      <c r="AJ596" s="44"/>
      <c r="AK596" s="43"/>
      <c r="AL596" s="43" t="n">
        <f aca="false">SUM(AI596:AK596)</f>
        <v>90.2</v>
      </c>
      <c r="AM596" s="43"/>
      <c r="AN596" s="43"/>
      <c r="AO596" s="43" t="n">
        <f aca="false">SUM(AL596:AN596)</f>
        <v>90.2</v>
      </c>
      <c r="AP596" s="43" t="n">
        <v>90.2</v>
      </c>
      <c r="AQ596" s="43" t="n">
        <f aca="false">AP596/AO596*100</f>
        <v>100</v>
      </c>
    </row>
    <row r="597" s="3" customFormat="true" ht="15.75" hidden="false" customHeight="false" outlineLevel="0" collapsed="false">
      <c r="A597" s="47" t="s">
        <v>450</v>
      </c>
      <c r="B597" s="70"/>
      <c r="C597" s="55" t="s">
        <v>396</v>
      </c>
      <c r="D597" s="55" t="s">
        <v>482</v>
      </c>
      <c r="E597" s="55" t="s">
        <v>451</v>
      </c>
      <c r="F597" s="42"/>
      <c r="G597" s="42"/>
      <c r="H597" s="42"/>
      <c r="I597" s="42"/>
      <c r="J597" s="42"/>
      <c r="K597" s="42"/>
      <c r="L597" s="42"/>
      <c r="M597" s="42"/>
      <c r="N597" s="42"/>
      <c r="O597" s="42" t="n">
        <v>0</v>
      </c>
      <c r="P597" s="42" t="n">
        <v>591</v>
      </c>
      <c r="Q597" s="42"/>
      <c r="R597" s="42" t="n">
        <f aca="false">SUM(O597:Q597)</f>
        <v>591</v>
      </c>
      <c r="S597" s="42"/>
      <c r="T597" s="43" t="n">
        <f aca="false">R597+S597</f>
        <v>591</v>
      </c>
      <c r="U597" s="42"/>
      <c r="V597" s="42"/>
      <c r="W597" s="43" t="n">
        <f aca="false">T597+U597+V597</f>
        <v>591</v>
      </c>
      <c r="X597" s="43" t="n">
        <v>-90.2</v>
      </c>
      <c r="Y597" s="43"/>
      <c r="Z597" s="43" t="n">
        <f aca="false">SUM(W597:Y597)</f>
        <v>500.8</v>
      </c>
      <c r="AA597" s="43"/>
      <c r="AB597" s="43"/>
      <c r="AC597" s="43" t="n">
        <f aca="false">SUM(Z597:AB597)</f>
        <v>500.8</v>
      </c>
      <c r="AD597" s="43"/>
      <c r="AE597" s="43"/>
      <c r="AF597" s="43" t="n">
        <f aca="false">SUM(AC597:AE597)</f>
        <v>500.8</v>
      </c>
      <c r="AG597" s="43"/>
      <c r="AH597" s="44"/>
      <c r="AI597" s="43" t="n">
        <f aca="false">SUM(AF597:AH597)</f>
        <v>500.8</v>
      </c>
      <c r="AJ597" s="44"/>
      <c r="AK597" s="43"/>
      <c r="AL597" s="43" t="n">
        <f aca="false">SUM(AI597:AK597)</f>
        <v>500.8</v>
      </c>
      <c r="AM597" s="43"/>
      <c r="AN597" s="43"/>
      <c r="AO597" s="43" t="n">
        <f aca="false">SUM(AL597:AN597)</f>
        <v>500.8</v>
      </c>
      <c r="AP597" s="43" t="n">
        <v>500.8</v>
      </c>
      <c r="AQ597" s="43" t="n">
        <f aca="false">AP597/AO597*100</f>
        <v>100</v>
      </c>
    </row>
    <row r="598" s="71" customFormat="true" ht="63" hidden="false" customHeight="false" outlineLevel="0" collapsed="false">
      <c r="A598" s="45" t="s">
        <v>483</v>
      </c>
      <c r="B598" s="53"/>
      <c r="C598" s="54" t="s">
        <v>396</v>
      </c>
      <c r="D598" s="54" t="s">
        <v>484</v>
      </c>
      <c r="E598" s="54"/>
      <c r="F598" s="36" t="n">
        <f aca="false">F599+F602</f>
        <v>0</v>
      </c>
      <c r="G598" s="36" t="n">
        <f aca="false">G599+G602</f>
        <v>1172.6</v>
      </c>
      <c r="H598" s="36" t="n">
        <f aca="false">H599+H602</f>
        <v>0</v>
      </c>
      <c r="I598" s="36" t="n">
        <f aca="false">I599+I602</f>
        <v>1172.6</v>
      </c>
      <c r="J598" s="36" t="n">
        <f aca="false">J599+J602</f>
        <v>0</v>
      </c>
      <c r="K598" s="36" t="n">
        <f aca="false">K599+K602</f>
        <v>0</v>
      </c>
      <c r="L598" s="36" t="n">
        <f aca="false">L599+L602</f>
        <v>1172.6</v>
      </c>
      <c r="M598" s="36" t="n">
        <f aca="false">M599+M602</f>
        <v>0</v>
      </c>
      <c r="N598" s="36" t="n">
        <f aca="false">N599+N602</f>
        <v>0</v>
      </c>
      <c r="O598" s="36" t="n">
        <f aca="false">O599+O602</f>
        <v>1172.6</v>
      </c>
      <c r="P598" s="36" t="n">
        <f aca="false">P599+P602</f>
        <v>0</v>
      </c>
      <c r="Q598" s="36" t="n">
        <f aca="false">Q599+Q602</f>
        <v>0</v>
      </c>
      <c r="R598" s="36" t="n">
        <f aca="false">R599+R602</f>
        <v>1172.6</v>
      </c>
      <c r="S598" s="36" t="n">
        <f aca="false">S599+S602</f>
        <v>0</v>
      </c>
      <c r="T598" s="37" t="n">
        <f aca="false">R598+S598</f>
        <v>1172.6</v>
      </c>
      <c r="U598" s="36" t="n">
        <f aca="false">U599+U602</f>
        <v>0</v>
      </c>
      <c r="V598" s="36" t="n">
        <f aca="false">V599+V602</f>
        <v>0</v>
      </c>
      <c r="W598" s="37" t="n">
        <f aca="false">W599+W602</f>
        <v>1172.6</v>
      </c>
      <c r="X598" s="37" t="n">
        <f aca="false">X599+X602</f>
        <v>0</v>
      </c>
      <c r="Y598" s="37" t="n">
        <f aca="false">Y599+Y602</f>
        <v>0</v>
      </c>
      <c r="Z598" s="37" t="n">
        <f aca="false">Z599+Z602</f>
        <v>1172.6</v>
      </c>
      <c r="AA598" s="37" t="n">
        <f aca="false">AA599+AA602</f>
        <v>0</v>
      </c>
      <c r="AB598" s="37" t="n">
        <f aca="false">AB599+AB602</f>
        <v>0</v>
      </c>
      <c r="AC598" s="37" t="n">
        <f aca="false">AC599+AC602</f>
        <v>1172.6</v>
      </c>
      <c r="AD598" s="37" t="n">
        <f aca="false">AD599+AD602</f>
        <v>0</v>
      </c>
      <c r="AE598" s="37" t="n">
        <f aca="false">AE599+AE602</f>
        <v>0</v>
      </c>
      <c r="AF598" s="37" t="n">
        <f aca="false">AF599+AF602</f>
        <v>1172.6</v>
      </c>
      <c r="AG598" s="37" t="n">
        <f aca="false">AG599+AG602</f>
        <v>0</v>
      </c>
      <c r="AH598" s="38" t="n">
        <f aca="false">AH599+AH602</f>
        <v>0</v>
      </c>
      <c r="AI598" s="37" t="n">
        <f aca="false">AI599+AI602</f>
        <v>1172.6</v>
      </c>
      <c r="AJ598" s="38" t="n">
        <f aca="false">AJ599+AJ602</f>
        <v>0</v>
      </c>
      <c r="AK598" s="37" t="n">
        <f aca="false">AK599+AK602</f>
        <v>0</v>
      </c>
      <c r="AL598" s="37" t="n">
        <f aca="false">AL599+AL602</f>
        <v>1172.6</v>
      </c>
      <c r="AM598" s="37" t="n">
        <f aca="false">AM599+AM602</f>
        <v>0</v>
      </c>
      <c r="AN598" s="37" t="n">
        <f aca="false">AN599+AN602</f>
        <v>0</v>
      </c>
      <c r="AO598" s="37" t="n">
        <f aca="false">AO599+AO602</f>
        <v>1176.6</v>
      </c>
      <c r="AP598" s="37" t="n">
        <f aca="false">AP599+AP602</f>
        <v>1176.6</v>
      </c>
      <c r="AQ598" s="37" t="n">
        <f aca="false">AP598/AO598*100</f>
        <v>100</v>
      </c>
    </row>
    <row r="599" s="71" customFormat="true" ht="31.5" hidden="false" customHeight="false" outlineLevel="0" collapsed="false">
      <c r="A599" s="45" t="s">
        <v>485</v>
      </c>
      <c r="B599" s="53"/>
      <c r="C599" s="54" t="s">
        <v>396</v>
      </c>
      <c r="D599" s="54" t="s">
        <v>486</v>
      </c>
      <c r="E599" s="54"/>
      <c r="F599" s="36" t="n">
        <f aca="false">F600</f>
        <v>0</v>
      </c>
      <c r="G599" s="36" t="n">
        <f aca="false">G600</f>
        <v>1156.6</v>
      </c>
      <c r="H599" s="36" t="n">
        <f aca="false">H600</f>
        <v>0</v>
      </c>
      <c r="I599" s="36" t="n">
        <f aca="false">I600</f>
        <v>1156.6</v>
      </c>
      <c r="J599" s="36" t="n">
        <f aca="false">J600</f>
        <v>0</v>
      </c>
      <c r="K599" s="36" t="n">
        <f aca="false">K600</f>
        <v>0</v>
      </c>
      <c r="L599" s="36" t="n">
        <f aca="false">L600</f>
        <v>1156.6</v>
      </c>
      <c r="M599" s="36" t="n">
        <f aca="false">M600</f>
        <v>0</v>
      </c>
      <c r="N599" s="36" t="n">
        <f aca="false">N600</f>
        <v>0</v>
      </c>
      <c r="O599" s="36" t="n">
        <f aca="false">O600</f>
        <v>1156.6</v>
      </c>
      <c r="P599" s="36" t="n">
        <f aca="false">P600</f>
        <v>0</v>
      </c>
      <c r="Q599" s="36" t="n">
        <f aca="false">Q600</f>
        <v>0</v>
      </c>
      <c r="R599" s="36" t="n">
        <f aca="false">R600</f>
        <v>1156.6</v>
      </c>
      <c r="S599" s="36" t="n">
        <f aca="false">S600</f>
        <v>0</v>
      </c>
      <c r="T599" s="37" t="n">
        <f aca="false">R599+S599</f>
        <v>1156.6</v>
      </c>
      <c r="U599" s="36" t="n">
        <f aca="false">U600</f>
        <v>0</v>
      </c>
      <c r="V599" s="36" t="n">
        <f aca="false">V600</f>
        <v>0</v>
      </c>
      <c r="W599" s="37" t="n">
        <f aca="false">W600</f>
        <v>1156.6</v>
      </c>
      <c r="X599" s="37" t="n">
        <f aca="false">X600</f>
        <v>0</v>
      </c>
      <c r="Y599" s="37" t="n">
        <f aca="false">Y600</f>
        <v>0</v>
      </c>
      <c r="Z599" s="37" t="n">
        <f aca="false">Z600</f>
        <v>1156.6</v>
      </c>
      <c r="AA599" s="37" t="n">
        <f aca="false">AA600</f>
        <v>0</v>
      </c>
      <c r="AB599" s="37" t="n">
        <f aca="false">AB600</f>
        <v>0</v>
      </c>
      <c r="AC599" s="37" t="n">
        <f aca="false">AC600</f>
        <v>1156.6</v>
      </c>
      <c r="AD599" s="37" t="n">
        <f aca="false">AD600</f>
        <v>0</v>
      </c>
      <c r="AE599" s="37" t="n">
        <f aca="false">AE600</f>
        <v>0</v>
      </c>
      <c r="AF599" s="37" t="n">
        <f aca="false">AF600</f>
        <v>1156.6</v>
      </c>
      <c r="AG599" s="37" t="n">
        <f aca="false">AG600</f>
        <v>0</v>
      </c>
      <c r="AH599" s="38" t="n">
        <f aca="false">AH600</f>
        <v>0</v>
      </c>
      <c r="AI599" s="37" t="n">
        <f aca="false">AI600</f>
        <v>1156.6</v>
      </c>
      <c r="AJ599" s="38" t="n">
        <f aca="false">AJ600</f>
        <v>0</v>
      </c>
      <c r="AK599" s="37" t="n">
        <f aca="false">AK600</f>
        <v>0</v>
      </c>
      <c r="AL599" s="37" t="n">
        <f aca="false">AL600</f>
        <v>1156.6</v>
      </c>
      <c r="AM599" s="37" t="n">
        <f aca="false">AM600</f>
        <v>0</v>
      </c>
      <c r="AN599" s="37" t="n">
        <f aca="false">AN600</f>
        <v>0</v>
      </c>
      <c r="AO599" s="37" t="n">
        <f aca="false">AO600</f>
        <v>1156.6</v>
      </c>
      <c r="AP599" s="37" t="n">
        <f aca="false">AP600</f>
        <v>1156.6</v>
      </c>
      <c r="AQ599" s="37" t="n">
        <f aca="false">AP599/AO599*100</f>
        <v>100</v>
      </c>
    </row>
    <row r="600" s="71" customFormat="true" ht="63" hidden="false" customHeight="false" outlineLevel="0" collapsed="false">
      <c r="A600" s="45" t="s">
        <v>225</v>
      </c>
      <c r="B600" s="53"/>
      <c r="C600" s="54" t="s">
        <v>396</v>
      </c>
      <c r="D600" s="54" t="s">
        <v>486</v>
      </c>
      <c r="E600" s="54" t="s">
        <v>226</v>
      </c>
      <c r="F600" s="36" t="n">
        <f aca="false">F601</f>
        <v>0</v>
      </c>
      <c r="G600" s="36" t="n">
        <f aca="false">G601</f>
        <v>1156.6</v>
      </c>
      <c r="H600" s="36" t="n">
        <f aca="false">H601</f>
        <v>0</v>
      </c>
      <c r="I600" s="36" t="n">
        <f aca="false">I601</f>
        <v>1156.6</v>
      </c>
      <c r="J600" s="36" t="n">
        <f aca="false">J601</f>
        <v>0</v>
      </c>
      <c r="K600" s="36" t="n">
        <f aca="false">K601</f>
        <v>0</v>
      </c>
      <c r="L600" s="36" t="n">
        <f aca="false">L601</f>
        <v>1156.6</v>
      </c>
      <c r="M600" s="36" t="n">
        <f aca="false">M601</f>
        <v>0</v>
      </c>
      <c r="N600" s="36" t="n">
        <f aca="false">N601</f>
        <v>0</v>
      </c>
      <c r="O600" s="36" t="n">
        <f aca="false">O601</f>
        <v>1156.6</v>
      </c>
      <c r="P600" s="36" t="n">
        <f aca="false">P601</f>
        <v>0</v>
      </c>
      <c r="Q600" s="36" t="n">
        <f aca="false">Q601</f>
        <v>0</v>
      </c>
      <c r="R600" s="36" t="n">
        <f aca="false">R601</f>
        <v>1156.6</v>
      </c>
      <c r="S600" s="36" t="n">
        <f aca="false">S601</f>
        <v>0</v>
      </c>
      <c r="T600" s="37" t="n">
        <f aca="false">R600+S600</f>
        <v>1156.6</v>
      </c>
      <c r="U600" s="36" t="n">
        <f aca="false">U601</f>
        <v>0</v>
      </c>
      <c r="V600" s="36" t="n">
        <f aca="false">V601</f>
        <v>0</v>
      </c>
      <c r="W600" s="37" t="n">
        <f aca="false">W601</f>
        <v>1156.6</v>
      </c>
      <c r="X600" s="37" t="n">
        <f aca="false">X601</f>
        <v>0</v>
      </c>
      <c r="Y600" s="37" t="n">
        <f aca="false">Y601</f>
        <v>0</v>
      </c>
      <c r="Z600" s="37" t="n">
        <f aca="false">Z601</f>
        <v>1156.6</v>
      </c>
      <c r="AA600" s="37" t="n">
        <f aca="false">AA601</f>
        <v>0</v>
      </c>
      <c r="AB600" s="37" t="n">
        <f aca="false">AB601</f>
        <v>0</v>
      </c>
      <c r="AC600" s="37" t="n">
        <f aca="false">AC601</f>
        <v>1156.6</v>
      </c>
      <c r="AD600" s="37" t="n">
        <f aca="false">AD601</f>
        <v>0</v>
      </c>
      <c r="AE600" s="37" t="n">
        <f aca="false">AE601</f>
        <v>0</v>
      </c>
      <c r="AF600" s="37" t="n">
        <f aca="false">AF601</f>
        <v>1156.6</v>
      </c>
      <c r="AG600" s="37" t="n">
        <f aca="false">AG601</f>
        <v>0</v>
      </c>
      <c r="AH600" s="38" t="n">
        <f aca="false">AH601</f>
        <v>0</v>
      </c>
      <c r="AI600" s="37" t="n">
        <f aca="false">AI601</f>
        <v>1156.6</v>
      </c>
      <c r="AJ600" s="38" t="n">
        <f aca="false">AJ601</f>
        <v>0</v>
      </c>
      <c r="AK600" s="37" t="n">
        <f aca="false">AK601</f>
        <v>0</v>
      </c>
      <c r="AL600" s="37" t="n">
        <f aca="false">AL601</f>
        <v>1156.6</v>
      </c>
      <c r="AM600" s="37" t="n">
        <f aca="false">AM601</f>
        <v>0</v>
      </c>
      <c r="AN600" s="37" t="n">
        <f aca="false">AN601</f>
        <v>0</v>
      </c>
      <c r="AO600" s="37" t="n">
        <f aca="false">AO601</f>
        <v>1156.6</v>
      </c>
      <c r="AP600" s="37" t="n">
        <f aca="false">AP601</f>
        <v>1156.6</v>
      </c>
      <c r="AQ600" s="37" t="n">
        <f aca="false">AP600/AO600*100</f>
        <v>100</v>
      </c>
    </row>
    <row r="601" s="3" customFormat="true" ht="15.75" hidden="false" customHeight="false" outlineLevel="0" collapsed="false">
      <c r="A601" s="47" t="s">
        <v>450</v>
      </c>
      <c r="B601" s="70"/>
      <c r="C601" s="55" t="s">
        <v>396</v>
      </c>
      <c r="D601" s="55" t="s">
        <v>486</v>
      </c>
      <c r="E601" s="55" t="s">
        <v>451</v>
      </c>
      <c r="F601" s="42" t="n">
        <v>0</v>
      </c>
      <c r="G601" s="42" t="n">
        <v>1156.6</v>
      </c>
      <c r="H601" s="42"/>
      <c r="I601" s="42" t="n">
        <f aca="false">SUM(F601:H601)</f>
        <v>1156.6</v>
      </c>
      <c r="J601" s="42"/>
      <c r="K601" s="42"/>
      <c r="L601" s="42" t="n">
        <f aca="false">SUM(I601:K601)</f>
        <v>1156.6</v>
      </c>
      <c r="M601" s="42"/>
      <c r="N601" s="42"/>
      <c r="O601" s="42" t="n">
        <f aca="false">SUM(L601:N601)</f>
        <v>1156.6</v>
      </c>
      <c r="P601" s="42"/>
      <c r="Q601" s="42"/>
      <c r="R601" s="42" t="n">
        <f aca="false">SUM(O601:Q601)</f>
        <v>1156.6</v>
      </c>
      <c r="S601" s="42"/>
      <c r="T601" s="43" t="n">
        <f aca="false">R601+S601</f>
        <v>1156.6</v>
      </c>
      <c r="U601" s="42"/>
      <c r="V601" s="42"/>
      <c r="W601" s="43" t="n">
        <f aca="false">T601+U601+V601</f>
        <v>1156.6</v>
      </c>
      <c r="X601" s="43"/>
      <c r="Y601" s="43"/>
      <c r="Z601" s="43" t="n">
        <f aca="false">SUM(W601:Y601)</f>
        <v>1156.6</v>
      </c>
      <c r="AA601" s="43"/>
      <c r="AB601" s="43"/>
      <c r="AC601" s="43" t="n">
        <f aca="false">SUM(Z601:AB601)</f>
        <v>1156.6</v>
      </c>
      <c r="AD601" s="43"/>
      <c r="AE601" s="43"/>
      <c r="AF601" s="43" t="n">
        <f aca="false">SUM(AC601:AE601)</f>
        <v>1156.6</v>
      </c>
      <c r="AG601" s="43"/>
      <c r="AH601" s="44"/>
      <c r="AI601" s="43" t="n">
        <f aca="false">SUM(AF601:AH601)</f>
        <v>1156.6</v>
      </c>
      <c r="AJ601" s="44"/>
      <c r="AK601" s="43"/>
      <c r="AL601" s="43" t="n">
        <f aca="false">SUM(AI601:AK601)</f>
        <v>1156.6</v>
      </c>
      <c r="AM601" s="43"/>
      <c r="AN601" s="43"/>
      <c r="AO601" s="43" t="n">
        <f aca="false">SUM(AL601:AN601)</f>
        <v>1156.6</v>
      </c>
      <c r="AP601" s="43" t="n">
        <v>1156.6</v>
      </c>
      <c r="AQ601" s="43" t="n">
        <f aca="false">AP601/AO601*100</f>
        <v>100</v>
      </c>
    </row>
    <row r="602" s="71" customFormat="true" ht="110.25" hidden="false" customHeight="false" outlineLevel="0" collapsed="false">
      <c r="A602" s="45" t="s">
        <v>487</v>
      </c>
      <c r="B602" s="53"/>
      <c r="C602" s="54" t="s">
        <v>396</v>
      </c>
      <c r="D602" s="54" t="s">
        <v>488</v>
      </c>
      <c r="E602" s="54"/>
      <c r="F602" s="36" t="n">
        <f aca="false">F603</f>
        <v>0</v>
      </c>
      <c r="G602" s="36" t="n">
        <f aca="false">G603</f>
        <v>16</v>
      </c>
      <c r="H602" s="36" t="n">
        <f aca="false">H603</f>
        <v>0</v>
      </c>
      <c r="I602" s="36" t="n">
        <f aca="false">I603</f>
        <v>16</v>
      </c>
      <c r="J602" s="36" t="n">
        <f aca="false">J603</f>
        <v>0</v>
      </c>
      <c r="K602" s="36" t="n">
        <f aca="false">K603</f>
        <v>0</v>
      </c>
      <c r="L602" s="36" t="n">
        <f aca="false">L603</f>
        <v>16</v>
      </c>
      <c r="M602" s="36" t="n">
        <f aca="false">M603</f>
        <v>0</v>
      </c>
      <c r="N602" s="36" t="n">
        <f aca="false">N603</f>
        <v>0</v>
      </c>
      <c r="O602" s="36" t="n">
        <f aca="false">O603</f>
        <v>16</v>
      </c>
      <c r="P602" s="36" t="n">
        <f aca="false">P603</f>
        <v>0</v>
      </c>
      <c r="Q602" s="36" t="n">
        <f aca="false">Q603</f>
        <v>0</v>
      </c>
      <c r="R602" s="36" t="n">
        <f aca="false">R603</f>
        <v>16</v>
      </c>
      <c r="S602" s="36" t="n">
        <f aca="false">S603</f>
        <v>0</v>
      </c>
      <c r="T602" s="37" t="n">
        <f aca="false">R602+S602</f>
        <v>16</v>
      </c>
      <c r="U602" s="36" t="n">
        <f aca="false">U603</f>
        <v>0</v>
      </c>
      <c r="V602" s="36" t="n">
        <f aca="false">V603</f>
        <v>0</v>
      </c>
      <c r="W602" s="37" t="n">
        <f aca="false">W603</f>
        <v>16</v>
      </c>
      <c r="X602" s="37" t="n">
        <f aca="false">X603</f>
        <v>0</v>
      </c>
      <c r="Y602" s="37" t="n">
        <f aca="false">Y603</f>
        <v>0</v>
      </c>
      <c r="Z602" s="37" t="n">
        <f aca="false">Z603</f>
        <v>16</v>
      </c>
      <c r="AA602" s="37" t="n">
        <f aca="false">AA603</f>
        <v>0</v>
      </c>
      <c r="AB602" s="37" t="n">
        <f aca="false">AB603</f>
        <v>0</v>
      </c>
      <c r="AC602" s="37" t="n">
        <f aca="false">AC603</f>
        <v>16</v>
      </c>
      <c r="AD602" s="37" t="n">
        <f aca="false">AD603</f>
        <v>0</v>
      </c>
      <c r="AE602" s="37" t="n">
        <f aca="false">AE603</f>
        <v>0</v>
      </c>
      <c r="AF602" s="37" t="n">
        <f aca="false">AF603</f>
        <v>16</v>
      </c>
      <c r="AG602" s="37" t="n">
        <f aca="false">AG603</f>
        <v>0</v>
      </c>
      <c r="AH602" s="38" t="n">
        <f aca="false">AH603</f>
        <v>0</v>
      </c>
      <c r="AI602" s="37" t="n">
        <f aca="false">AI603</f>
        <v>16</v>
      </c>
      <c r="AJ602" s="38" t="n">
        <f aca="false">AJ603</f>
        <v>0</v>
      </c>
      <c r="AK602" s="37" t="n">
        <f aca="false">AK603</f>
        <v>0</v>
      </c>
      <c r="AL602" s="37" t="n">
        <f aca="false">AL603</f>
        <v>16</v>
      </c>
      <c r="AM602" s="37" t="n">
        <f aca="false">AM603</f>
        <v>0</v>
      </c>
      <c r="AN602" s="37" t="n">
        <f aca="false">AN603</f>
        <v>0</v>
      </c>
      <c r="AO602" s="37" t="n">
        <f aca="false">AO603</f>
        <v>20</v>
      </c>
      <c r="AP602" s="37" t="n">
        <f aca="false">AP603</f>
        <v>20</v>
      </c>
      <c r="AQ602" s="37" t="n">
        <f aca="false">AP602/AO602*100</f>
        <v>100</v>
      </c>
    </row>
    <row r="603" s="71" customFormat="true" ht="63" hidden="false" customHeight="false" outlineLevel="0" collapsed="false">
      <c r="A603" s="45" t="s">
        <v>225</v>
      </c>
      <c r="B603" s="53"/>
      <c r="C603" s="54" t="s">
        <v>396</v>
      </c>
      <c r="D603" s="54" t="s">
        <v>488</v>
      </c>
      <c r="E603" s="54" t="s">
        <v>226</v>
      </c>
      <c r="F603" s="36" t="n">
        <f aca="false">SUM(F604:F605)</f>
        <v>0</v>
      </c>
      <c r="G603" s="36" t="n">
        <f aca="false">SUM(G604:G605)</f>
        <v>16</v>
      </c>
      <c r="H603" s="36" t="n">
        <f aca="false">SUM(H604:H605)</f>
        <v>0</v>
      </c>
      <c r="I603" s="36" t="n">
        <f aca="false">SUM(I604:I605)</f>
        <v>16</v>
      </c>
      <c r="J603" s="36" t="n">
        <f aca="false">SUM(J604:J605)</f>
        <v>0</v>
      </c>
      <c r="K603" s="36" t="n">
        <f aca="false">SUM(K604:K605)</f>
        <v>0</v>
      </c>
      <c r="L603" s="36" t="n">
        <f aca="false">SUM(L604:L605)</f>
        <v>16</v>
      </c>
      <c r="M603" s="36" t="n">
        <f aca="false">SUM(M604:M605)</f>
        <v>0</v>
      </c>
      <c r="N603" s="36" t="n">
        <f aca="false">SUM(N604:N605)</f>
        <v>0</v>
      </c>
      <c r="O603" s="36" t="n">
        <f aca="false">SUM(O604:O605)</f>
        <v>16</v>
      </c>
      <c r="P603" s="36" t="n">
        <f aca="false">SUM(P604:P605)</f>
        <v>0</v>
      </c>
      <c r="Q603" s="36" t="n">
        <f aca="false">SUM(Q604:Q605)</f>
        <v>0</v>
      </c>
      <c r="R603" s="36" t="n">
        <f aca="false">SUM(R604:R605)</f>
        <v>16</v>
      </c>
      <c r="S603" s="36" t="n">
        <f aca="false">SUM(S604:S605)</f>
        <v>0</v>
      </c>
      <c r="T603" s="37" t="n">
        <f aca="false">R603+S603</f>
        <v>16</v>
      </c>
      <c r="U603" s="36" t="n">
        <f aca="false">SUM(U604:U605)</f>
        <v>0</v>
      </c>
      <c r="V603" s="36" t="n">
        <f aca="false">SUM(V604:V605)</f>
        <v>0</v>
      </c>
      <c r="W603" s="37" t="n">
        <f aca="false">SUM(W604:W605)</f>
        <v>16</v>
      </c>
      <c r="X603" s="37" t="n">
        <f aca="false">SUM(X604:X605)</f>
        <v>0</v>
      </c>
      <c r="Y603" s="37" t="n">
        <f aca="false">SUM(Y604:Y605)</f>
        <v>0</v>
      </c>
      <c r="Z603" s="37" t="n">
        <f aca="false">SUM(Z604:Z605)</f>
        <v>16</v>
      </c>
      <c r="AA603" s="37" t="n">
        <f aca="false">SUM(AA604:AA605)</f>
        <v>0</v>
      </c>
      <c r="AB603" s="37" t="n">
        <f aca="false">SUM(AB604:AB605)</f>
        <v>0</v>
      </c>
      <c r="AC603" s="37" t="n">
        <f aca="false">SUM(AC604:AC605)</f>
        <v>16</v>
      </c>
      <c r="AD603" s="37" t="n">
        <f aca="false">SUM(AD604:AD605)</f>
        <v>0</v>
      </c>
      <c r="AE603" s="37" t="n">
        <f aca="false">SUM(AE604:AE605)</f>
        <v>0</v>
      </c>
      <c r="AF603" s="37" t="n">
        <f aca="false">SUM(AF604:AF605)</f>
        <v>16</v>
      </c>
      <c r="AG603" s="37" t="n">
        <f aca="false">SUM(AG604:AG605)</f>
        <v>0</v>
      </c>
      <c r="AH603" s="38" t="n">
        <f aca="false">SUM(AH604:AH605)</f>
        <v>0</v>
      </c>
      <c r="AI603" s="37" t="n">
        <f aca="false">SUM(AI604:AI605)</f>
        <v>16</v>
      </c>
      <c r="AJ603" s="38" t="n">
        <f aca="false">SUM(AJ604:AJ605)</f>
        <v>0</v>
      </c>
      <c r="AK603" s="37" t="n">
        <f aca="false">SUM(AK604:AK605)</f>
        <v>0</v>
      </c>
      <c r="AL603" s="37" t="n">
        <f aca="false">SUM(AL604:AL605)</f>
        <v>16</v>
      </c>
      <c r="AM603" s="37" t="n">
        <f aca="false">SUM(AM604:AM605)</f>
        <v>0</v>
      </c>
      <c r="AN603" s="37" t="n">
        <f aca="false">SUM(AN604:AN605)</f>
        <v>0</v>
      </c>
      <c r="AO603" s="37" t="n">
        <f aca="false">SUM(AO604:AO605)</f>
        <v>20</v>
      </c>
      <c r="AP603" s="37" t="n">
        <f aca="false">SUM(AP604:AP605)</f>
        <v>20</v>
      </c>
      <c r="AQ603" s="37" t="n">
        <f aca="false">AP603/AO603*100</f>
        <v>100</v>
      </c>
    </row>
    <row r="604" s="3" customFormat="true" ht="15.75" hidden="false" customHeight="false" outlineLevel="0" collapsed="false">
      <c r="A604" s="47" t="s">
        <v>448</v>
      </c>
      <c r="B604" s="70"/>
      <c r="C604" s="55" t="s">
        <v>396</v>
      </c>
      <c r="D604" s="55" t="s">
        <v>488</v>
      </c>
      <c r="E604" s="55" t="s">
        <v>449</v>
      </c>
      <c r="F604" s="42" t="n">
        <v>0</v>
      </c>
      <c r="G604" s="42" t="n">
        <v>8</v>
      </c>
      <c r="H604" s="42"/>
      <c r="I604" s="42" t="n">
        <f aca="false">SUM(F604:H604)</f>
        <v>8</v>
      </c>
      <c r="J604" s="42"/>
      <c r="K604" s="42"/>
      <c r="L604" s="42" t="n">
        <f aca="false">SUM(I604:K604)</f>
        <v>8</v>
      </c>
      <c r="M604" s="42"/>
      <c r="N604" s="42"/>
      <c r="O604" s="42" t="n">
        <f aca="false">SUM(L604:N604)</f>
        <v>8</v>
      </c>
      <c r="P604" s="42"/>
      <c r="Q604" s="42"/>
      <c r="R604" s="42" t="n">
        <f aca="false">SUM(O604:Q604)</f>
        <v>8</v>
      </c>
      <c r="S604" s="42"/>
      <c r="T604" s="43" t="n">
        <f aca="false">R604+S604</f>
        <v>8</v>
      </c>
      <c r="U604" s="42"/>
      <c r="V604" s="42"/>
      <c r="W604" s="43" t="n">
        <f aca="false">T604+U604+V604</f>
        <v>8</v>
      </c>
      <c r="X604" s="43"/>
      <c r="Y604" s="43"/>
      <c r="Z604" s="43" t="n">
        <f aca="false">SUM(W604:Y604)</f>
        <v>8</v>
      </c>
      <c r="AA604" s="43"/>
      <c r="AB604" s="43"/>
      <c r="AC604" s="43" t="n">
        <f aca="false">SUM(Z604:AB604)</f>
        <v>8</v>
      </c>
      <c r="AD604" s="43"/>
      <c r="AE604" s="43"/>
      <c r="AF604" s="43" t="n">
        <f aca="false">SUM(AC604:AE604)</f>
        <v>8</v>
      </c>
      <c r="AG604" s="43"/>
      <c r="AH604" s="44"/>
      <c r="AI604" s="43" t="n">
        <f aca="false">SUM(AF604:AH604)</f>
        <v>8</v>
      </c>
      <c r="AJ604" s="44"/>
      <c r="AK604" s="43"/>
      <c r="AL604" s="43" t="n">
        <f aca="false">SUM(AI604:AK604)</f>
        <v>8</v>
      </c>
      <c r="AM604" s="43"/>
      <c r="AN604" s="43"/>
      <c r="AO604" s="43" t="n">
        <f aca="false">SUM(AL604:AN604)</f>
        <v>8</v>
      </c>
      <c r="AP604" s="43" t="n">
        <v>8</v>
      </c>
      <c r="AQ604" s="43" t="n">
        <f aca="false">AP604/AO604*100</f>
        <v>100</v>
      </c>
    </row>
    <row r="605" s="3" customFormat="true" ht="15.75" hidden="false" customHeight="false" outlineLevel="0" collapsed="false">
      <c r="A605" s="47" t="s">
        <v>450</v>
      </c>
      <c r="B605" s="70"/>
      <c r="C605" s="55" t="s">
        <v>396</v>
      </c>
      <c r="D605" s="55" t="s">
        <v>488</v>
      </c>
      <c r="E605" s="55" t="s">
        <v>451</v>
      </c>
      <c r="F605" s="42" t="n">
        <v>0</v>
      </c>
      <c r="G605" s="42" t="n">
        <v>8</v>
      </c>
      <c r="H605" s="42"/>
      <c r="I605" s="42" t="n">
        <f aca="false">SUM(F605:H605)</f>
        <v>8</v>
      </c>
      <c r="J605" s="42"/>
      <c r="K605" s="42"/>
      <c r="L605" s="42" t="n">
        <f aca="false">SUM(I605:K605)</f>
        <v>8</v>
      </c>
      <c r="M605" s="42"/>
      <c r="N605" s="42"/>
      <c r="O605" s="42" t="n">
        <f aca="false">SUM(L605:N605)</f>
        <v>8</v>
      </c>
      <c r="P605" s="42"/>
      <c r="Q605" s="42"/>
      <c r="R605" s="42" t="n">
        <f aca="false">SUM(O605:Q605)</f>
        <v>8</v>
      </c>
      <c r="S605" s="42"/>
      <c r="T605" s="43" t="n">
        <f aca="false">R605+S605</f>
        <v>8</v>
      </c>
      <c r="U605" s="42"/>
      <c r="V605" s="42"/>
      <c r="W605" s="43" t="n">
        <f aca="false">T605+U605+V605</f>
        <v>8</v>
      </c>
      <c r="X605" s="43"/>
      <c r="Y605" s="43"/>
      <c r="Z605" s="43" t="n">
        <f aca="false">SUM(W605:Y605)</f>
        <v>8</v>
      </c>
      <c r="AA605" s="43"/>
      <c r="AB605" s="43"/>
      <c r="AC605" s="43" t="n">
        <f aca="false">SUM(Z605:AB605)</f>
        <v>8</v>
      </c>
      <c r="AD605" s="43"/>
      <c r="AE605" s="43"/>
      <c r="AF605" s="43" t="n">
        <f aca="false">SUM(AC605:AE605)</f>
        <v>8</v>
      </c>
      <c r="AG605" s="43"/>
      <c r="AH605" s="44"/>
      <c r="AI605" s="43" t="n">
        <f aca="false">SUM(AF605:AH605)</f>
        <v>8</v>
      </c>
      <c r="AJ605" s="44"/>
      <c r="AK605" s="43"/>
      <c r="AL605" s="43" t="n">
        <f aca="false">SUM(AI605:AK605)</f>
        <v>8</v>
      </c>
      <c r="AM605" s="43"/>
      <c r="AN605" s="43"/>
      <c r="AO605" s="43" t="n">
        <v>12</v>
      </c>
      <c r="AP605" s="43" t="n">
        <v>12</v>
      </c>
      <c r="AQ605" s="43" t="n">
        <f aca="false">AP605/AO605*100</f>
        <v>100</v>
      </c>
    </row>
    <row r="606" s="71" customFormat="true" ht="141.75" hidden="false" customHeight="false" outlineLevel="0" collapsed="false">
      <c r="A606" s="45" t="s">
        <v>458</v>
      </c>
      <c r="B606" s="53"/>
      <c r="C606" s="54" t="s">
        <v>396</v>
      </c>
      <c r="D606" s="54" t="s">
        <v>459</v>
      </c>
      <c r="E606" s="54"/>
      <c r="F606" s="36" t="n">
        <f aca="false">F607+F611+F617</f>
        <v>0</v>
      </c>
      <c r="G606" s="36" t="n">
        <f aca="false">G607+G611+G617</f>
        <v>2976</v>
      </c>
      <c r="H606" s="36" t="n">
        <f aca="false">H607+H611+H617</f>
        <v>0</v>
      </c>
      <c r="I606" s="36" t="n">
        <f aca="false">I607+I611+I617</f>
        <v>2976</v>
      </c>
      <c r="J606" s="36" t="n">
        <f aca="false">J607+J611+J617</f>
        <v>0</v>
      </c>
      <c r="K606" s="36" t="n">
        <f aca="false">K607+K611+K617</f>
        <v>0</v>
      </c>
      <c r="L606" s="36" t="n">
        <f aca="false">L607+L611+L617</f>
        <v>2976</v>
      </c>
      <c r="M606" s="36" t="n">
        <f aca="false">M607+M611+M617</f>
        <v>0</v>
      </c>
      <c r="N606" s="36" t="n">
        <f aca="false">N607+N611+N617</f>
        <v>0</v>
      </c>
      <c r="O606" s="36" t="n">
        <f aca="false">O607+O611+O617</f>
        <v>2976</v>
      </c>
      <c r="P606" s="36" t="n">
        <f aca="false">P607+P611+P617</f>
        <v>0</v>
      </c>
      <c r="Q606" s="36" t="n">
        <f aca="false">Q607+Q611+Q617</f>
        <v>0</v>
      </c>
      <c r="R606" s="36" t="n">
        <f aca="false">R607+R611+R617</f>
        <v>2976</v>
      </c>
      <c r="S606" s="36" t="n">
        <f aca="false">S607+S611+S617</f>
        <v>0</v>
      </c>
      <c r="T606" s="37" t="n">
        <f aca="false">R606+S606</f>
        <v>2976</v>
      </c>
      <c r="U606" s="36" t="n">
        <f aca="false">U607+U611+U617</f>
        <v>0</v>
      </c>
      <c r="V606" s="36" t="n">
        <f aca="false">V607+V611+V617</f>
        <v>0</v>
      </c>
      <c r="W606" s="37" t="n">
        <f aca="false">W607+W611+W617</f>
        <v>2976</v>
      </c>
      <c r="X606" s="37" t="n">
        <f aca="false">X607+X611+X617</f>
        <v>0</v>
      </c>
      <c r="Y606" s="37" t="n">
        <f aca="false">Y607+Y611+Y617</f>
        <v>0</v>
      </c>
      <c r="Z606" s="37" t="n">
        <f aca="false">Z607+Z611+Z617</f>
        <v>2976</v>
      </c>
      <c r="AA606" s="37" t="n">
        <f aca="false">AA607+AA611+AA617</f>
        <v>0</v>
      </c>
      <c r="AB606" s="37" t="n">
        <f aca="false">AB607+AB611+AB617</f>
        <v>0</v>
      </c>
      <c r="AC606" s="37" t="n">
        <f aca="false">AC607+AC611+AC617</f>
        <v>2976</v>
      </c>
      <c r="AD606" s="37" t="n">
        <f aca="false">AD607+AD611+AD617</f>
        <v>0</v>
      </c>
      <c r="AE606" s="37" t="n">
        <f aca="false">AE607+AE611+AE617</f>
        <v>0</v>
      </c>
      <c r="AF606" s="37" t="n">
        <f aca="false">AF607+AF611+AF617</f>
        <v>2976</v>
      </c>
      <c r="AG606" s="37" t="n">
        <f aca="false">AG607+AG611+AG617</f>
        <v>0</v>
      </c>
      <c r="AH606" s="38" t="n">
        <f aca="false">AH607+AH611+AH617</f>
        <v>0</v>
      </c>
      <c r="AI606" s="37" t="n">
        <f aca="false">AI607+AI611+AI617</f>
        <v>2976</v>
      </c>
      <c r="AJ606" s="38" t="n">
        <f aca="false">AJ607+AJ611+AJ617</f>
        <v>0</v>
      </c>
      <c r="AK606" s="37" t="n">
        <f aca="false">AK607+AK611+AK617</f>
        <v>0</v>
      </c>
      <c r="AL606" s="37" t="n">
        <f aca="false">AL607+AL611+AL617</f>
        <v>2976</v>
      </c>
      <c r="AM606" s="37" t="n">
        <f aca="false">AM607+AM611+AM617</f>
        <v>389.6</v>
      </c>
      <c r="AN606" s="37" t="n">
        <f aca="false">AN607+AN611+AN617</f>
        <v>0</v>
      </c>
      <c r="AO606" s="37" t="n">
        <f aca="false">AO607+AO611+AO617</f>
        <v>3365.7</v>
      </c>
      <c r="AP606" s="37" t="n">
        <f aca="false">AP607+AP611+AP617</f>
        <v>3350.6</v>
      </c>
      <c r="AQ606" s="37" t="n">
        <f aca="false">AP606/AO606*100</f>
        <v>99.5513563300354</v>
      </c>
    </row>
    <row r="607" s="71" customFormat="true" ht="63" hidden="false" customHeight="false" outlineLevel="0" collapsed="false">
      <c r="A607" s="45" t="s">
        <v>489</v>
      </c>
      <c r="B607" s="53"/>
      <c r="C607" s="54" t="s">
        <v>396</v>
      </c>
      <c r="D607" s="54" t="s">
        <v>490</v>
      </c>
      <c r="E607" s="54"/>
      <c r="F607" s="36" t="n">
        <f aca="false">F608</f>
        <v>0</v>
      </c>
      <c r="G607" s="36" t="n">
        <f aca="false">G608</f>
        <v>1407</v>
      </c>
      <c r="H607" s="36" t="n">
        <f aca="false">H608</f>
        <v>0</v>
      </c>
      <c r="I607" s="36" t="n">
        <f aca="false">I608</f>
        <v>1407</v>
      </c>
      <c r="J607" s="36" t="n">
        <f aca="false">J608</f>
        <v>0</v>
      </c>
      <c r="K607" s="36" t="n">
        <f aca="false">K608</f>
        <v>0</v>
      </c>
      <c r="L607" s="36" t="n">
        <f aca="false">L608</f>
        <v>1407</v>
      </c>
      <c r="M607" s="36" t="n">
        <f aca="false">M608</f>
        <v>0</v>
      </c>
      <c r="N607" s="36" t="n">
        <f aca="false">N608</f>
        <v>0</v>
      </c>
      <c r="O607" s="36" t="n">
        <f aca="false">O608</f>
        <v>1407</v>
      </c>
      <c r="P607" s="36" t="n">
        <f aca="false">P608</f>
        <v>0</v>
      </c>
      <c r="Q607" s="36" t="n">
        <f aca="false">Q608</f>
        <v>0</v>
      </c>
      <c r="R607" s="36" t="n">
        <f aca="false">R608</f>
        <v>1407</v>
      </c>
      <c r="S607" s="36" t="n">
        <f aca="false">S608</f>
        <v>0</v>
      </c>
      <c r="T607" s="37" t="n">
        <f aca="false">R607+S607</f>
        <v>1407</v>
      </c>
      <c r="U607" s="36" t="n">
        <f aca="false">U608</f>
        <v>0</v>
      </c>
      <c r="V607" s="36" t="n">
        <f aca="false">V608</f>
        <v>0</v>
      </c>
      <c r="W607" s="37" t="n">
        <f aca="false">W608</f>
        <v>1407</v>
      </c>
      <c r="X607" s="37" t="n">
        <f aca="false">X608</f>
        <v>0</v>
      </c>
      <c r="Y607" s="37" t="n">
        <f aca="false">Y608</f>
        <v>0</v>
      </c>
      <c r="Z607" s="37" t="n">
        <f aca="false">Z608</f>
        <v>1407</v>
      </c>
      <c r="AA607" s="37" t="n">
        <f aca="false">AA608</f>
        <v>0</v>
      </c>
      <c r="AB607" s="37" t="n">
        <f aca="false">AB608</f>
        <v>0</v>
      </c>
      <c r="AC607" s="37" t="n">
        <f aca="false">AC608</f>
        <v>1407</v>
      </c>
      <c r="AD607" s="37" t="n">
        <f aca="false">AD608</f>
        <v>0</v>
      </c>
      <c r="AE607" s="37" t="n">
        <f aca="false">AE608</f>
        <v>0</v>
      </c>
      <c r="AF607" s="37" t="n">
        <f aca="false">AF608</f>
        <v>1407</v>
      </c>
      <c r="AG607" s="37" t="n">
        <f aca="false">AG608</f>
        <v>0</v>
      </c>
      <c r="AH607" s="38" t="n">
        <f aca="false">AH608</f>
        <v>0</v>
      </c>
      <c r="AI607" s="37" t="n">
        <f aca="false">AI608</f>
        <v>1407</v>
      </c>
      <c r="AJ607" s="38" t="n">
        <f aca="false">AJ608</f>
        <v>0</v>
      </c>
      <c r="AK607" s="37" t="n">
        <f aca="false">AK608</f>
        <v>0</v>
      </c>
      <c r="AL607" s="37" t="n">
        <f aca="false">AL608</f>
        <v>1407</v>
      </c>
      <c r="AM607" s="37" t="n">
        <f aca="false">AM608</f>
        <v>0</v>
      </c>
      <c r="AN607" s="37" t="n">
        <f aca="false">AN608</f>
        <v>0</v>
      </c>
      <c r="AO607" s="37" t="n">
        <f aca="false">AO608</f>
        <v>1407</v>
      </c>
      <c r="AP607" s="37" t="n">
        <f aca="false">AP608</f>
        <v>1406.2</v>
      </c>
      <c r="AQ607" s="37" t="n">
        <f aca="false">AP607/AO607*100</f>
        <v>99.9431414356788</v>
      </c>
    </row>
    <row r="608" s="71" customFormat="true" ht="63" hidden="false" customHeight="false" outlineLevel="0" collapsed="false">
      <c r="A608" s="45" t="s">
        <v>225</v>
      </c>
      <c r="B608" s="53"/>
      <c r="C608" s="54" t="s">
        <v>396</v>
      </c>
      <c r="D608" s="54" t="s">
        <v>490</v>
      </c>
      <c r="E608" s="54" t="s">
        <v>226</v>
      </c>
      <c r="F608" s="36" t="n">
        <f aca="false">SUM(F609:F610)</f>
        <v>0</v>
      </c>
      <c r="G608" s="36" t="n">
        <f aca="false">SUM(G609:G610)</f>
        <v>1407</v>
      </c>
      <c r="H608" s="36" t="n">
        <f aca="false">SUM(H609:H610)</f>
        <v>0</v>
      </c>
      <c r="I608" s="36" t="n">
        <f aca="false">SUM(I609:I610)</f>
        <v>1407</v>
      </c>
      <c r="J608" s="36" t="n">
        <f aca="false">SUM(J609:J610)</f>
        <v>0</v>
      </c>
      <c r="K608" s="36" t="n">
        <f aca="false">SUM(K609:K610)</f>
        <v>0</v>
      </c>
      <c r="L608" s="36" t="n">
        <f aca="false">SUM(L609:L610)</f>
        <v>1407</v>
      </c>
      <c r="M608" s="36" t="n">
        <f aca="false">SUM(M609:M610)</f>
        <v>0</v>
      </c>
      <c r="N608" s="36" t="n">
        <f aca="false">SUM(N609:N610)</f>
        <v>0</v>
      </c>
      <c r="O608" s="36" t="n">
        <f aca="false">SUM(O609:O610)</f>
        <v>1407</v>
      </c>
      <c r="P608" s="36" t="n">
        <f aca="false">SUM(P609:P610)</f>
        <v>0</v>
      </c>
      <c r="Q608" s="36" t="n">
        <f aca="false">SUM(Q609:Q610)</f>
        <v>0</v>
      </c>
      <c r="R608" s="36" t="n">
        <f aca="false">SUM(R609:R610)</f>
        <v>1407</v>
      </c>
      <c r="S608" s="36" t="n">
        <f aca="false">SUM(S609:S610)</f>
        <v>0</v>
      </c>
      <c r="T608" s="37" t="n">
        <f aca="false">R608+S608</f>
        <v>1407</v>
      </c>
      <c r="U608" s="36" t="n">
        <f aca="false">SUM(U609:U610)</f>
        <v>0</v>
      </c>
      <c r="V608" s="36" t="n">
        <f aca="false">SUM(V609:V610)</f>
        <v>0</v>
      </c>
      <c r="W608" s="37" t="n">
        <f aca="false">SUM(W609:W610)</f>
        <v>1407</v>
      </c>
      <c r="X608" s="37" t="n">
        <f aca="false">SUM(X609:X610)</f>
        <v>0</v>
      </c>
      <c r="Y608" s="37" t="n">
        <f aca="false">SUM(Y609:Y610)</f>
        <v>0</v>
      </c>
      <c r="Z608" s="37" t="n">
        <f aca="false">SUM(Z609:Z610)</f>
        <v>1407</v>
      </c>
      <c r="AA608" s="37" t="n">
        <f aca="false">SUM(AA609:AA610)</f>
        <v>0</v>
      </c>
      <c r="AB608" s="37" t="n">
        <f aca="false">SUM(AB609:AB610)</f>
        <v>0</v>
      </c>
      <c r="AC608" s="37" t="n">
        <f aca="false">SUM(AC609:AC610)</f>
        <v>1407</v>
      </c>
      <c r="AD608" s="37" t="n">
        <f aca="false">SUM(AD609:AD610)</f>
        <v>0</v>
      </c>
      <c r="AE608" s="37" t="n">
        <f aca="false">SUM(AE609:AE610)</f>
        <v>0</v>
      </c>
      <c r="AF608" s="37" t="n">
        <f aca="false">SUM(AF609:AF610)</f>
        <v>1407</v>
      </c>
      <c r="AG608" s="37" t="n">
        <f aca="false">SUM(AG609:AG610)</f>
        <v>0</v>
      </c>
      <c r="AH608" s="38" t="n">
        <f aca="false">SUM(AH609:AH610)</f>
        <v>0</v>
      </c>
      <c r="AI608" s="37" t="n">
        <f aca="false">SUM(AI609:AI610)</f>
        <v>1407</v>
      </c>
      <c r="AJ608" s="38" t="n">
        <f aca="false">SUM(AJ609:AJ610)</f>
        <v>0</v>
      </c>
      <c r="AK608" s="37" t="n">
        <f aca="false">SUM(AK609:AK610)</f>
        <v>0</v>
      </c>
      <c r="AL608" s="37" t="n">
        <f aca="false">SUM(AL609:AL610)</f>
        <v>1407</v>
      </c>
      <c r="AM608" s="37" t="n">
        <f aca="false">SUM(AM609:AM610)</f>
        <v>0</v>
      </c>
      <c r="AN608" s="37" t="n">
        <f aca="false">SUM(AN609:AN610)</f>
        <v>0</v>
      </c>
      <c r="AO608" s="37" t="n">
        <f aca="false">SUM(AO609:AO610)</f>
        <v>1407</v>
      </c>
      <c r="AP608" s="37" t="n">
        <f aca="false">SUM(AP609:AP610)</f>
        <v>1406.2</v>
      </c>
      <c r="AQ608" s="37" t="n">
        <f aca="false">AP608/AO608*100</f>
        <v>99.9431414356788</v>
      </c>
    </row>
    <row r="609" s="3" customFormat="true" ht="15.75" hidden="false" customHeight="false" outlineLevel="0" collapsed="false">
      <c r="A609" s="47" t="s">
        <v>448</v>
      </c>
      <c r="B609" s="70"/>
      <c r="C609" s="55" t="s">
        <v>396</v>
      </c>
      <c r="D609" s="55" t="s">
        <v>490</v>
      </c>
      <c r="E609" s="55" t="s">
        <v>449</v>
      </c>
      <c r="F609" s="42" t="n">
        <v>0</v>
      </c>
      <c r="G609" s="42" t="n">
        <v>625</v>
      </c>
      <c r="H609" s="42"/>
      <c r="I609" s="42" t="n">
        <f aca="false">SUM(F609:H609)</f>
        <v>625</v>
      </c>
      <c r="J609" s="42"/>
      <c r="K609" s="42"/>
      <c r="L609" s="42" t="n">
        <f aca="false">SUM(I609:K609)</f>
        <v>625</v>
      </c>
      <c r="M609" s="42" t="n">
        <v>-311.7</v>
      </c>
      <c r="N609" s="42"/>
      <c r="O609" s="42" t="n">
        <f aca="false">SUM(L609:N609)</f>
        <v>313.3</v>
      </c>
      <c r="P609" s="42"/>
      <c r="Q609" s="42"/>
      <c r="R609" s="42" t="n">
        <f aca="false">SUM(O609:Q609)</f>
        <v>313.3</v>
      </c>
      <c r="S609" s="42"/>
      <c r="T609" s="43" t="n">
        <f aca="false">R609+S609</f>
        <v>313.3</v>
      </c>
      <c r="U609" s="42"/>
      <c r="V609" s="42"/>
      <c r="W609" s="43" t="n">
        <f aca="false">T609+U609+V609</f>
        <v>313.3</v>
      </c>
      <c r="X609" s="43"/>
      <c r="Y609" s="43"/>
      <c r="Z609" s="43" t="n">
        <f aca="false">SUM(W609:Y609)</f>
        <v>313.3</v>
      </c>
      <c r="AA609" s="43"/>
      <c r="AB609" s="43"/>
      <c r="AC609" s="43" t="n">
        <f aca="false">SUM(Z609:AB609)</f>
        <v>313.3</v>
      </c>
      <c r="AD609" s="43"/>
      <c r="AE609" s="43"/>
      <c r="AF609" s="43" t="n">
        <f aca="false">SUM(AC609:AE609)</f>
        <v>313.3</v>
      </c>
      <c r="AG609" s="43"/>
      <c r="AH609" s="44"/>
      <c r="AI609" s="43" t="n">
        <f aca="false">SUM(AF609:AH609)</f>
        <v>313.3</v>
      </c>
      <c r="AJ609" s="44"/>
      <c r="AK609" s="43"/>
      <c r="AL609" s="43" t="n">
        <f aca="false">SUM(AI609:AK609)</f>
        <v>313.3</v>
      </c>
      <c r="AM609" s="43"/>
      <c r="AN609" s="43"/>
      <c r="AO609" s="43" t="n">
        <f aca="false">SUM(AL609:AN609)</f>
        <v>313.3</v>
      </c>
      <c r="AP609" s="43" t="n">
        <v>312.5</v>
      </c>
      <c r="AQ609" s="43" t="n">
        <f aca="false">AP609/AO609*100</f>
        <v>99.7446536865624</v>
      </c>
    </row>
    <row r="610" s="3" customFormat="true" ht="15.75" hidden="false" customHeight="false" outlineLevel="0" collapsed="false">
      <c r="A610" s="47" t="s">
        <v>450</v>
      </c>
      <c r="B610" s="70"/>
      <c r="C610" s="55" t="s">
        <v>396</v>
      </c>
      <c r="D610" s="55" t="s">
        <v>490</v>
      </c>
      <c r="E610" s="55" t="s">
        <v>451</v>
      </c>
      <c r="F610" s="42" t="n">
        <v>0</v>
      </c>
      <c r="G610" s="42" t="n">
        <v>782</v>
      </c>
      <c r="H610" s="42"/>
      <c r="I610" s="42" t="n">
        <f aca="false">SUM(F610:H610)</f>
        <v>782</v>
      </c>
      <c r="J610" s="42"/>
      <c r="K610" s="42"/>
      <c r="L610" s="42" t="n">
        <f aca="false">SUM(I610:K610)</f>
        <v>782</v>
      </c>
      <c r="M610" s="42" t="n">
        <v>311.7</v>
      </c>
      <c r="N610" s="42"/>
      <c r="O610" s="42" t="n">
        <f aca="false">SUM(L610:N610)</f>
        <v>1093.7</v>
      </c>
      <c r="P610" s="42"/>
      <c r="Q610" s="42"/>
      <c r="R610" s="42" t="n">
        <f aca="false">SUM(O610:Q610)</f>
        <v>1093.7</v>
      </c>
      <c r="S610" s="42"/>
      <c r="T610" s="43" t="n">
        <f aca="false">R610+S610</f>
        <v>1093.7</v>
      </c>
      <c r="U610" s="42"/>
      <c r="V610" s="42"/>
      <c r="W610" s="43" t="n">
        <f aca="false">T610+U610+V610</f>
        <v>1093.7</v>
      </c>
      <c r="X610" s="43"/>
      <c r="Y610" s="43"/>
      <c r="Z610" s="43" t="n">
        <f aca="false">SUM(W610:Y610)</f>
        <v>1093.7</v>
      </c>
      <c r="AA610" s="43"/>
      <c r="AB610" s="43"/>
      <c r="AC610" s="43" t="n">
        <f aca="false">SUM(Z610:AB610)</f>
        <v>1093.7</v>
      </c>
      <c r="AD610" s="43"/>
      <c r="AE610" s="43"/>
      <c r="AF610" s="43" t="n">
        <f aca="false">SUM(AC610:AE610)</f>
        <v>1093.7</v>
      </c>
      <c r="AG610" s="43"/>
      <c r="AH610" s="44"/>
      <c r="AI610" s="43" t="n">
        <f aca="false">SUM(AF610:AH610)</f>
        <v>1093.7</v>
      </c>
      <c r="AJ610" s="44"/>
      <c r="AK610" s="43"/>
      <c r="AL610" s="43" t="n">
        <f aca="false">SUM(AI610:AK610)</f>
        <v>1093.7</v>
      </c>
      <c r="AM610" s="43"/>
      <c r="AN610" s="43"/>
      <c r="AO610" s="43" t="n">
        <f aca="false">SUM(AL610:AN610)</f>
        <v>1093.7</v>
      </c>
      <c r="AP610" s="43" t="n">
        <v>1093.7</v>
      </c>
      <c r="AQ610" s="43" t="n">
        <f aca="false">AP610/AO610*100</f>
        <v>100</v>
      </c>
    </row>
    <row r="611" s="71" customFormat="true" ht="62.25" hidden="false" customHeight="true" outlineLevel="0" collapsed="false">
      <c r="A611" s="45" t="s">
        <v>491</v>
      </c>
      <c r="B611" s="53"/>
      <c r="C611" s="54" t="s">
        <v>396</v>
      </c>
      <c r="D611" s="54" t="s">
        <v>492</v>
      </c>
      <c r="E611" s="54"/>
      <c r="F611" s="36" t="n">
        <f aca="false">F614</f>
        <v>0</v>
      </c>
      <c r="G611" s="36" t="n">
        <f aca="false">G614</f>
        <v>1016</v>
      </c>
      <c r="H611" s="36" t="n">
        <f aca="false">H614</f>
        <v>0</v>
      </c>
      <c r="I611" s="36" t="n">
        <f aca="false">I614+I612</f>
        <v>1016</v>
      </c>
      <c r="J611" s="36" t="n">
        <f aca="false">J614+J612</f>
        <v>0</v>
      </c>
      <c r="K611" s="36" t="n">
        <f aca="false">K614+K612</f>
        <v>0</v>
      </c>
      <c r="L611" s="36" t="n">
        <f aca="false">L614+L612</f>
        <v>1016</v>
      </c>
      <c r="M611" s="36" t="n">
        <f aca="false">M614+M612</f>
        <v>0</v>
      </c>
      <c r="N611" s="36" t="n">
        <f aca="false">N614+N612</f>
        <v>0</v>
      </c>
      <c r="O611" s="36" t="n">
        <f aca="false">O614+O612</f>
        <v>1016</v>
      </c>
      <c r="P611" s="36" t="n">
        <f aca="false">P614+P612</f>
        <v>0</v>
      </c>
      <c r="Q611" s="36" t="n">
        <f aca="false">Q614+Q612</f>
        <v>0</v>
      </c>
      <c r="R611" s="36" t="n">
        <f aca="false">R614+R612</f>
        <v>1016</v>
      </c>
      <c r="S611" s="36" t="n">
        <f aca="false">S614+S612</f>
        <v>0</v>
      </c>
      <c r="T611" s="37" t="n">
        <f aca="false">R611+S611</f>
        <v>1016</v>
      </c>
      <c r="U611" s="36" t="n">
        <f aca="false">U614+U612</f>
        <v>0</v>
      </c>
      <c r="V611" s="36" t="n">
        <f aca="false">V614+V612</f>
        <v>0</v>
      </c>
      <c r="W611" s="37" t="n">
        <f aca="false">W612+W614</f>
        <v>1016</v>
      </c>
      <c r="X611" s="37" t="n">
        <f aca="false">X612+X614</f>
        <v>0</v>
      </c>
      <c r="Y611" s="37" t="n">
        <f aca="false">Y612+Y614</f>
        <v>0</v>
      </c>
      <c r="Z611" s="37" t="n">
        <f aca="false">Z612+Z614</f>
        <v>1016</v>
      </c>
      <c r="AA611" s="37" t="n">
        <f aca="false">AA612+AA614</f>
        <v>0</v>
      </c>
      <c r="AB611" s="37" t="n">
        <f aca="false">AB612+AB614</f>
        <v>0</v>
      </c>
      <c r="AC611" s="37" t="n">
        <f aca="false">AC612+AC614</f>
        <v>1016</v>
      </c>
      <c r="AD611" s="37" t="n">
        <f aca="false">AD612+AD614</f>
        <v>0</v>
      </c>
      <c r="AE611" s="37" t="n">
        <f aca="false">AE612+AE614</f>
        <v>0</v>
      </c>
      <c r="AF611" s="37" t="n">
        <f aca="false">AF612+AF614</f>
        <v>1016</v>
      </c>
      <c r="AG611" s="37" t="n">
        <f aca="false">AG612+AG614</f>
        <v>0</v>
      </c>
      <c r="AH611" s="38" t="n">
        <f aca="false">AH612+AH614</f>
        <v>0</v>
      </c>
      <c r="AI611" s="37" t="n">
        <f aca="false">AI612+AI614</f>
        <v>1016</v>
      </c>
      <c r="AJ611" s="38" t="n">
        <f aca="false">AJ612+AJ614</f>
        <v>0</v>
      </c>
      <c r="AK611" s="37" t="n">
        <f aca="false">AK612+AK614</f>
        <v>0</v>
      </c>
      <c r="AL611" s="37" t="n">
        <f aca="false">AL612+AL614</f>
        <v>1016</v>
      </c>
      <c r="AM611" s="37" t="n">
        <f aca="false">AM612+AM614</f>
        <v>188</v>
      </c>
      <c r="AN611" s="37" t="n">
        <f aca="false">AN612+AN614</f>
        <v>0</v>
      </c>
      <c r="AO611" s="37" t="n">
        <f aca="false">AO612+AO614</f>
        <v>1204</v>
      </c>
      <c r="AP611" s="37" t="n">
        <f aca="false">AP612+AP614</f>
        <v>1190.1</v>
      </c>
      <c r="AQ611" s="37" t="n">
        <f aca="false">AP611/AO611*100</f>
        <v>98.8455149501661</v>
      </c>
    </row>
    <row r="612" s="71" customFormat="true" ht="31.5" hidden="false" customHeight="false" outlineLevel="0" collapsed="false">
      <c r="A612" s="83" t="s">
        <v>56</v>
      </c>
      <c r="B612" s="53"/>
      <c r="C612" s="54" t="s">
        <v>396</v>
      </c>
      <c r="D612" s="54" t="s">
        <v>492</v>
      </c>
      <c r="E612" s="54" t="s">
        <v>57</v>
      </c>
      <c r="F612" s="36"/>
      <c r="G612" s="36"/>
      <c r="H612" s="36"/>
      <c r="I612" s="36" t="n">
        <f aca="false">I613</f>
        <v>0</v>
      </c>
      <c r="J612" s="36" t="n">
        <f aca="false">J613</f>
        <v>203.8</v>
      </c>
      <c r="K612" s="36" t="n">
        <f aca="false">K613</f>
        <v>0</v>
      </c>
      <c r="L612" s="36" t="n">
        <f aca="false">L613</f>
        <v>203.8</v>
      </c>
      <c r="M612" s="36" t="n">
        <f aca="false">M613</f>
        <v>0</v>
      </c>
      <c r="N612" s="36" t="n">
        <f aca="false">N613</f>
        <v>0</v>
      </c>
      <c r="O612" s="36" t="n">
        <f aca="false">O613</f>
        <v>203.8</v>
      </c>
      <c r="P612" s="36" t="n">
        <f aca="false">P613</f>
        <v>0</v>
      </c>
      <c r="Q612" s="36" t="n">
        <f aca="false">Q613</f>
        <v>0</v>
      </c>
      <c r="R612" s="36" t="n">
        <f aca="false">R613</f>
        <v>203.8</v>
      </c>
      <c r="S612" s="36" t="n">
        <f aca="false">S613</f>
        <v>0</v>
      </c>
      <c r="T612" s="43" t="n">
        <f aca="false">R612+S612</f>
        <v>203.8</v>
      </c>
      <c r="U612" s="36" t="n">
        <f aca="false">U613</f>
        <v>0</v>
      </c>
      <c r="V612" s="36" t="n">
        <f aca="false">V613</f>
        <v>0</v>
      </c>
      <c r="W612" s="37" t="n">
        <f aca="false">W613</f>
        <v>203.8</v>
      </c>
      <c r="X612" s="37" t="n">
        <f aca="false">X613</f>
        <v>0</v>
      </c>
      <c r="Y612" s="37" t="n">
        <f aca="false">Y613</f>
        <v>0</v>
      </c>
      <c r="Z612" s="37" t="n">
        <f aca="false">Z613</f>
        <v>203.8</v>
      </c>
      <c r="AA612" s="37" t="n">
        <f aca="false">AA613</f>
        <v>0</v>
      </c>
      <c r="AB612" s="37" t="n">
        <f aca="false">AB613</f>
        <v>0</v>
      </c>
      <c r="AC612" s="37" t="n">
        <f aca="false">AC613</f>
        <v>203.8</v>
      </c>
      <c r="AD612" s="37" t="n">
        <f aca="false">AD613</f>
        <v>0</v>
      </c>
      <c r="AE612" s="37" t="n">
        <f aca="false">AE613</f>
        <v>0</v>
      </c>
      <c r="AF612" s="37" t="n">
        <f aca="false">AF613</f>
        <v>203.8</v>
      </c>
      <c r="AG612" s="37" t="n">
        <f aca="false">AG613</f>
        <v>0</v>
      </c>
      <c r="AH612" s="38" t="n">
        <f aca="false">AH613</f>
        <v>0</v>
      </c>
      <c r="AI612" s="37" t="n">
        <f aca="false">AI613</f>
        <v>203.8</v>
      </c>
      <c r="AJ612" s="38" t="n">
        <f aca="false">AJ613</f>
        <v>0</v>
      </c>
      <c r="AK612" s="37" t="n">
        <f aca="false">AK613</f>
        <v>0</v>
      </c>
      <c r="AL612" s="37" t="n">
        <f aca="false">AL613</f>
        <v>203.8</v>
      </c>
      <c r="AM612" s="37" t="n">
        <f aca="false">AM613</f>
        <v>38.5</v>
      </c>
      <c r="AN612" s="37" t="n">
        <f aca="false">AN613</f>
        <v>0</v>
      </c>
      <c r="AO612" s="37" t="n">
        <f aca="false">AO613</f>
        <v>242.3</v>
      </c>
      <c r="AP612" s="37" t="n">
        <f aca="false">AP613</f>
        <v>239.5</v>
      </c>
      <c r="AQ612" s="37" t="n">
        <f aca="false">AP612/AO612*100</f>
        <v>98.8444077589765</v>
      </c>
    </row>
    <row r="613" s="3" customFormat="true" ht="15.75" hidden="false" customHeight="false" outlineLevel="0" collapsed="false">
      <c r="A613" s="47" t="s">
        <v>223</v>
      </c>
      <c r="B613" s="70"/>
      <c r="C613" s="55" t="s">
        <v>396</v>
      </c>
      <c r="D613" s="55" t="s">
        <v>492</v>
      </c>
      <c r="E613" s="55" t="s">
        <v>224</v>
      </c>
      <c r="F613" s="42"/>
      <c r="G613" s="42"/>
      <c r="H613" s="42"/>
      <c r="I613" s="42" t="n">
        <v>0</v>
      </c>
      <c r="J613" s="42" t="n">
        <v>203.8</v>
      </c>
      <c r="K613" s="42"/>
      <c r="L613" s="42" t="n">
        <f aca="false">SUM(I613:K613)</f>
        <v>203.8</v>
      </c>
      <c r="M613" s="42"/>
      <c r="N613" s="42"/>
      <c r="O613" s="42" t="n">
        <f aca="false">SUM(L613:N613)</f>
        <v>203.8</v>
      </c>
      <c r="P613" s="42"/>
      <c r="Q613" s="42"/>
      <c r="R613" s="42" t="n">
        <f aca="false">SUM(O613:Q613)</f>
        <v>203.8</v>
      </c>
      <c r="S613" s="42"/>
      <c r="T613" s="43" t="n">
        <f aca="false">R613+S613</f>
        <v>203.8</v>
      </c>
      <c r="U613" s="42"/>
      <c r="V613" s="42"/>
      <c r="W613" s="43" t="n">
        <f aca="false">T613+U613+V613</f>
        <v>203.8</v>
      </c>
      <c r="X613" s="43"/>
      <c r="Y613" s="43"/>
      <c r="Z613" s="43" t="n">
        <f aca="false">SUM(W613:Y613)</f>
        <v>203.8</v>
      </c>
      <c r="AA613" s="43"/>
      <c r="AB613" s="43"/>
      <c r="AC613" s="43" t="n">
        <f aca="false">SUM(Z613:AB613)</f>
        <v>203.8</v>
      </c>
      <c r="AD613" s="43"/>
      <c r="AE613" s="43"/>
      <c r="AF613" s="43" t="n">
        <f aca="false">SUM(AC613:AE613)</f>
        <v>203.8</v>
      </c>
      <c r="AG613" s="43"/>
      <c r="AH613" s="44"/>
      <c r="AI613" s="43" t="n">
        <f aca="false">SUM(AF613:AH613)</f>
        <v>203.8</v>
      </c>
      <c r="AJ613" s="44"/>
      <c r="AK613" s="43"/>
      <c r="AL613" s="43" t="n">
        <f aca="false">SUM(AI613:AK613)</f>
        <v>203.8</v>
      </c>
      <c r="AM613" s="43" t="n">
        <v>38.5</v>
      </c>
      <c r="AN613" s="43"/>
      <c r="AO613" s="43" t="n">
        <f aca="false">SUM(AL613:AN613)</f>
        <v>242.3</v>
      </c>
      <c r="AP613" s="43" t="n">
        <v>239.5</v>
      </c>
      <c r="AQ613" s="43" t="n">
        <f aca="false">AP613/AO613*100</f>
        <v>98.8444077589765</v>
      </c>
    </row>
    <row r="614" s="71" customFormat="true" ht="62.25" hidden="false" customHeight="true" outlineLevel="0" collapsed="false">
      <c r="A614" s="45" t="s">
        <v>225</v>
      </c>
      <c r="B614" s="53"/>
      <c r="C614" s="54" t="s">
        <v>396</v>
      </c>
      <c r="D614" s="54" t="s">
        <v>492</v>
      </c>
      <c r="E614" s="54" t="s">
        <v>226</v>
      </c>
      <c r="F614" s="36" t="n">
        <f aca="false">F616</f>
        <v>0</v>
      </c>
      <c r="G614" s="36" t="n">
        <f aca="false">G616</f>
        <v>1016</v>
      </c>
      <c r="H614" s="36" t="n">
        <f aca="false">H616</f>
        <v>0</v>
      </c>
      <c r="I614" s="36" t="n">
        <f aca="false">SUM(I615:I616)</f>
        <v>1016</v>
      </c>
      <c r="J614" s="36" t="n">
        <f aca="false">SUM(J615:J616)</f>
        <v>-203.8</v>
      </c>
      <c r="K614" s="36" t="n">
        <f aca="false">SUM(K615:K616)</f>
        <v>0</v>
      </c>
      <c r="L614" s="36" t="n">
        <f aca="false">SUM(L615:L616)</f>
        <v>812.2</v>
      </c>
      <c r="M614" s="36" t="n">
        <f aca="false">SUM(M615:M616)</f>
        <v>0</v>
      </c>
      <c r="N614" s="36" t="n">
        <f aca="false">SUM(N615:N616)</f>
        <v>0</v>
      </c>
      <c r="O614" s="36" t="n">
        <f aca="false">SUM(O615:O616)</f>
        <v>812.2</v>
      </c>
      <c r="P614" s="36" t="n">
        <f aca="false">SUM(P615:P616)</f>
        <v>0</v>
      </c>
      <c r="Q614" s="36" t="n">
        <f aca="false">SUM(Q615:Q616)</f>
        <v>0</v>
      </c>
      <c r="R614" s="36" t="n">
        <f aca="false">SUM(R615:R616)</f>
        <v>812.2</v>
      </c>
      <c r="S614" s="36" t="n">
        <f aca="false">SUM(S615:S616)</f>
        <v>0</v>
      </c>
      <c r="T614" s="43" t="n">
        <f aca="false">R614+S614</f>
        <v>812.2</v>
      </c>
      <c r="U614" s="36" t="n">
        <f aca="false">SUM(U615:U616)</f>
        <v>0</v>
      </c>
      <c r="V614" s="36" t="n">
        <f aca="false">SUM(V615:V616)</f>
        <v>0</v>
      </c>
      <c r="W614" s="37" t="n">
        <f aca="false">SUM(W615:W616)</f>
        <v>812.2</v>
      </c>
      <c r="X614" s="37" t="n">
        <f aca="false">SUM(X615:X616)</f>
        <v>0</v>
      </c>
      <c r="Y614" s="37" t="n">
        <f aca="false">SUM(Y615:Y616)</f>
        <v>0</v>
      </c>
      <c r="Z614" s="37" t="n">
        <f aca="false">SUM(Z615:Z616)</f>
        <v>812.2</v>
      </c>
      <c r="AA614" s="37" t="n">
        <f aca="false">SUM(AA615:AA616)</f>
        <v>0</v>
      </c>
      <c r="AB614" s="37" t="n">
        <f aca="false">SUM(AB615:AB616)</f>
        <v>0</v>
      </c>
      <c r="AC614" s="37" t="n">
        <f aca="false">SUM(AC615:AC616)</f>
        <v>812.2</v>
      </c>
      <c r="AD614" s="37" t="n">
        <f aca="false">SUM(AD615:AD616)</f>
        <v>0</v>
      </c>
      <c r="AE614" s="37" t="n">
        <f aca="false">SUM(AE615:AE616)</f>
        <v>0</v>
      </c>
      <c r="AF614" s="37" t="n">
        <f aca="false">SUM(AF615:AF616)</f>
        <v>812.2</v>
      </c>
      <c r="AG614" s="37" t="n">
        <f aca="false">SUM(AG615:AG616)</f>
        <v>0</v>
      </c>
      <c r="AH614" s="38" t="n">
        <f aca="false">SUM(AH615:AH616)</f>
        <v>0</v>
      </c>
      <c r="AI614" s="37" t="n">
        <f aca="false">SUM(AI615:AI616)</f>
        <v>812.2</v>
      </c>
      <c r="AJ614" s="38" t="n">
        <f aca="false">SUM(AJ615:AJ616)</f>
        <v>0</v>
      </c>
      <c r="AK614" s="37" t="n">
        <f aca="false">SUM(AK615:AK616)</f>
        <v>0</v>
      </c>
      <c r="AL614" s="37" t="n">
        <f aca="false">SUM(AL615:AL616)</f>
        <v>812.2</v>
      </c>
      <c r="AM614" s="37" t="n">
        <f aca="false">SUM(AM615:AM616)</f>
        <v>149.5</v>
      </c>
      <c r="AN614" s="37" t="n">
        <f aca="false">SUM(AN615:AN616)</f>
        <v>0</v>
      </c>
      <c r="AO614" s="37" t="n">
        <f aca="false">SUM(AO615:AO616)</f>
        <v>961.7</v>
      </c>
      <c r="AP614" s="37" t="n">
        <f aca="false">SUM(AP615:AP616)</f>
        <v>950.6</v>
      </c>
      <c r="AQ614" s="37" t="n">
        <f aca="false">AP614/AO614*100</f>
        <v>98.8457939066237</v>
      </c>
    </row>
    <row r="615" s="3" customFormat="true" ht="15.75" hidden="false" customHeight="false" outlineLevel="0" collapsed="false">
      <c r="A615" s="47" t="s">
        <v>448</v>
      </c>
      <c r="B615" s="70"/>
      <c r="C615" s="55" t="s">
        <v>396</v>
      </c>
      <c r="D615" s="55" t="s">
        <v>492</v>
      </c>
      <c r="E615" s="55" t="s">
        <v>449</v>
      </c>
      <c r="F615" s="42"/>
      <c r="G615" s="42"/>
      <c r="H615" s="42"/>
      <c r="I615" s="42" t="n">
        <v>0</v>
      </c>
      <c r="J615" s="42" t="n">
        <v>512.4</v>
      </c>
      <c r="K615" s="42"/>
      <c r="L615" s="42" t="n">
        <f aca="false">SUM(I615:K615)</f>
        <v>512.4</v>
      </c>
      <c r="M615" s="42"/>
      <c r="N615" s="42"/>
      <c r="O615" s="42" t="n">
        <f aca="false">SUM(L615:N615)</f>
        <v>512.4</v>
      </c>
      <c r="P615" s="42"/>
      <c r="Q615" s="42"/>
      <c r="R615" s="42" t="n">
        <f aca="false">SUM(O615:Q615)</f>
        <v>512.4</v>
      </c>
      <c r="S615" s="42"/>
      <c r="T615" s="43" t="n">
        <f aca="false">R615+S615</f>
        <v>512.4</v>
      </c>
      <c r="U615" s="42"/>
      <c r="V615" s="42"/>
      <c r="W615" s="43" t="n">
        <f aca="false">T615+U615+V615</f>
        <v>512.4</v>
      </c>
      <c r="X615" s="43"/>
      <c r="Y615" s="43"/>
      <c r="Z615" s="43" t="n">
        <f aca="false">SUM(W615:Y615)</f>
        <v>512.4</v>
      </c>
      <c r="AA615" s="43" t="n">
        <v>26.1</v>
      </c>
      <c r="AB615" s="43"/>
      <c r="AC615" s="43" t="n">
        <f aca="false">SUM(Z615:AB615)</f>
        <v>538.5</v>
      </c>
      <c r="AD615" s="43"/>
      <c r="AE615" s="43"/>
      <c r="AF615" s="43" t="n">
        <f aca="false">SUM(AC615:AE615)</f>
        <v>538.5</v>
      </c>
      <c r="AG615" s="43"/>
      <c r="AH615" s="44"/>
      <c r="AI615" s="43" t="n">
        <f aca="false">SUM(AF615:AH615)</f>
        <v>538.5</v>
      </c>
      <c r="AJ615" s="44"/>
      <c r="AK615" s="43"/>
      <c r="AL615" s="43" t="n">
        <f aca="false">SUM(AI615:AK615)</f>
        <v>538.5</v>
      </c>
      <c r="AM615" s="43" t="n">
        <v>95</v>
      </c>
      <c r="AN615" s="43"/>
      <c r="AO615" s="43" t="n">
        <f aca="false">SUM(AL615:AN615)</f>
        <v>633.5</v>
      </c>
      <c r="AP615" s="43" t="n">
        <v>633.5</v>
      </c>
      <c r="AQ615" s="43" t="n">
        <f aca="false">AP615/AO615*100</f>
        <v>100</v>
      </c>
    </row>
    <row r="616" s="3" customFormat="true" ht="15.75" hidden="false" customHeight="false" outlineLevel="0" collapsed="false">
      <c r="A616" s="47" t="s">
        <v>450</v>
      </c>
      <c r="B616" s="70"/>
      <c r="C616" s="55" t="s">
        <v>396</v>
      </c>
      <c r="D616" s="55" t="s">
        <v>492</v>
      </c>
      <c r="E616" s="55" t="s">
        <v>451</v>
      </c>
      <c r="F616" s="42" t="n">
        <v>0</v>
      </c>
      <c r="G616" s="42" t="n">
        <v>1016</v>
      </c>
      <c r="H616" s="42"/>
      <c r="I616" s="42" t="n">
        <f aca="false">SUM(F616:H616)</f>
        <v>1016</v>
      </c>
      <c r="J616" s="42" t="n">
        <v>-716.2</v>
      </c>
      <c r="K616" s="42"/>
      <c r="L616" s="42" t="n">
        <f aca="false">SUM(I616:K616)</f>
        <v>299.8</v>
      </c>
      <c r="M616" s="42"/>
      <c r="N616" s="42"/>
      <c r="O616" s="42" t="n">
        <f aca="false">SUM(L616:N616)</f>
        <v>299.8</v>
      </c>
      <c r="P616" s="42"/>
      <c r="Q616" s="42"/>
      <c r="R616" s="42" t="n">
        <f aca="false">SUM(O616:Q616)</f>
        <v>299.8</v>
      </c>
      <c r="S616" s="42"/>
      <c r="T616" s="43" t="n">
        <f aca="false">R616+S616</f>
        <v>299.8</v>
      </c>
      <c r="U616" s="42"/>
      <c r="V616" s="42"/>
      <c r="W616" s="43" t="n">
        <f aca="false">T616+U616+V616</f>
        <v>299.8</v>
      </c>
      <c r="X616" s="43"/>
      <c r="Y616" s="43"/>
      <c r="Z616" s="43" t="n">
        <f aca="false">SUM(W616:Y616)</f>
        <v>299.8</v>
      </c>
      <c r="AA616" s="43" t="n">
        <v>-26.1</v>
      </c>
      <c r="AB616" s="43"/>
      <c r="AC616" s="43" t="n">
        <f aca="false">SUM(Z616:AB616)</f>
        <v>273.7</v>
      </c>
      <c r="AD616" s="43"/>
      <c r="AE616" s="43"/>
      <c r="AF616" s="43" t="n">
        <f aca="false">SUM(AC616:AE616)</f>
        <v>273.7</v>
      </c>
      <c r="AG616" s="43"/>
      <c r="AH616" s="44"/>
      <c r="AI616" s="43" t="n">
        <f aca="false">SUM(AF616:AH616)</f>
        <v>273.7</v>
      </c>
      <c r="AJ616" s="44"/>
      <c r="AK616" s="43"/>
      <c r="AL616" s="43" t="n">
        <f aca="false">SUM(AI616:AK616)</f>
        <v>273.7</v>
      </c>
      <c r="AM616" s="43" t="n">
        <v>54.5</v>
      </c>
      <c r="AN616" s="43"/>
      <c r="AO616" s="43" t="n">
        <f aca="false">SUM(AL616:AN616)</f>
        <v>328.2</v>
      </c>
      <c r="AP616" s="43" t="n">
        <v>317.1</v>
      </c>
      <c r="AQ616" s="43" t="n">
        <f aca="false">AP616/AO616*100</f>
        <v>96.617915904936</v>
      </c>
    </row>
    <row r="617" s="71" customFormat="true" ht="94.5" hidden="false" customHeight="false" outlineLevel="0" collapsed="false">
      <c r="A617" s="45" t="s">
        <v>460</v>
      </c>
      <c r="B617" s="53"/>
      <c r="C617" s="54" t="s">
        <v>396</v>
      </c>
      <c r="D617" s="54" t="s">
        <v>461</v>
      </c>
      <c r="E617" s="54"/>
      <c r="F617" s="36" t="n">
        <f aca="false">F618+F620</f>
        <v>0</v>
      </c>
      <c r="G617" s="36" t="n">
        <f aca="false">G618+G620</f>
        <v>553</v>
      </c>
      <c r="H617" s="36" t="n">
        <f aca="false">H618+H620</f>
        <v>0</v>
      </c>
      <c r="I617" s="36" t="n">
        <f aca="false">I618+I620</f>
        <v>553</v>
      </c>
      <c r="J617" s="36" t="n">
        <f aca="false">J618+J620</f>
        <v>0</v>
      </c>
      <c r="K617" s="36" t="n">
        <f aca="false">K618+K620</f>
        <v>0</v>
      </c>
      <c r="L617" s="36" t="n">
        <f aca="false">L618+L620</f>
        <v>553</v>
      </c>
      <c r="M617" s="36" t="n">
        <f aca="false">M618+M620</f>
        <v>0</v>
      </c>
      <c r="N617" s="36" t="n">
        <f aca="false">N618+N620</f>
        <v>0</v>
      </c>
      <c r="O617" s="36" t="n">
        <f aca="false">O618+O620</f>
        <v>553</v>
      </c>
      <c r="P617" s="36" t="n">
        <f aca="false">P618+P620</f>
        <v>0</v>
      </c>
      <c r="Q617" s="36" t="n">
        <f aca="false">Q618+Q620</f>
        <v>0</v>
      </c>
      <c r="R617" s="36" t="n">
        <f aca="false">R618+R620</f>
        <v>553</v>
      </c>
      <c r="S617" s="36" t="n">
        <f aca="false">S618+S620</f>
        <v>0</v>
      </c>
      <c r="T617" s="37" t="n">
        <f aca="false">R617+S617</f>
        <v>553</v>
      </c>
      <c r="U617" s="36" t="n">
        <f aca="false">U618+U620</f>
        <v>0</v>
      </c>
      <c r="V617" s="36" t="n">
        <f aca="false">V618+V620</f>
        <v>0</v>
      </c>
      <c r="W617" s="37" t="n">
        <f aca="false">W618+W620</f>
        <v>553</v>
      </c>
      <c r="X617" s="37" t="n">
        <f aca="false">X618+X620</f>
        <v>0</v>
      </c>
      <c r="Y617" s="37" t="n">
        <f aca="false">Y618+Y620</f>
        <v>0</v>
      </c>
      <c r="Z617" s="37" t="n">
        <f aca="false">Z618+Z620</f>
        <v>553</v>
      </c>
      <c r="AA617" s="37" t="n">
        <f aca="false">AA618+AA620</f>
        <v>0</v>
      </c>
      <c r="AB617" s="37" t="n">
        <f aca="false">AB618+AB620</f>
        <v>0</v>
      </c>
      <c r="AC617" s="37" t="n">
        <f aca="false">AC618+AC620</f>
        <v>553</v>
      </c>
      <c r="AD617" s="37" t="n">
        <f aca="false">AD618+AD620</f>
        <v>0</v>
      </c>
      <c r="AE617" s="37" t="n">
        <f aca="false">AE618+AE620</f>
        <v>0</v>
      </c>
      <c r="AF617" s="37" t="n">
        <f aca="false">AF618+AF620</f>
        <v>553</v>
      </c>
      <c r="AG617" s="37" t="n">
        <f aca="false">AG618+AG620</f>
        <v>0</v>
      </c>
      <c r="AH617" s="38" t="n">
        <f aca="false">AH618+AH620</f>
        <v>0</v>
      </c>
      <c r="AI617" s="37" t="n">
        <f aca="false">AI618+AI620</f>
        <v>553</v>
      </c>
      <c r="AJ617" s="38" t="n">
        <f aca="false">AJ618+AJ620</f>
        <v>0</v>
      </c>
      <c r="AK617" s="37" t="n">
        <f aca="false">AK618+AK620</f>
        <v>0</v>
      </c>
      <c r="AL617" s="37" t="n">
        <f aca="false">AL618+AL620</f>
        <v>553</v>
      </c>
      <c r="AM617" s="37" t="n">
        <f aca="false">AM618+AM620</f>
        <v>201.6</v>
      </c>
      <c r="AN617" s="37" t="n">
        <f aca="false">AN618+AN620</f>
        <v>0</v>
      </c>
      <c r="AO617" s="37" t="n">
        <f aca="false">AO618+AO620</f>
        <v>754.7</v>
      </c>
      <c r="AP617" s="37" t="n">
        <f aca="false">AP618+AP620</f>
        <v>754.3</v>
      </c>
      <c r="AQ617" s="37" t="n">
        <f aca="false">AP617/AO617*100</f>
        <v>99.9469988074732</v>
      </c>
    </row>
    <row r="618" s="71" customFormat="true" ht="110.25" hidden="false" customHeight="false" outlineLevel="0" collapsed="false">
      <c r="A618" s="45" t="s">
        <v>46</v>
      </c>
      <c r="B618" s="53"/>
      <c r="C618" s="54" t="s">
        <v>396</v>
      </c>
      <c r="D618" s="54" t="s">
        <v>461</v>
      </c>
      <c r="E618" s="54" t="s">
        <v>47</v>
      </c>
      <c r="F618" s="36" t="n">
        <f aca="false">F619</f>
        <v>0</v>
      </c>
      <c r="G618" s="36" t="n">
        <f aca="false">G619</f>
        <v>70.9</v>
      </c>
      <c r="H618" s="36" t="n">
        <f aca="false">H619</f>
        <v>0</v>
      </c>
      <c r="I618" s="36" t="n">
        <f aca="false">I619</f>
        <v>70.9</v>
      </c>
      <c r="J618" s="36" t="n">
        <f aca="false">J619</f>
        <v>0</v>
      </c>
      <c r="K618" s="36" t="n">
        <f aca="false">K619</f>
        <v>0</v>
      </c>
      <c r="L618" s="36" t="n">
        <f aca="false">L619</f>
        <v>70.9</v>
      </c>
      <c r="M618" s="36" t="n">
        <f aca="false">M619</f>
        <v>0</v>
      </c>
      <c r="N618" s="36" t="n">
        <f aca="false">N619</f>
        <v>0</v>
      </c>
      <c r="O618" s="36" t="n">
        <f aca="false">O619</f>
        <v>70.9</v>
      </c>
      <c r="P618" s="36" t="n">
        <f aca="false">P619</f>
        <v>0</v>
      </c>
      <c r="Q618" s="36" t="n">
        <f aca="false">Q619</f>
        <v>0</v>
      </c>
      <c r="R618" s="36" t="n">
        <f aca="false">R619</f>
        <v>70.9</v>
      </c>
      <c r="S618" s="36" t="n">
        <f aca="false">S619</f>
        <v>0</v>
      </c>
      <c r="T618" s="37" t="n">
        <f aca="false">R618+S618</f>
        <v>70.9</v>
      </c>
      <c r="U618" s="36" t="n">
        <f aca="false">U619</f>
        <v>0</v>
      </c>
      <c r="V618" s="36" t="n">
        <f aca="false">V619</f>
        <v>0</v>
      </c>
      <c r="W618" s="37" t="n">
        <f aca="false">W619</f>
        <v>70.9</v>
      </c>
      <c r="X618" s="37" t="n">
        <f aca="false">X619</f>
        <v>0</v>
      </c>
      <c r="Y618" s="37" t="n">
        <f aca="false">Y619</f>
        <v>0</v>
      </c>
      <c r="Z618" s="37" t="n">
        <f aca="false">Z619</f>
        <v>70.9</v>
      </c>
      <c r="AA618" s="37" t="n">
        <f aca="false">AA619</f>
        <v>0</v>
      </c>
      <c r="AB618" s="37" t="n">
        <f aca="false">AB619</f>
        <v>0</v>
      </c>
      <c r="AC618" s="37" t="n">
        <f aca="false">AC619</f>
        <v>70.9</v>
      </c>
      <c r="AD618" s="37" t="n">
        <f aca="false">AD619</f>
        <v>0</v>
      </c>
      <c r="AE618" s="37" t="n">
        <f aca="false">AE619</f>
        <v>0</v>
      </c>
      <c r="AF618" s="37" t="n">
        <f aca="false">AF619</f>
        <v>70.9</v>
      </c>
      <c r="AG618" s="37" t="n">
        <f aca="false">AG619</f>
        <v>0</v>
      </c>
      <c r="AH618" s="38" t="n">
        <f aca="false">AH619</f>
        <v>0</v>
      </c>
      <c r="AI618" s="37" t="n">
        <f aca="false">AI619</f>
        <v>70.9</v>
      </c>
      <c r="AJ618" s="38" t="n">
        <f aca="false">AJ619</f>
        <v>0</v>
      </c>
      <c r="AK618" s="37" t="n">
        <f aca="false">AK619</f>
        <v>0</v>
      </c>
      <c r="AL618" s="37" t="n">
        <f aca="false">AL619</f>
        <v>70.9</v>
      </c>
      <c r="AM618" s="37" t="n">
        <f aca="false">AM619</f>
        <v>33.5</v>
      </c>
      <c r="AN618" s="37" t="n">
        <f aca="false">AN619</f>
        <v>0</v>
      </c>
      <c r="AO618" s="37" t="n">
        <f aca="false">AO619</f>
        <v>104.4</v>
      </c>
      <c r="AP618" s="37" t="n">
        <f aca="false">AP619</f>
        <v>104</v>
      </c>
      <c r="AQ618" s="37" t="n">
        <f aca="false">AP618/AO618*100</f>
        <v>99.6168582375479</v>
      </c>
    </row>
    <row r="619" s="3" customFormat="true" ht="31.5" hidden="false" customHeight="false" outlineLevel="0" collapsed="false">
      <c r="A619" s="47" t="s">
        <v>146</v>
      </c>
      <c r="B619" s="70"/>
      <c r="C619" s="55" t="s">
        <v>396</v>
      </c>
      <c r="D619" s="55" t="s">
        <v>461</v>
      </c>
      <c r="E619" s="55" t="s">
        <v>147</v>
      </c>
      <c r="F619" s="42" t="n">
        <v>0</v>
      </c>
      <c r="G619" s="42" t="n">
        <v>70.9</v>
      </c>
      <c r="H619" s="42"/>
      <c r="I619" s="42" t="n">
        <f aca="false">SUM(F619:H619)</f>
        <v>70.9</v>
      </c>
      <c r="J619" s="42"/>
      <c r="K619" s="42"/>
      <c r="L619" s="42" t="n">
        <f aca="false">SUM(I619:K619)</f>
        <v>70.9</v>
      </c>
      <c r="M619" s="42"/>
      <c r="N619" s="42"/>
      <c r="O619" s="42" t="n">
        <f aca="false">SUM(L619:N619)</f>
        <v>70.9</v>
      </c>
      <c r="P619" s="42"/>
      <c r="Q619" s="42"/>
      <c r="R619" s="42" t="n">
        <f aca="false">SUM(O619:Q619)</f>
        <v>70.9</v>
      </c>
      <c r="S619" s="42"/>
      <c r="T619" s="43" t="n">
        <f aca="false">R619+S619</f>
        <v>70.9</v>
      </c>
      <c r="U619" s="42"/>
      <c r="V619" s="42"/>
      <c r="W619" s="43" t="n">
        <f aca="false">T619+U619+V619</f>
        <v>70.9</v>
      </c>
      <c r="X619" s="43"/>
      <c r="Y619" s="43"/>
      <c r="Z619" s="43" t="n">
        <f aca="false">SUM(W619:Y619)</f>
        <v>70.9</v>
      </c>
      <c r="AA619" s="43"/>
      <c r="AB619" s="43"/>
      <c r="AC619" s="43" t="n">
        <f aca="false">SUM(Z619:AB619)</f>
        <v>70.9</v>
      </c>
      <c r="AD619" s="43"/>
      <c r="AE619" s="43"/>
      <c r="AF619" s="43" t="n">
        <f aca="false">SUM(AC619:AE619)</f>
        <v>70.9</v>
      </c>
      <c r="AG619" s="43"/>
      <c r="AH619" s="44"/>
      <c r="AI619" s="43" t="n">
        <f aca="false">SUM(AF619:AH619)</f>
        <v>70.9</v>
      </c>
      <c r="AJ619" s="44"/>
      <c r="AK619" s="43"/>
      <c r="AL619" s="43" t="n">
        <f aca="false">SUM(AI619:AK619)</f>
        <v>70.9</v>
      </c>
      <c r="AM619" s="43" t="n">
        <v>33.5</v>
      </c>
      <c r="AN619" s="43"/>
      <c r="AO619" s="43" t="n">
        <f aca="false">SUM(AL619:AN619)</f>
        <v>104.4</v>
      </c>
      <c r="AP619" s="43" t="n">
        <v>104</v>
      </c>
      <c r="AQ619" s="43" t="n">
        <f aca="false">AP619/AO619*100</f>
        <v>99.6168582375479</v>
      </c>
    </row>
    <row r="620" s="71" customFormat="true" ht="63" hidden="false" customHeight="false" outlineLevel="0" collapsed="false">
      <c r="A620" s="45" t="s">
        <v>225</v>
      </c>
      <c r="B620" s="53"/>
      <c r="C620" s="54" t="s">
        <v>396</v>
      </c>
      <c r="D620" s="54" t="s">
        <v>461</v>
      </c>
      <c r="E620" s="54" t="s">
        <v>226</v>
      </c>
      <c r="F620" s="36" t="n">
        <f aca="false">SUM(F621:F622)</f>
        <v>0</v>
      </c>
      <c r="G620" s="36" t="n">
        <f aca="false">SUM(G621:G622)</f>
        <v>482.1</v>
      </c>
      <c r="H620" s="36" t="n">
        <f aca="false">SUM(H621:H622)</f>
        <v>0</v>
      </c>
      <c r="I620" s="36" t="n">
        <f aca="false">SUM(I621:I622)</f>
        <v>482.1</v>
      </c>
      <c r="J620" s="36" t="n">
        <f aca="false">SUM(J621:J622)</f>
        <v>0</v>
      </c>
      <c r="K620" s="36" t="n">
        <f aca="false">SUM(K621:K622)</f>
        <v>0</v>
      </c>
      <c r="L620" s="36" t="n">
        <f aca="false">SUM(L621:L622)</f>
        <v>482.1</v>
      </c>
      <c r="M620" s="36" t="n">
        <f aca="false">SUM(M621:M622)</f>
        <v>0</v>
      </c>
      <c r="N620" s="36" t="n">
        <f aca="false">SUM(N621:N622)</f>
        <v>0</v>
      </c>
      <c r="O620" s="36" t="n">
        <f aca="false">SUM(O621:O622)</f>
        <v>482.1</v>
      </c>
      <c r="P620" s="36" t="n">
        <f aca="false">SUM(P621:P622)</f>
        <v>0</v>
      </c>
      <c r="Q620" s="36" t="n">
        <f aca="false">SUM(Q621:Q622)</f>
        <v>0</v>
      </c>
      <c r="R620" s="36" t="n">
        <f aca="false">SUM(R621:R622)</f>
        <v>482.1</v>
      </c>
      <c r="S620" s="36" t="n">
        <f aca="false">SUM(S621:S622)</f>
        <v>0</v>
      </c>
      <c r="T620" s="37" t="n">
        <f aca="false">R620+S620</f>
        <v>482.1</v>
      </c>
      <c r="U620" s="36" t="n">
        <f aca="false">SUM(U621:U622)</f>
        <v>0</v>
      </c>
      <c r="V620" s="36" t="n">
        <f aca="false">SUM(V621:V622)</f>
        <v>0</v>
      </c>
      <c r="W620" s="37" t="n">
        <f aca="false">SUM(W621:W622)</f>
        <v>482.1</v>
      </c>
      <c r="X620" s="37" t="n">
        <f aca="false">SUM(X621:X622)</f>
        <v>0</v>
      </c>
      <c r="Y620" s="37" t="n">
        <f aca="false">SUM(Y621:Y622)</f>
        <v>0</v>
      </c>
      <c r="Z620" s="37" t="n">
        <f aca="false">SUM(Z621:Z622)</f>
        <v>482.1</v>
      </c>
      <c r="AA620" s="37" t="n">
        <f aca="false">SUM(AA621:AA622)</f>
        <v>0</v>
      </c>
      <c r="AB620" s="37" t="n">
        <f aca="false">SUM(AB621:AB622)</f>
        <v>0</v>
      </c>
      <c r="AC620" s="37" t="n">
        <f aca="false">SUM(AC621:AC622)</f>
        <v>482.1</v>
      </c>
      <c r="AD620" s="37" t="n">
        <f aca="false">SUM(AD621:AD622)</f>
        <v>0</v>
      </c>
      <c r="AE620" s="37" t="n">
        <f aca="false">SUM(AE621:AE622)</f>
        <v>0</v>
      </c>
      <c r="AF620" s="37" t="n">
        <f aca="false">SUM(AF621:AF622)</f>
        <v>482.1</v>
      </c>
      <c r="AG620" s="37" t="n">
        <f aca="false">SUM(AG621:AG622)</f>
        <v>0</v>
      </c>
      <c r="AH620" s="38" t="n">
        <f aca="false">SUM(AH621:AH622)</f>
        <v>0</v>
      </c>
      <c r="AI620" s="37" t="n">
        <f aca="false">SUM(AI621:AI622)</f>
        <v>482.1</v>
      </c>
      <c r="AJ620" s="38" t="n">
        <f aca="false">SUM(AJ621:AJ622)</f>
        <v>0</v>
      </c>
      <c r="AK620" s="37" t="n">
        <f aca="false">SUM(AK621:AK622)</f>
        <v>0</v>
      </c>
      <c r="AL620" s="37" t="n">
        <f aca="false">SUM(AL621:AL622)</f>
        <v>482.1</v>
      </c>
      <c r="AM620" s="37" t="n">
        <f aca="false">SUM(AM621:AM622)</f>
        <v>168.1</v>
      </c>
      <c r="AN620" s="37" t="n">
        <f aca="false">SUM(AN621:AN622)</f>
        <v>0</v>
      </c>
      <c r="AO620" s="37" t="n">
        <f aca="false">SUM(AO621:AO622)</f>
        <v>650.3</v>
      </c>
      <c r="AP620" s="37" t="n">
        <f aca="false">SUM(AP621:AP622)</f>
        <v>650.3</v>
      </c>
      <c r="AQ620" s="37" t="n">
        <f aca="false">AP620/AO620*100</f>
        <v>100</v>
      </c>
    </row>
    <row r="621" s="3" customFormat="true" ht="15.75" hidden="false" customHeight="false" outlineLevel="0" collapsed="false">
      <c r="A621" s="47" t="s">
        <v>448</v>
      </c>
      <c r="B621" s="70"/>
      <c r="C621" s="55" t="s">
        <v>396</v>
      </c>
      <c r="D621" s="55" t="s">
        <v>461</v>
      </c>
      <c r="E621" s="55" t="s">
        <v>449</v>
      </c>
      <c r="F621" s="42" t="n">
        <v>0</v>
      </c>
      <c r="G621" s="42" t="n">
        <v>245.8</v>
      </c>
      <c r="H621" s="42"/>
      <c r="I621" s="42" t="n">
        <f aca="false">SUM(F621:H621)</f>
        <v>245.8</v>
      </c>
      <c r="J621" s="42"/>
      <c r="K621" s="42"/>
      <c r="L621" s="42" t="n">
        <f aca="false">SUM(I621:K621)</f>
        <v>245.8</v>
      </c>
      <c r="M621" s="42"/>
      <c r="N621" s="42"/>
      <c r="O621" s="42" t="n">
        <f aca="false">SUM(L621:N621)</f>
        <v>245.8</v>
      </c>
      <c r="P621" s="42"/>
      <c r="Q621" s="42"/>
      <c r="R621" s="42" t="n">
        <f aca="false">SUM(O621:Q621)</f>
        <v>245.8</v>
      </c>
      <c r="S621" s="42"/>
      <c r="T621" s="43" t="n">
        <f aca="false">R621+S621</f>
        <v>245.8</v>
      </c>
      <c r="U621" s="42"/>
      <c r="V621" s="42"/>
      <c r="W621" s="43" t="n">
        <f aca="false">T621+U621+V621</f>
        <v>245.8</v>
      </c>
      <c r="X621" s="43"/>
      <c r="Y621" s="43"/>
      <c r="Z621" s="43" t="n">
        <f aca="false">SUM(W621:Y621)</f>
        <v>245.8</v>
      </c>
      <c r="AA621" s="43" t="n">
        <v>2.8</v>
      </c>
      <c r="AB621" s="43"/>
      <c r="AC621" s="43" t="n">
        <f aca="false">SUM(Z621:AB621)</f>
        <v>248.6</v>
      </c>
      <c r="AD621" s="43"/>
      <c r="AE621" s="43"/>
      <c r="AF621" s="43" t="n">
        <f aca="false">SUM(AC621:AE621)</f>
        <v>248.6</v>
      </c>
      <c r="AG621" s="43"/>
      <c r="AH621" s="44"/>
      <c r="AI621" s="43" t="n">
        <f aca="false">SUM(AF621:AH621)</f>
        <v>248.6</v>
      </c>
      <c r="AJ621" s="44"/>
      <c r="AK621" s="43"/>
      <c r="AL621" s="43" t="n">
        <f aca="false">SUM(AI621:AK621)</f>
        <v>248.6</v>
      </c>
      <c r="AM621" s="43" t="n">
        <v>114.6</v>
      </c>
      <c r="AN621" s="43"/>
      <c r="AO621" s="43" t="n">
        <f aca="false">SUM(AL621:AN621)</f>
        <v>363.2</v>
      </c>
      <c r="AP621" s="43" t="n">
        <v>363.2</v>
      </c>
      <c r="AQ621" s="43" t="n">
        <f aca="false">AP621/AO621*100</f>
        <v>100</v>
      </c>
    </row>
    <row r="622" s="3" customFormat="true" ht="15.75" hidden="false" customHeight="false" outlineLevel="0" collapsed="false">
      <c r="A622" s="47" t="s">
        <v>450</v>
      </c>
      <c r="B622" s="70"/>
      <c r="C622" s="55" t="s">
        <v>396</v>
      </c>
      <c r="D622" s="55" t="s">
        <v>461</v>
      </c>
      <c r="E622" s="55" t="s">
        <v>451</v>
      </c>
      <c r="F622" s="42" t="n">
        <v>0</v>
      </c>
      <c r="G622" s="42" t="n">
        <v>236.3</v>
      </c>
      <c r="H622" s="42"/>
      <c r="I622" s="42" t="n">
        <f aca="false">SUM(F622:H622)</f>
        <v>236.3</v>
      </c>
      <c r="J622" s="42"/>
      <c r="K622" s="42"/>
      <c r="L622" s="42" t="n">
        <f aca="false">SUM(I622:K622)</f>
        <v>236.3</v>
      </c>
      <c r="M622" s="42"/>
      <c r="N622" s="42"/>
      <c r="O622" s="42" t="n">
        <f aca="false">SUM(L622:N622)</f>
        <v>236.3</v>
      </c>
      <c r="P622" s="42"/>
      <c r="Q622" s="42"/>
      <c r="R622" s="42" t="n">
        <f aca="false">SUM(O622:Q622)</f>
        <v>236.3</v>
      </c>
      <c r="S622" s="42"/>
      <c r="T622" s="43" t="n">
        <f aca="false">R622+S622</f>
        <v>236.3</v>
      </c>
      <c r="U622" s="42"/>
      <c r="V622" s="42"/>
      <c r="W622" s="43" t="n">
        <f aca="false">T622+U622+V622</f>
        <v>236.3</v>
      </c>
      <c r="X622" s="43"/>
      <c r="Y622" s="43"/>
      <c r="Z622" s="43" t="n">
        <f aca="false">SUM(W622:Y622)</f>
        <v>236.3</v>
      </c>
      <c r="AA622" s="43" t="n">
        <v>-2.8</v>
      </c>
      <c r="AB622" s="43"/>
      <c r="AC622" s="43" t="n">
        <f aca="false">SUM(Z622:AB622)</f>
        <v>233.5</v>
      </c>
      <c r="AD622" s="43"/>
      <c r="AE622" s="43"/>
      <c r="AF622" s="43" t="n">
        <f aca="false">SUM(AC622:AE622)</f>
        <v>233.5</v>
      </c>
      <c r="AG622" s="43"/>
      <c r="AH622" s="44"/>
      <c r="AI622" s="43" t="n">
        <f aca="false">SUM(AF622:AH622)</f>
        <v>233.5</v>
      </c>
      <c r="AJ622" s="44"/>
      <c r="AK622" s="43"/>
      <c r="AL622" s="43" t="n">
        <f aca="false">SUM(AI622:AK622)</f>
        <v>233.5</v>
      </c>
      <c r="AM622" s="43" t="n">
        <v>53.5</v>
      </c>
      <c r="AN622" s="43"/>
      <c r="AO622" s="43" t="n">
        <v>287.1</v>
      </c>
      <c r="AP622" s="43" t="n">
        <v>287.1</v>
      </c>
      <c r="AQ622" s="43" t="n">
        <f aca="false">AP622/AO622*100</f>
        <v>100</v>
      </c>
    </row>
    <row r="623" s="3" customFormat="true" ht="63" hidden="false" customHeight="false" outlineLevel="0" collapsed="false">
      <c r="A623" s="110" t="s">
        <v>493</v>
      </c>
      <c r="B623" s="70"/>
      <c r="C623" s="54" t="s">
        <v>396</v>
      </c>
      <c r="D623" s="54" t="s">
        <v>494</v>
      </c>
      <c r="E623" s="55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  <c r="S623" s="42"/>
      <c r="T623" s="43"/>
      <c r="U623" s="36" t="n">
        <f aca="false">U624</f>
        <v>421.8</v>
      </c>
      <c r="V623" s="42"/>
      <c r="W623" s="37" t="n">
        <f aca="false">W624</f>
        <v>421.8</v>
      </c>
      <c r="X623" s="37" t="n">
        <f aca="false">X624</f>
        <v>0</v>
      </c>
      <c r="Y623" s="37" t="n">
        <f aca="false">Y624</f>
        <v>0</v>
      </c>
      <c r="Z623" s="37" t="n">
        <f aca="false">Z624</f>
        <v>421.8</v>
      </c>
      <c r="AA623" s="37" t="n">
        <f aca="false">AA624</f>
        <v>0</v>
      </c>
      <c r="AB623" s="37" t="n">
        <f aca="false">AB624</f>
        <v>0</v>
      </c>
      <c r="AC623" s="37" t="n">
        <f aca="false">AC624</f>
        <v>421.8</v>
      </c>
      <c r="AD623" s="37" t="n">
        <f aca="false">AD624</f>
        <v>0</v>
      </c>
      <c r="AE623" s="37" t="n">
        <f aca="false">AE624</f>
        <v>0</v>
      </c>
      <c r="AF623" s="37" t="n">
        <f aca="false">AF624</f>
        <v>421.8</v>
      </c>
      <c r="AG623" s="37" t="n">
        <f aca="false">AG624</f>
        <v>0</v>
      </c>
      <c r="AH623" s="38" t="n">
        <f aca="false">AH624</f>
        <v>0</v>
      </c>
      <c r="AI623" s="37" t="n">
        <f aca="false">AI624</f>
        <v>421.8</v>
      </c>
      <c r="AJ623" s="38" t="n">
        <f aca="false">AJ624</f>
        <v>0</v>
      </c>
      <c r="AK623" s="37" t="n">
        <f aca="false">AK624</f>
        <v>0</v>
      </c>
      <c r="AL623" s="37" t="n">
        <f aca="false">AL624</f>
        <v>421.8</v>
      </c>
      <c r="AM623" s="37" t="n">
        <f aca="false">AM624</f>
        <v>0</v>
      </c>
      <c r="AN623" s="37" t="n">
        <f aca="false">AN624</f>
        <v>0</v>
      </c>
      <c r="AO623" s="37" t="n">
        <f aca="false">AO624</f>
        <v>421.8</v>
      </c>
      <c r="AP623" s="37" t="n">
        <f aca="false">AP624</f>
        <v>421.8</v>
      </c>
      <c r="AQ623" s="37" t="n">
        <f aca="false">AP623/AO623*100</f>
        <v>100</v>
      </c>
    </row>
    <row r="624" s="3" customFormat="true" ht="94.5" hidden="false" customHeight="false" outlineLevel="0" collapsed="false">
      <c r="A624" s="110" t="s">
        <v>495</v>
      </c>
      <c r="B624" s="70"/>
      <c r="C624" s="54" t="s">
        <v>396</v>
      </c>
      <c r="D624" s="54" t="s">
        <v>496</v>
      </c>
      <c r="E624" s="55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  <c r="S624" s="42"/>
      <c r="T624" s="43"/>
      <c r="U624" s="36" t="n">
        <f aca="false">U625</f>
        <v>421.8</v>
      </c>
      <c r="V624" s="42"/>
      <c r="W624" s="37" t="n">
        <f aca="false">W625</f>
        <v>421.8</v>
      </c>
      <c r="X624" s="37" t="n">
        <f aca="false">X625</f>
        <v>0</v>
      </c>
      <c r="Y624" s="37" t="n">
        <f aca="false">Y625</f>
        <v>0</v>
      </c>
      <c r="Z624" s="37" t="n">
        <f aca="false">Z625</f>
        <v>421.8</v>
      </c>
      <c r="AA624" s="37" t="n">
        <f aca="false">AA625</f>
        <v>0</v>
      </c>
      <c r="AB624" s="37" t="n">
        <f aca="false">AB625</f>
        <v>0</v>
      </c>
      <c r="AC624" s="37" t="n">
        <f aca="false">AC625</f>
        <v>421.8</v>
      </c>
      <c r="AD624" s="37" t="n">
        <f aca="false">AD625</f>
        <v>0</v>
      </c>
      <c r="AE624" s="37" t="n">
        <f aca="false">AE625</f>
        <v>0</v>
      </c>
      <c r="AF624" s="37" t="n">
        <f aca="false">AF625</f>
        <v>421.8</v>
      </c>
      <c r="AG624" s="37" t="n">
        <f aca="false">AG625</f>
        <v>0</v>
      </c>
      <c r="AH624" s="38" t="n">
        <f aca="false">AH625</f>
        <v>0</v>
      </c>
      <c r="AI624" s="37" t="n">
        <f aca="false">AI625</f>
        <v>421.8</v>
      </c>
      <c r="AJ624" s="38" t="n">
        <f aca="false">AJ625</f>
        <v>0</v>
      </c>
      <c r="AK624" s="37" t="n">
        <f aca="false">AK625</f>
        <v>0</v>
      </c>
      <c r="AL624" s="37" t="n">
        <f aca="false">AL625</f>
        <v>421.8</v>
      </c>
      <c r="AM624" s="37" t="n">
        <f aca="false">AM625</f>
        <v>0</v>
      </c>
      <c r="AN624" s="37" t="n">
        <f aca="false">AN625</f>
        <v>0</v>
      </c>
      <c r="AO624" s="37" t="n">
        <f aca="false">AO625</f>
        <v>421.8</v>
      </c>
      <c r="AP624" s="37" t="n">
        <f aca="false">AP625</f>
        <v>421.8</v>
      </c>
      <c r="AQ624" s="37" t="n">
        <f aca="false">AP624/AO624*100</f>
        <v>100</v>
      </c>
    </row>
    <row r="625" s="3" customFormat="true" ht="78.75" hidden="false" customHeight="false" outlineLevel="0" collapsed="false">
      <c r="A625" s="110" t="s">
        <v>497</v>
      </c>
      <c r="B625" s="53"/>
      <c r="C625" s="54" t="s">
        <v>396</v>
      </c>
      <c r="D625" s="54" t="s">
        <v>498</v>
      </c>
      <c r="E625" s="55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  <c r="S625" s="42"/>
      <c r="T625" s="43"/>
      <c r="U625" s="36" t="n">
        <f aca="false">U626</f>
        <v>421.8</v>
      </c>
      <c r="V625" s="42"/>
      <c r="W625" s="37" t="n">
        <f aca="false">W626</f>
        <v>421.8</v>
      </c>
      <c r="X625" s="37" t="n">
        <f aca="false">X626</f>
        <v>0</v>
      </c>
      <c r="Y625" s="37" t="n">
        <f aca="false">Y626</f>
        <v>0</v>
      </c>
      <c r="Z625" s="37" t="n">
        <f aca="false">Z626</f>
        <v>421.8</v>
      </c>
      <c r="AA625" s="37" t="n">
        <f aca="false">AA626</f>
        <v>0</v>
      </c>
      <c r="AB625" s="37" t="n">
        <f aca="false">AB626</f>
        <v>0</v>
      </c>
      <c r="AC625" s="37" t="n">
        <f aca="false">AC626</f>
        <v>421.8</v>
      </c>
      <c r="AD625" s="37" t="n">
        <f aca="false">AD626</f>
        <v>0</v>
      </c>
      <c r="AE625" s="37" t="n">
        <f aca="false">AE626</f>
        <v>0</v>
      </c>
      <c r="AF625" s="37" t="n">
        <f aca="false">AF626</f>
        <v>421.8</v>
      </c>
      <c r="AG625" s="37" t="n">
        <f aca="false">AG626</f>
        <v>0</v>
      </c>
      <c r="AH625" s="38" t="n">
        <f aca="false">AH626</f>
        <v>0</v>
      </c>
      <c r="AI625" s="37" t="n">
        <f aca="false">AI626</f>
        <v>421.8</v>
      </c>
      <c r="AJ625" s="38" t="n">
        <f aca="false">AJ626</f>
        <v>0</v>
      </c>
      <c r="AK625" s="37" t="n">
        <f aca="false">AK626</f>
        <v>0</v>
      </c>
      <c r="AL625" s="37" t="n">
        <f aca="false">AL626</f>
        <v>421.8</v>
      </c>
      <c r="AM625" s="37" t="n">
        <f aca="false">AM626</f>
        <v>0</v>
      </c>
      <c r="AN625" s="37" t="n">
        <f aca="false">AN626</f>
        <v>0</v>
      </c>
      <c r="AO625" s="37" t="n">
        <f aca="false">AO626</f>
        <v>421.8</v>
      </c>
      <c r="AP625" s="37" t="n">
        <f aca="false">AP626</f>
        <v>421.8</v>
      </c>
      <c r="AQ625" s="37" t="n">
        <f aca="false">AP625/AO625*100</f>
        <v>100</v>
      </c>
    </row>
    <row r="626" s="3" customFormat="true" ht="63" hidden="false" customHeight="false" outlineLevel="0" collapsed="false">
      <c r="A626" s="45" t="s">
        <v>225</v>
      </c>
      <c r="B626" s="70"/>
      <c r="C626" s="54" t="s">
        <v>396</v>
      </c>
      <c r="D626" s="54" t="s">
        <v>498</v>
      </c>
      <c r="E626" s="54" t="s">
        <v>226</v>
      </c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  <c r="S626" s="42"/>
      <c r="T626" s="43"/>
      <c r="U626" s="36" t="n">
        <f aca="false">U627+U628</f>
        <v>421.8</v>
      </c>
      <c r="V626" s="42"/>
      <c r="W626" s="37" t="n">
        <f aca="false">SUM(W627:W628)</f>
        <v>421.8</v>
      </c>
      <c r="X626" s="37" t="n">
        <f aca="false">SUM(X627:X628)</f>
        <v>0</v>
      </c>
      <c r="Y626" s="37" t="n">
        <f aca="false">SUM(Y627:Y628)</f>
        <v>0</v>
      </c>
      <c r="Z626" s="37" t="n">
        <f aca="false">SUM(Z627:Z628)</f>
        <v>421.8</v>
      </c>
      <c r="AA626" s="37" t="n">
        <f aca="false">SUM(AA627:AA628)</f>
        <v>0</v>
      </c>
      <c r="AB626" s="37" t="n">
        <f aca="false">SUM(AB627:AB628)</f>
        <v>0</v>
      </c>
      <c r="AC626" s="37" t="n">
        <f aca="false">SUM(AC627:AC628)</f>
        <v>421.8</v>
      </c>
      <c r="AD626" s="37" t="n">
        <f aca="false">SUM(AD627:AD628)</f>
        <v>0</v>
      </c>
      <c r="AE626" s="37" t="n">
        <f aca="false">SUM(AE627:AE628)</f>
        <v>0</v>
      </c>
      <c r="AF626" s="37" t="n">
        <f aca="false">SUM(AF627:AF628)</f>
        <v>421.8</v>
      </c>
      <c r="AG626" s="37" t="n">
        <f aca="false">SUM(AG627:AG628)</f>
        <v>0</v>
      </c>
      <c r="AH626" s="38" t="n">
        <f aca="false">SUM(AH627:AH628)</f>
        <v>0</v>
      </c>
      <c r="AI626" s="37" t="n">
        <f aca="false">SUM(AI627:AI628)</f>
        <v>421.8</v>
      </c>
      <c r="AJ626" s="38" t="n">
        <f aca="false">SUM(AJ627:AJ628)</f>
        <v>0</v>
      </c>
      <c r="AK626" s="37" t="n">
        <f aca="false">SUM(AK627:AK628)</f>
        <v>0</v>
      </c>
      <c r="AL626" s="37" t="n">
        <f aca="false">SUM(AL627:AL628)</f>
        <v>421.8</v>
      </c>
      <c r="AM626" s="37" t="n">
        <f aca="false">SUM(AM627:AM628)</f>
        <v>0</v>
      </c>
      <c r="AN626" s="37" t="n">
        <f aca="false">SUM(AN627:AN628)</f>
        <v>0</v>
      </c>
      <c r="AO626" s="37" t="n">
        <f aca="false">SUM(AO627:AO628)</f>
        <v>421.8</v>
      </c>
      <c r="AP626" s="37" t="n">
        <f aca="false">SUM(AP627:AP628)</f>
        <v>421.8</v>
      </c>
      <c r="AQ626" s="37" t="n">
        <f aca="false">AP626/AO626*100</f>
        <v>100</v>
      </c>
    </row>
    <row r="627" s="3" customFormat="true" ht="15.75" hidden="false" customHeight="false" outlineLevel="0" collapsed="false">
      <c r="A627" s="47" t="s">
        <v>448</v>
      </c>
      <c r="B627" s="70"/>
      <c r="C627" s="55" t="s">
        <v>396</v>
      </c>
      <c r="D627" s="55" t="s">
        <v>498</v>
      </c>
      <c r="E627" s="55" t="s">
        <v>449</v>
      </c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  <c r="S627" s="42"/>
      <c r="T627" s="43"/>
      <c r="U627" s="42" t="n">
        <v>90.4</v>
      </c>
      <c r="V627" s="42"/>
      <c r="W627" s="43" t="n">
        <f aca="false">T627+U627+V627</f>
        <v>90.4</v>
      </c>
      <c r="X627" s="43"/>
      <c r="Y627" s="43"/>
      <c r="Z627" s="43" t="n">
        <f aca="false">SUM(W627:Y627)</f>
        <v>90.4</v>
      </c>
      <c r="AA627" s="43"/>
      <c r="AB627" s="43"/>
      <c r="AC627" s="43" t="n">
        <f aca="false">SUM(Z627:AB627)</f>
        <v>90.4</v>
      </c>
      <c r="AD627" s="43"/>
      <c r="AE627" s="43"/>
      <c r="AF627" s="43" t="n">
        <f aca="false">SUM(AC627:AE627)</f>
        <v>90.4</v>
      </c>
      <c r="AG627" s="43"/>
      <c r="AH627" s="44"/>
      <c r="AI627" s="43" t="n">
        <f aca="false">SUM(AF627:AH627)</f>
        <v>90.4</v>
      </c>
      <c r="AJ627" s="44"/>
      <c r="AK627" s="43"/>
      <c r="AL627" s="43" t="n">
        <f aca="false">SUM(AI627:AK627)</f>
        <v>90.4</v>
      </c>
      <c r="AM627" s="43"/>
      <c r="AN627" s="43"/>
      <c r="AO627" s="43" t="n">
        <f aca="false">SUM(AL627:AN627)</f>
        <v>90.4</v>
      </c>
      <c r="AP627" s="43" t="n">
        <v>90.4</v>
      </c>
      <c r="AQ627" s="43" t="n">
        <f aca="false">AP627/AO627*100</f>
        <v>100</v>
      </c>
    </row>
    <row r="628" s="3" customFormat="true" ht="15.75" hidden="false" customHeight="false" outlineLevel="0" collapsed="false">
      <c r="A628" s="47" t="s">
        <v>450</v>
      </c>
      <c r="B628" s="70"/>
      <c r="C628" s="55" t="s">
        <v>396</v>
      </c>
      <c r="D628" s="55" t="s">
        <v>498</v>
      </c>
      <c r="E628" s="55" t="s">
        <v>451</v>
      </c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  <c r="S628" s="42"/>
      <c r="T628" s="43"/>
      <c r="U628" s="42" t="n">
        <v>331.4</v>
      </c>
      <c r="V628" s="42"/>
      <c r="W628" s="43" t="n">
        <f aca="false">T628+U628+V628</f>
        <v>331.4</v>
      </c>
      <c r="X628" s="43"/>
      <c r="Y628" s="43"/>
      <c r="Z628" s="43" t="n">
        <f aca="false">SUM(W628:Y628)</f>
        <v>331.4</v>
      </c>
      <c r="AA628" s="43"/>
      <c r="AB628" s="43"/>
      <c r="AC628" s="43" t="n">
        <f aca="false">SUM(Z628:AB628)</f>
        <v>331.4</v>
      </c>
      <c r="AD628" s="43"/>
      <c r="AE628" s="43"/>
      <c r="AF628" s="43" t="n">
        <f aca="false">SUM(AC628:AE628)</f>
        <v>331.4</v>
      </c>
      <c r="AG628" s="43"/>
      <c r="AH628" s="44"/>
      <c r="AI628" s="43" t="n">
        <f aca="false">SUM(AF628:AH628)</f>
        <v>331.4</v>
      </c>
      <c r="AJ628" s="44"/>
      <c r="AK628" s="43"/>
      <c r="AL628" s="43" t="n">
        <f aca="false">SUM(AI628:AK628)</f>
        <v>331.4</v>
      </c>
      <c r="AM628" s="43"/>
      <c r="AN628" s="43"/>
      <c r="AO628" s="43" t="n">
        <f aca="false">SUM(AL628:AN628)</f>
        <v>331.4</v>
      </c>
      <c r="AP628" s="43" t="n">
        <v>331.4</v>
      </c>
      <c r="AQ628" s="43" t="n">
        <f aca="false">AP628/AO628*100</f>
        <v>100</v>
      </c>
    </row>
    <row r="629" s="71" customFormat="true" ht="31.5" hidden="false" customHeight="false" outlineLevel="0" collapsed="false">
      <c r="A629" s="45" t="s">
        <v>81</v>
      </c>
      <c r="B629" s="53"/>
      <c r="C629" s="54" t="s">
        <v>396</v>
      </c>
      <c r="D629" s="54" t="s">
        <v>82</v>
      </c>
      <c r="E629" s="54"/>
      <c r="F629" s="36"/>
      <c r="G629" s="36"/>
      <c r="H629" s="36"/>
      <c r="I629" s="36"/>
      <c r="J629" s="36"/>
      <c r="K629" s="36"/>
      <c r="L629" s="36" t="n">
        <f aca="false">L630</f>
        <v>0</v>
      </c>
      <c r="M629" s="36" t="n">
        <f aca="false">M630</f>
        <v>1630.9</v>
      </c>
      <c r="N629" s="36" t="n">
        <f aca="false">N630</f>
        <v>0</v>
      </c>
      <c r="O629" s="36" t="n">
        <f aca="false">O630</f>
        <v>1630.9</v>
      </c>
      <c r="P629" s="36" t="n">
        <f aca="false">P630</f>
        <v>0</v>
      </c>
      <c r="Q629" s="36" t="n">
        <f aca="false">Q630</f>
        <v>0</v>
      </c>
      <c r="R629" s="36" t="n">
        <f aca="false">R630</f>
        <v>1630.9</v>
      </c>
      <c r="S629" s="36" t="n">
        <f aca="false">S630</f>
        <v>0</v>
      </c>
      <c r="T629" s="37" t="n">
        <f aca="false">R629+S629</f>
        <v>1630.9</v>
      </c>
      <c r="U629" s="36" t="n">
        <f aca="false">U630</f>
        <v>0</v>
      </c>
      <c r="V629" s="36" t="n">
        <f aca="false">V630</f>
        <v>0</v>
      </c>
      <c r="W629" s="37" t="n">
        <f aca="false">W630</f>
        <v>1630.9</v>
      </c>
      <c r="X629" s="37" t="n">
        <f aca="false">X630</f>
        <v>0</v>
      </c>
      <c r="Y629" s="37" t="n">
        <f aca="false">Y630</f>
        <v>0</v>
      </c>
      <c r="Z629" s="37" t="n">
        <f aca="false">Z630</f>
        <v>1630.9</v>
      </c>
      <c r="AA629" s="37" t="n">
        <f aca="false">AA630</f>
        <v>-600</v>
      </c>
      <c r="AB629" s="37" t="n">
        <f aca="false">AB630</f>
        <v>0</v>
      </c>
      <c r="AC629" s="37" t="n">
        <f aca="false">AC630</f>
        <v>1030.9</v>
      </c>
      <c r="AD629" s="37" t="n">
        <f aca="false">AD630</f>
        <v>0</v>
      </c>
      <c r="AE629" s="37" t="n">
        <f aca="false">AE630</f>
        <v>0</v>
      </c>
      <c r="AF629" s="37" t="n">
        <f aca="false">AF630</f>
        <v>1030.9</v>
      </c>
      <c r="AG629" s="37" t="n">
        <f aca="false">AG630</f>
        <v>-271.7</v>
      </c>
      <c r="AH629" s="38" t="n">
        <f aca="false">AH630</f>
        <v>0</v>
      </c>
      <c r="AI629" s="37" t="n">
        <f aca="false">AI630</f>
        <v>759.2</v>
      </c>
      <c r="AJ629" s="38" t="n">
        <f aca="false">AJ630</f>
        <v>0</v>
      </c>
      <c r="AK629" s="37" t="n">
        <f aca="false">AK630</f>
        <v>0</v>
      </c>
      <c r="AL629" s="37" t="n">
        <f aca="false">AL630</f>
        <v>759.2</v>
      </c>
      <c r="AM629" s="37" t="n">
        <f aca="false">AM630</f>
        <v>-59.4</v>
      </c>
      <c r="AN629" s="37" t="n">
        <f aca="false">AN630</f>
        <v>0</v>
      </c>
      <c r="AO629" s="37" t="n">
        <f aca="false">AO630</f>
        <v>693.4</v>
      </c>
      <c r="AP629" s="37" t="n">
        <f aca="false">AP630</f>
        <v>690.6</v>
      </c>
      <c r="AQ629" s="37" t="n">
        <f aca="false">AP629/AO629*100</f>
        <v>99.5961926737814</v>
      </c>
    </row>
    <row r="630" s="71" customFormat="true" ht="31.5" hidden="false" customHeight="false" outlineLevel="0" collapsed="false">
      <c r="A630" s="45" t="s">
        <v>89</v>
      </c>
      <c r="B630" s="53"/>
      <c r="C630" s="54" t="s">
        <v>396</v>
      </c>
      <c r="D630" s="54" t="s">
        <v>90</v>
      </c>
      <c r="E630" s="54"/>
      <c r="F630" s="36"/>
      <c r="G630" s="36"/>
      <c r="H630" s="36"/>
      <c r="I630" s="36"/>
      <c r="J630" s="36"/>
      <c r="K630" s="36"/>
      <c r="L630" s="36" t="n">
        <f aca="false">L631</f>
        <v>0</v>
      </c>
      <c r="M630" s="36" t="n">
        <f aca="false">M631</f>
        <v>1630.9</v>
      </c>
      <c r="N630" s="36" t="n">
        <f aca="false">N631</f>
        <v>0</v>
      </c>
      <c r="O630" s="36" t="n">
        <f aca="false">O631</f>
        <v>1630.9</v>
      </c>
      <c r="P630" s="36" t="n">
        <f aca="false">P631</f>
        <v>0</v>
      </c>
      <c r="Q630" s="36" t="n">
        <f aca="false">Q631</f>
        <v>0</v>
      </c>
      <c r="R630" s="36" t="n">
        <f aca="false">R631</f>
        <v>1630.9</v>
      </c>
      <c r="S630" s="36" t="n">
        <f aca="false">S631</f>
        <v>0</v>
      </c>
      <c r="T630" s="37" t="n">
        <f aca="false">R630+S630</f>
        <v>1630.9</v>
      </c>
      <c r="U630" s="36" t="n">
        <f aca="false">U631</f>
        <v>0</v>
      </c>
      <c r="V630" s="36" t="n">
        <f aca="false">V631</f>
        <v>0</v>
      </c>
      <c r="W630" s="37" t="n">
        <f aca="false">W631</f>
        <v>1630.9</v>
      </c>
      <c r="X630" s="37" t="n">
        <f aca="false">X631</f>
        <v>0</v>
      </c>
      <c r="Y630" s="37" t="n">
        <f aca="false">Y631</f>
        <v>0</v>
      </c>
      <c r="Z630" s="37" t="n">
        <f aca="false">Z631</f>
        <v>1630.9</v>
      </c>
      <c r="AA630" s="37" t="n">
        <f aca="false">AA631</f>
        <v>-600</v>
      </c>
      <c r="AB630" s="37" t="n">
        <f aca="false">AB631</f>
        <v>0</v>
      </c>
      <c r="AC630" s="37" t="n">
        <f aca="false">AC631</f>
        <v>1030.9</v>
      </c>
      <c r="AD630" s="37" t="n">
        <f aca="false">AD631</f>
        <v>0</v>
      </c>
      <c r="AE630" s="37" t="n">
        <f aca="false">AE631</f>
        <v>0</v>
      </c>
      <c r="AF630" s="37" t="n">
        <f aca="false">AF631</f>
        <v>1030.9</v>
      </c>
      <c r="AG630" s="37" t="n">
        <f aca="false">AG631</f>
        <v>-271.7</v>
      </c>
      <c r="AH630" s="38" t="n">
        <f aca="false">AH631</f>
        <v>0</v>
      </c>
      <c r="AI630" s="37" t="n">
        <f aca="false">AI631</f>
        <v>759.2</v>
      </c>
      <c r="AJ630" s="38" t="n">
        <f aca="false">AJ631</f>
        <v>0</v>
      </c>
      <c r="AK630" s="37" t="n">
        <f aca="false">AK631</f>
        <v>0</v>
      </c>
      <c r="AL630" s="37" t="n">
        <f aca="false">AL631</f>
        <v>759.2</v>
      </c>
      <c r="AM630" s="37" t="n">
        <f aca="false">AM631</f>
        <v>-59.4</v>
      </c>
      <c r="AN630" s="37" t="n">
        <f aca="false">AN631</f>
        <v>0</v>
      </c>
      <c r="AO630" s="37" t="n">
        <f aca="false">AO631</f>
        <v>693.4</v>
      </c>
      <c r="AP630" s="37" t="n">
        <f aca="false">AP631</f>
        <v>690.6</v>
      </c>
      <c r="AQ630" s="37" t="n">
        <f aca="false">AP630/AO630*100</f>
        <v>99.5961926737814</v>
      </c>
    </row>
    <row r="631" s="71" customFormat="true" ht="78.75" hidden="false" customHeight="false" outlineLevel="0" collapsed="false">
      <c r="A631" s="45" t="s">
        <v>91</v>
      </c>
      <c r="B631" s="53"/>
      <c r="C631" s="54" t="s">
        <v>396</v>
      </c>
      <c r="D631" s="54" t="s">
        <v>92</v>
      </c>
      <c r="E631" s="54"/>
      <c r="F631" s="36"/>
      <c r="G631" s="36"/>
      <c r="H631" s="36"/>
      <c r="I631" s="36"/>
      <c r="J631" s="36"/>
      <c r="K631" s="36"/>
      <c r="L631" s="36" t="n">
        <f aca="false">L632</f>
        <v>0</v>
      </c>
      <c r="M631" s="36" t="n">
        <f aca="false">M632</f>
        <v>1630.9</v>
      </c>
      <c r="N631" s="36" t="n">
        <f aca="false">N632</f>
        <v>0</v>
      </c>
      <c r="O631" s="36" t="n">
        <f aca="false">O632</f>
        <v>1630.9</v>
      </c>
      <c r="P631" s="36" t="n">
        <f aca="false">P632</f>
        <v>0</v>
      </c>
      <c r="Q631" s="36" t="n">
        <f aca="false">Q632</f>
        <v>0</v>
      </c>
      <c r="R631" s="36" t="n">
        <f aca="false">R632</f>
        <v>1630.9</v>
      </c>
      <c r="S631" s="36" t="n">
        <f aca="false">S632</f>
        <v>0</v>
      </c>
      <c r="T631" s="37" t="n">
        <f aca="false">R631+S631</f>
        <v>1630.9</v>
      </c>
      <c r="U631" s="36" t="n">
        <f aca="false">U632</f>
        <v>0</v>
      </c>
      <c r="V631" s="36" t="n">
        <f aca="false">V632</f>
        <v>0</v>
      </c>
      <c r="W631" s="37" t="n">
        <f aca="false">W632</f>
        <v>1630.9</v>
      </c>
      <c r="X631" s="37" t="n">
        <f aca="false">X632</f>
        <v>0</v>
      </c>
      <c r="Y631" s="37" t="n">
        <f aca="false">Y632</f>
        <v>0</v>
      </c>
      <c r="Z631" s="37" t="n">
        <f aca="false">Z632</f>
        <v>1630.9</v>
      </c>
      <c r="AA631" s="37" t="n">
        <f aca="false">AA632</f>
        <v>-600</v>
      </c>
      <c r="AB631" s="37" t="n">
        <f aca="false">AB632</f>
        <v>0</v>
      </c>
      <c r="AC631" s="37" t="n">
        <f aca="false">AC632</f>
        <v>1030.9</v>
      </c>
      <c r="AD631" s="37" t="n">
        <f aca="false">AD632</f>
        <v>0</v>
      </c>
      <c r="AE631" s="37" t="n">
        <f aca="false">AE632</f>
        <v>0</v>
      </c>
      <c r="AF631" s="37" t="n">
        <f aca="false">AF632</f>
        <v>1030.9</v>
      </c>
      <c r="AG631" s="37" t="n">
        <f aca="false">AG632</f>
        <v>-271.7</v>
      </c>
      <c r="AH631" s="38" t="n">
        <f aca="false">AH632</f>
        <v>0</v>
      </c>
      <c r="AI631" s="37" t="n">
        <f aca="false">AI632</f>
        <v>759.2</v>
      </c>
      <c r="AJ631" s="38" t="n">
        <f aca="false">AJ632</f>
        <v>0</v>
      </c>
      <c r="AK631" s="37" t="n">
        <f aca="false">AK632</f>
        <v>0</v>
      </c>
      <c r="AL631" s="37" t="n">
        <f aca="false">AL632</f>
        <v>759.2</v>
      </c>
      <c r="AM631" s="37" t="n">
        <f aca="false">AM632</f>
        <v>-59.4</v>
      </c>
      <c r="AN631" s="37" t="n">
        <f aca="false">AN632</f>
        <v>0</v>
      </c>
      <c r="AO631" s="37" t="n">
        <f aca="false">AO632</f>
        <v>693.4</v>
      </c>
      <c r="AP631" s="37" t="n">
        <f aca="false">AP632</f>
        <v>690.6</v>
      </c>
      <c r="AQ631" s="37" t="n">
        <f aca="false">AP631/AO631*100</f>
        <v>99.5961926737814</v>
      </c>
    </row>
    <row r="632" s="71" customFormat="true" ht="268.5" hidden="false" customHeight="true" outlineLevel="0" collapsed="false">
      <c r="A632" s="45" t="s">
        <v>499</v>
      </c>
      <c r="B632" s="53"/>
      <c r="C632" s="54" t="s">
        <v>396</v>
      </c>
      <c r="D632" s="54" t="s">
        <v>500</v>
      </c>
      <c r="E632" s="54"/>
      <c r="F632" s="36"/>
      <c r="G632" s="36"/>
      <c r="H632" s="36"/>
      <c r="I632" s="36"/>
      <c r="J632" s="36"/>
      <c r="K632" s="36"/>
      <c r="L632" s="36" t="n">
        <f aca="false">L635</f>
        <v>0</v>
      </c>
      <c r="M632" s="36" t="n">
        <f aca="false">M635</f>
        <v>1630.9</v>
      </c>
      <c r="N632" s="36" t="n">
        <f aca="false">N635</f>
        <v>0</v>
      </c>
      <c r="O632" s="36" t="n">
        <f aca="false">O635+O633</f>
        <v>1630.9</v>
      </c>
      <c r="P632" s="36" t="n">
        <f aca="false">P635+P633</f>
        <v>0</v>
      </c>
      <c r="Q632" s="36" t="n">
        <f aca="false">Q635+Q633</f>
        <v>0</v>
      </c>
      <c r="R632" s="36" t="n">
        <f aca="false">R635+R633</f>
        <v>1630.9</v>
      </c>
      <c r="S632" s="36" t="n">
        <f aca="false">S635+S633</f>
        <v>0</v>
      </c>
      <c r="T632" s="37" t="n">
        <f aca="false">R632+S632</f>
        <v>1630.9</v>
      </c>
      <c r="U632" s="36" t="n">
        <f aca="false">U635+U633</f>
        <v>0</v>
      </c>
      <c r="V632" s="36" t="n">
        <f aca="false">V635+V633</f>
        <v>0</v>
      </c>
      <c r="W632" s="37" t="n">
        <f aca="false">W633+W635</f>
        <v>1630.9</v>
      </c>
      <c r="X632" s="37" t="n">
        <f aca="false">X633+X635</f>
        <v>0</v>
      </c>
      <c r="Y632" s="37" t="n">
        <f aca="false">Y633+Y635</f>
        <v>0</v>
      </c>
      <c r="Z632" s="37" t="n">
        <f aca="false">Z633+Z635</f>
        <v>1630.9</v>
      </c>
      <c r="AA632" s="37" t="n">
        <f aca="false">AA633+AA635</f>
        <v>-600</v>
      </c>
      <c r="AB632" s="37" t="n">
        <f aca="false">AB633+AB635</f>
        <v>0</v>
      </c>
      <c r="AC632" s="37" t="n">
        <f aca="false">AC633+AC635</f>
        <v>1030.9</v>
      </c>
      <c r="AD632" s="37" t="n">
        <f aca="false">AD633+AD635</f>
        <v>0</v>
      </c>
      <c r="AE632" s="37" t="n">
        <f aca="false">AE633+AE635</f>
        <v>0</v>
      </c>
      <c r="AF632" s="37" t="n">
        <f aca="false">AF633+AF635</f>
        <v>1030.9</v>
      </c>
      <c r="AG632" s="37" t="n">
        <f aca="false">AG633+AG635</f>
        <v>-271.7</v>
      </c>
      <c r="AH632" s="38" t="n">
        <f aca="false">AH633+AH635</f>
        <v>0</v>
      </c>
      <c r="AI632" s="37" t="n">
        <f aca="false">AI633+AI635</f>
        <v>759.2</v>
      </c>
      <c r="AJ632" s="38" t="n">
        <f aca="false">AJ633+AJ635</f>
        <v>0</v>
      </c>
      <c r="AK632" s="37" t="n">
        <f aca="false">AK633+AK635</f>
        <v>0</v>
      </c>
      <c r="AL632" s="37" t="n">
        <f aca="false">AL633+AL635</f>
        <v>759.2</v>
      </c>
      <c r="AM632" s="37" t="n">
        <f aca="false">AM633+AM635</f>
        <v>-59.4</v>
      </c>
      <c r="AN632" s="37" t="n">
        <f aca="false">AN633+AN635</f>
        <v>0</v>
      </c>
      <c r="AO632" s="37" t="n">
        <f aca="false">AO633+AO635</f>
        <v>693.4</v>
      </c>
      <c r="AP632" s="37" t="n">
        <f aca="false">AP633+AP635</f>
        <v>690.6</v>
      </c>
      <c r="AQ632" s="37" t="n">
        <f aca="false">AP632/AO632*100</f>
        <v>99.5961926737814</v>
      </c>
    </row>
    <row r="633" s="71" customFormat="true" ht="29.25" hidden="false" customHeight="true" outlineLevel="0" collapsed="false">
      <c r="A633" s="83" t="s">
        <v>56</v>
      </c>
      <c r="B633" s="53"/>
      <c r="C633" s="54" t="s">
        <v>396</v>
      </c>
      <c r="D633" s="54" t="s">
        <v>500</v>
      </c>
      <c r="E633" s="54" t="s">
        <v>57</v>
      </c>
      <c r="F633" s="36"/>
      <c r="G633" s="36"/>
      <c r="H633" s="36"/>
      <c r="I633" s="36"/>
      <c r="J633" s="36"/>
      <c r="K633" s="36"/>
      <c r="L633" s="36"/>
      <c r="M633" s="36"/>
      <c r="N633" s="36"/>
      <c r="O633" s="36" t="n">
        <f aca="false">O634</f>
        <v>0</v>
      </c>
      <c r="P633" s="36" t="n">
        <f aca="false">P634</f>
        <v>47</v>
      </c>
      <c r="Q633" s="36" t="n">
        <f aca="false">Q634</f>
        <v>0</v>
      </c>
      <c r="R633" s="36" t="n">
        <f aca="false">R634</f>
        <v>47</v>
      </c>
      <c r="S633" s="36" t="n">
        <f aca="false">S634</f>
        <v>0</v>
      </c>
      <c r="T633" s="37" t="n">
        <f aca="false">R633+S633</f>
        <v>47</v>
      </c>
      <c r="U633" s="36" t="n">
        <f aca="false">U634</f>
        <v>32.9</v>
      </c>
      <c r="V633" s="36" t="n">
        <f aca="false">V634</f>
        <v>0</v>
      </c>
      <c r="W633" s="37" t="n">
        <f aca="false">W634</f>
        <v>79.9</v>
      </c>
      <c r="X633" s="37" t="n">
        <f aca="false">X634</f>
        <v>0</v>
      </c>
      <c r="Y633" s="37" t="n">
        <f aca="false">Y634</f>
        <v>0</v>
      </c>
      <c r="Z633" s="37" t="n">
        <f aca="false">Z634</f>
        <v>79.9</v>
      </c>
      <c r="AA633" s="37" t="n">
        <f aca="false">AA634</f>
        <v>0</v>
      </c>
      <c r="AB633" s="37" t="n">
        <f aca="false">AB634</f>
        <v>0</v>
      </c>
      <c r="AC633" s="37" t="n">
        <f aca="false">AC634</f>
        <v>79.9</v>
      </c>
      <c r="AD633" s="37" t="n">
        <f aca="false">AD634</f>
        <v>47</v>
      </c>
      <c r="AE633" s="37" t="n">
        <f aca="false">AE634</f>
        <v>0</v>
      </c>
      <c r="AF633" s="37" t="n">
        <f aca="false">AF634</f>
        <v>126.9</v>
      </c>
      <c r="AG633" s="37" t="n">
        <f aca="false">AG634</f>
        <v>0</v>
      </c>
      <c r="AH633" s="38" t="n">
        <f aca="false">AH634</f>
        <v>0</v>
      </c>
      <c r="AI633" s="37" t="n">
        <f aca="false">AI634</f>
        <v>126.9</v>
      </c>
      <c r="AJ633" s="38" t="n">
        <f aca="false">AJ634</f>
        <v>0</v>
      </c>
      <c r="AK633" s="37" t="n">
        <f aca="false">AK634</f>
        <v>0</v>
      </c>
      <c r="AL633" s="37" t="n">
        <f aca="false">AL634</f>
        <v>126.9</v>
      </c>
      <c r="AM633" s="37" t="n">
        <f aca="false">AM634</f>
        <v>0</v>
      </c>
      <c r="AN633" s="37" t="n">
        <f aca="false">AN634</f>
        <v>0</v>
      </c>
      <c r="AO633" s="37" t="n">
        <f aca="false">AO634</f>
        <v>126.8</v>
      </c>
      <c r="AP633" s="37" t="n">
        <f aca="false">AP634</f>
        <v>126.8</v>
      </c>
      <c r="AQ633" s="37" t="n">
        <f aca="false">AP633/AO633*100</f>
        <v>100</v>
      </c>
    </row>
    <row r="634" s="3" customFormat="true" ht="15.75" hidden="false" customHeight="false" outlineLevel="0" collapsed="false">
      <c r="A634" s="47" t="s">
        <v>223</v>
      </c>
      <c r="B634" s="70"/>
      <c r="C634" s="55" t="s">
        <v>396</v>
      </c>
      <c r="D634" s="55" t="s">
        <v>500</v>
      </c>
      <c r="E634" s="55" t="s">
        <v>224</v>
      </c>
      <c r="F634" s="42"/>
      <c r="G634" s="42"/>
      <c r="H634" s="42"/>
      <c r="I634" s="42"/>
      <c r="J634" s="42"/>
      <c r="K634" s="42"/>
      <c r="L634" s="42"/>
      <c r="M634" s="42"/>
      <c r="N634" s="42"/>
      <c r="O634" s="42" t="n">
        <v>0</v>
      </c>
      <c r="P634" s="42" t="n">
        <v>47</v>
      </c>
      <c r="Q634" s="42"/>
      <c r="R634" s="42" t="n">
        <f aca="false">SUM(O634:Q634)</f>
        <v>47</v>
      </c>
      <c r="S634" s="42"/>
      <c r="T634" s="43" t="n">
        <f aca="false">R634+S634</f>
        <v>47</v>
      </c>
      <c r="U634" s="42" t="n">
        <v>32.9</v>
      </c>
      <c r="V634" s="42"/>
      <c r="W634" s="43" t="n">
        <f aca="false">T634+U634+V634</f>
        <v>79.9</v>
      </c>
      <c r="X634" s="43"/>
      <c r="Y634" s="43"/>
      <c r="Z634" s="43" t="n">
        <f aca="false">SUM(W634:Y634)</f>
        <v>79.9</v>
      </c>
      <c r="AA634" s="43"/>
      <c r="AB634" s="43"/>
      <c r="AC634" s="43" t="n">
        <f aca="false">SUM(Z634:AB634)</f>
        <v>79.9</v>
      </c>
      <c r="AD634" s="43" t="n">
        <v>47</v>
      </c>
      <c r="AE634" s="43"/>
      <c r="AF634" s="43" t="n">
        <f aca="false">SUM(AC634:AE634)</f>
        <v>126.9</v>
      </c>
      <c r="AG634" s="43"/>
      <c r="AH634" s="44"/>
      <c r="AI634" s="43" t="n">
        <f aca="false">SUM(AF634:AH634)</f>
        <v>126.9</v>
      </c>
      <c r="AJ634" s="44"/>
      <c r="AK634" s="43"/>
      <c r="AL634" s="43" t="n">
        <f aca="false">SUM(AI634:AK634)</f>
        <v>126.9</v>
      </c>
      <c r="AM634" s="43"/>
      <c r="AN634" s="43"/>
      <c r="AO634" s="43" t="n">
        <v>126.8</v>
      </c>
      <c r="AP634" s="43" t="n">
        <v>126.8</v>
      </c>
      <c r="AQ634" s="43" t="n">
        <f aca="false">AP634/AO634*100</f>
        <v>100</v>
      </c>
    </row>
    <row r="635" s="71" customFormat="true" ht="63" hidden="false" customHeight="false" outlineLevel="0" collapsed="false">
      <c r="A635" s="45" t="s">
        <v>225</v>
      </c>
      <c r="B635" s="53"/>
      <c r="C635" s="54" t="s">
        <v>396</v>
      </c>
      <c r="D635" s="54" t="s">
        <v>500</v>
      </c>
      <c r="E635" s="54" t="s">
        <v>226</v>
      </c>
      <c r="F635" s="36"/>
      <c r="G635" s="36"/>
      <c r="H635" s="36"/>
      <c r="I635" s="36"/>
      <c r="J635" s="36"/>
      <c r="K635" s="36"/>
      <c r="L635" s="36" t="n">
        <f aca="false">L637</f>
        <v>0</v>
      </c>
      <c r="M635" s="36" t="n">
        <f aca="false">M637</f>
        <v>1630.9</v>
      </c>
      <c r="N635" s="36" t="n">
        <f aca="false">N637</f>
        <v>0</v>
      </c>
      <c r="O635" s="36" t="n">
        <f aca="false">SUM(O636:O637)</f>
        <v>1630.9</v>
      </c>
      <c r="P635" s="36" t="n">
        <f aca="false">SUM(P636:P637)</f>
        <v>-47</v>
      </c>
      <c r="Q635" s="36" t="n">
        <f aca="false">SUM(Q636:Q637)</f>
        <v>0</v>
      </c>
      <c r="R635" s="36" t="n">
        <f aca="false">SUM(R636:R637)</f>
        <v>1583.9</v>
      </c>
      <c r="S635" s="36" t="n">
        <f aca="false">SUM(S636:S637)</f>
        <v>0</v>
      </c>
      <c r="T635" s="37" t="n">
        <f aca="false">R635+S635</f>
        <v>1583.9</v>
      </c>
      <c r="U635" s="36" t="n">
        <f aca="false">SUM(U636:U637)</f>
        <v>-32.9</v>
      </c>
      <c r="V635" s="36" t="n">
        <f aca="false">SUM(V636:V637)</f>
        <v>0</v>
      </c>
      <c r="W635" s="37" t="n">
        <f aca="false">SUM(W636:W637)</f>
        <v>1551</v>
      </c>
      <c r="X635" s="37" t="n">
        <f aca="false">SUM(X636:X637)</f>
        <v>0</v>
      </c>
      <c r="Y635" s="37" t="n">
        <f aca="false">SUM(Y636:Y637)</f>
        <v>0</v>
      </c>
      <c r="Z635" s="37" t="n">
        <f aca="false">SUM(Z636:Z637)</f>
        <v>1551</v>
      </c>
      <c r="AA635" s="37" t="n">
        <f aca="false">SUM(AA636:AA637)</f>
        <v>-600</v>
      </c>
      <c r="AB635" s="37" t="n">
        <f aca="false">SUM(AB636:AB637)</f>
        <v>0</v>
      </c>
      <c r="AC635" s="37" t="n">
        <f aca="false">SUM(AC636:AC637)</f>
        <v>951</v>
      </c>
      <c r="AD635" s="37" t="n">
        <f aca="false">SUM(AD636:AD637)</f>
        <v>-47</v>
      </c>
      <c r="AE635" s="37" t="n">
        <f aca="false">SUM(AE636:AE637)</f>
        <v>0</v>
      </c>
      <c r="AF635" s="37" t="n">
        <f aca="false">SUM(AF636:AF637)</f>
        <v>904</v>
      </c>
      <c r="AG635" s="37" t="n">
        <f aca="false">SUM(AG636:AG637)</f>
        <v>-271.7</v>
      </c>
      <c r="AH635" s="38" t="n">
        <f aca="false">SUM(AH636:AH637)</f>
        <v>0</v>
      </c>
      <c r="AI635" s="37" t="n">
        <f aca="false">SUM(AI636:AI637)</f>
        <v>632.3</v>
      </c>
      <c r="AJ635" s="38" t="n">
        <f aca="false">SUM(AJ636:AJ637)</f>
        <v>0</v>
      </c>
      <c r="AK635" s="37" t="n">
        <f aca="false">SUM(AK636:AK637)</f>
        <v>0</v>
      </c>
      <c r="AL635" s="37" t="n">
        <f aca="false">SUM(AL636:AL637)</f>
        <v>632.3</v>
      </c>
      <c r="AM635" s="37" t="n">
        <f aca="false">SUM(AM636:AM637)</f>
        <v>-59.4</v>
      </c>
      <c r="AN635" s="37" t="n">
        <f aca="false">SUM(AN636:AN637)</f>
        <v>0</v>
      </c>
      <c r="AO635" s="37" t="n">
        <f aca="false">SUM(AO636:AO637)</f>
        <v>566.6</v>
      </c>
      <c r="AP635" s="37" t="n">
        <f aca="false">SUM(AP636:AP637)</f>
        <v>563.8</v>
      </c>
      <c r="AQ635" s="37" t="n">
        <f aca="false">AP635/AO635*100</f>
        <v>99.5058242146135</v>
      </c>
    </row>
    <row r="636" s="3" customFormat="true" ht="15.75" hidden="false" customHeight="false" outlineLevel="0" collapsed="false">
      <c r="A636" s="47" t="s">
        <v>448</v>
      </c>
      <c r="B636" s="70"/>
      <c r="C636" s="55" t="s">
        <v>396</v>
      </c>
      <c r="D636" s="55" t="s">
        <v>500</v>
      </c>
      <c r="E636" s="55" t="s">
        <v>449</v>
      </c>
      <c r="F636" s="42"/>
      <c r="G636" s="42"/>
      <c r="H636" s="42"/>
      <c r="I636" s="42"/>
      <c r="J636" s="42"/>
      <c r="K636" s="42"/>
      <c r="L636" s="42"/>
      <c r="M636" s="42"/>
      <c r="N636" s="42"/>
      <c r="O636" s="42" t="n">
        <v>0</v>
      </c>
      <c r="P636" s="42" t="n">
        <v>140.9</v>
      </c>
      <c r="Q636" s="42"/>
      <c r="R636" s="42" t="n">
        <f aca="false">SUM(O636:Q636)</f>
        <v>140.9</v>
      </c>
      <c r="S636" s="42"/>
      <c r="T636" s="43" t="n">
        <f aca="false">R636+S636</f>
        <v>140.9</v>
      </c>
      <c r="U636" s="42"/>
      <c r="V636" s="42"/>
      <c r="W636" s="43" t="n">
        <f aca="false">T636+U636+V636</f>
        <v>140.9</v>
      </c>
      <c r="X636" s="43"/>
      <c r="Y636" s="43"/>
      <c r="Z636" s="43" t="n">
        <f aca="false">SUM(W636:Y636)</f>
        <v>140.9</v>
      </c>
      <c r="AA636" s="43"/>
      <c r="AB636" s="43"/>
      <c r="AC636" s="43" t="n">
        <f aca="false">SUM(Z636:AB636)</f>
        <v>140.9</v>
      </c>
      <c r="AD636" s="43" t="n">
        <v>281.9</v>
      </c>
      <c r="AE636" s="43"/>
      <c r="AF636" s="43" t="n">
        <f aca="false">SUM(AC636:AE636)</f>
        <v>422.8</v>
      </c>
      <c r="AG636" s="43"/>
      <c r="AH636" s="44"/>
      <c r="AI636" s="43" t="n">
        <f aca="false">SUM(AF636:AH636)</f>
        <v>422.8</v>
      </c>
      <c r="AJ636" s="44"/>
      <c r="AK636" s="43"/>
      <c r="AL636" s="43" t="n">
        <f aca="false">SUM(AI636:AK636)</f>
        <v>422.8</v>
      </c>
      <c r="AM636" s="43"/>
      <c r="AN636" s="43"/>
      <c r="AO636" s="43" t="n">
        <v>422.9</v>
      </c>
      <c r="AP636" s="43" t="n">
        <v>422.9</v>
      </c>
      <c r="AQ636" s="43" t="n">
        <f aca="false">AP636/AO636*100</f>
        <v>100</v>
      </c>
    </row>
    <row r="637" s="3" customFormat="true" ht="15.75" hidden="false" customHeight="false" outlineLevel="0" collapsed="false">
      <c r="A637" s="47" t="s">
        <v>450</v>
      </c>
      <c r="B637" s="70"/>
      <c r="C637" s="55" t="s">
        <v>396</v>
      </c>
      <c r="D637" s="55" t="s">
        <v>500</v>
      </c>
      <c r="E637" s="55" t="s">
        <v>451</v>
      </c>
      <c r="F637" s="42"/>
      <c r="G637" s="42"/>
      <c r="H637" s="42"/>
      <c r="I637" s="42"/>
      <c r="J637" s="42"/>
      <c r="K637" s="42"/>
      <c r="L637" s="42" t="n">
        <v>0</v>
      </c>
      <c r="M637" s="42" t="n">
        <v>1630.9</v>
      </c>
      <c r="N637" s="42"/>
      <c r="O637" s="42" t="n">
        <f aca="false">SUM(L637:N637)</f>
        <v>1630.9</v>
      </c>
      <c r="P637" s="42" t="n">
        <v>-187.9</v>
      </c>
      <c r="Q637" s="42"/>
      <c r="R637" s="42" t="n">
        <f aca="false">SUM(O637:Q637)</f>
        <v>1443</v>
      </c>
      <c r="S637" s="42"/>
      <c r="T637" s="43" t="n">
        <f aca="false">R637+S637</f>
        <v>1443</v>
      </c>
      <c r="U637" s="42" t="n">
        <v>-32.9</v>
      </c>
      <c r="V637" s="42"/>
      <c r="W637" s="43" t="n">
        <f aca="false">T637+U637+V637</f>
        <v>1410.1</v>
      </c>
      <c r="X637" s="43"/>
      <c r="Y637" s="43"/>
      <c r="Z637" s="43" t="n">
        <f aca="false">SUM(W637:Y637)</f>
        <v>1410.1</v>
      </c>
      <c r="AA637" s="43" t="n">
        <v>-600</v>
      </c>
      <c r="AB637" s="43"/>
      <c r="AC637" s="43" t="n">
        <f aca="false">SUM(Z637:AB637)</f>
        <v>810.1</v>
      </c>
      <c r="AD637" s="43" t="n">
        <v>-328.9</v>
      </c>
      <c r="AE637" s="43"/>
      <c r="AF637" s="43" t="n">
        <f aca="false">SUM(AC637:AE637)</f>
        <v>481.2</v>
      </c>
      <c r="AG637" s="43" t="n">
        <v>-271.7</v>
      </c>
      <c r="AH637" s="44"/>
      <c r="AI637" s="43" t="n">
        <f aca="false">SUM(AF637:AH637)</f>
        <v>209.5</v>
      </c>
      <c r="AJ637" s="44"/>
      <c r="AK637" s="43"/>
      <c r="AL637" s="43" t="n">
        <f aca="false">SUM(AI637:AK637)</f>
        <v>209.5</v>
      </c>
      <c r="AM637" s="43" t="n">
        <v>-59.4</v>
      </c>
      <c r="AN637" s="43"/>
      <c r="AO637" s="43" t="n">
        <v>143.7</v>
      </c>
      <c r="AP637" s="43" t="n">
        <v>140.9</v>
      </c>
      <c r="AQ637" s="43" t="n">
        <f aca="false">AP637/AO637*100</f>
        <v>98.0514961725818</v>
      </c>
    </row>
    <row r="638" s="3" customFormat="true" ht="47.25" hidden="false" customHeight="false" outlineLevel="0" collapsed="false">
      <c r="A638" s="45" t="s">
        <v>134</v>
      </c>
      <c r="B638" s="53"/>
      <c r="C638" s="54" t="s">
        <v>396</v>
      </c>
      <c r="D638" s="54" t="s">
        <v>135</v>
      </c>
      <c r="E638" s="54"/>
      <c r="F638" s="36" t="n">
        <f aca="false">F639</f>
        <v>706.1</v>
      </c>
      <c r="G638" s="36" t="n">
        <f aca="false">G639</f>
        <v>0</v>
      </c>
      <c r="H638" s="36" t="n">
        <f aca="false">H639</f>
        <v>0</v>
      </c>
      <c r="I638" s="36" t="n">
        <f aca="false">I639</f>
        <v>706.1</v>
      </c>
      <c r="J638" s="36" t="n">
        <f aca="false">J639</f>
        <v>0</v>
      </c>
      <c r="K638" s="36" t="n">
        <f aca="false">K639</f>
        <v>0</v>
      </c>
      <c r="L638" s="36" t="n">
        <f aca="false">L639</f>
        <v>706.1</v>
      </c>
      <c r="M638" s="36" t="n">
        <f aca="false">M639</f>
        <v>626</v>
      </c>
      <c r="N638" s="36" t="n">
        <f aca="false">N639</f>
        <v>0</v>
      </c>
      <c r="O638" s="36" t="n">
        <f aca="false">O639</f>
        <v>1332.1</v>
      </c>
      <c r="P638" s="36" t="n">
        <f aca="false">P639</f>
        <v>0</v>
      </c>
      <c r="Q638" s="36" t="n">
        <f aca="false">Q639</f>
        <v>-86.5</v>
      </c>
      <c r="R638" s="36" t="n">
        <f aca="false">R639</f>
        <v>1245.6</v>
      </c>
      <c r="S638" s="36" t="n">
        <f aca="false">S639</f>
        <v>0</v>
      </c>
      <c r="T638" s="37" t="n">
        <f aca="false">R638+S638</f>
        <v>1245.6</v>
      </c>
      <c r="U638" s="36" t="n">
        <f aca="false">U639</f>
        <v>0</v>
      </c>
      <c r="V638" s="36" t="n">
        <f aca="false">V639</f>
        <v>0</v>
      </c>
      <c r="W638" s="37" t="n">
        <f aca="false">W639</f>
        <v>1245.6</v>
      </c>
      <c r="X638" s="37" t="n">
        <f aca="false">X639</f>
        <v>0</v>
      </c>
      <c r="Y638" s="37" t="n">
        <f aca="false">Y639</f>
        <v>495</v>
      </c>
      <c r="Z638" s="37" t="n">
        <f aca="false">Z639</f>
        <v>1740.6</v>
      </c>
      <c r="AA638" s="37" t="n">
        <f aca="false">AA639</f>
        <v>0</v>
      </c>
      <c r="AB638" s="37" t="n">
        <f aca="false">AB639</f>
        <v>0</v>
      </c>
      <c r="AC638" s="37" t="n">
        <f aca="false">AC639</f>
        <v>1740.6</v>
      </c>
      <c r="AD638" s="37" t="n">
        <f aca="false">AD639</f>
        <v>0</v>
      </c>
      <c r="AE638" s="37" t="n">
        <f aca="false">AE639</f>
        <v>0</v>
      </c>
      <c r="AF638" s="37" t="n">
        <f aca="false">AF639</f>
        <v>1740.6</v>
      </c>
      <c r="AG638" s="37" t="n">
        <f aca="false">AG639</f>
        <v>0</v>
      </c>
      <c r="AH638" s="38" t="n">
        <f aca="false">AH639</f>
        <v>0</v>
      </c>
      <c r="AI638" s="37" t="n">
        <f aca="false">AI639</f>
        <v>1740.6</v>
      </c>
      <c r="AJ638" s="38" t="n">
        <f aca="false">AJ639</f>
        <v>0</v>
      </c>
      <c r="AK638" s="37" t="n">
        <f aca="false">AK639</f>
        <v>-261.7</v>
      </c>
      <c r="AL638" s="37" t="n">
        <f aca="false">AL639</f>
        <v>1478.9</v>
      </c>
      <c r="AM638" s="37" t="n">
        <f aca="false">AM639</f>
        <v>0</v>
      </c>
      <c r="AN638" s="37" t="n">
        <f aca="false">AN639</f>
        <v>0</v>
      </c>
      <c r="AO638" s="37" t="n">
        <f aca="false">AO639</f>
        <v>1478.9</v>
      </c>
      <c r="AP638" s="37" t="n">
        <f aca="false">AP639</f>
        <v>1478.9</v>
      </c>
      <c r="AQ638" s="37" t="n">
        <f aca="false">AP638/AO638*100</f>
        <v>100</v>
      </c>
    </row>
    <row r="639" s="3" customFormat="true" ht="63" hidden="false" customHeight="false" outlineLevel="0" collapsed="false">
      <c r="A639" s="45" t="s">
        <v>136</v>
      </c>
      <c r="B639" s="53"/>
      <c r="C639" s="54" t="s">
        <v>396</v>
      </c>
      <c r="D639" s="54" t="s">
        <v>137</v>
      </c>
      <c r="E639" s="54"/>
      <c r="F639" s="36" t="n">
        <f aca="false">F640+F646</f>
        <v>706.1</v>
      </c>
      <c r="G639" s="36" t="n">
        <f aca="false">G640+G646</f>
        <v>0</v>
      </c>
      <c r="H639" s="36" t="n">
        <f aca="false">H640+H646</f>
        <v>0</v>
      </c>
      <c r="I639" s="36" t="n">
        <f aca="false">I640+I646</f>
        <v>706.1</v>
      </c>
      <c r="J639" s="36" t="n">
        <f aca="false">J640+J646</f>
        <v>0</v>
      </c>
      <c r="K639" s="36" t="n">
        <f aca="false">K640+K646</f>
        <v>0</v>
      </c>
      <c r="L639" s="36" t="n">
        <f aca="false">L640+L646+L649</f>
        <v>706.1</v>
      </c>
      <c r="M639" s="36" t="n">
        <f aca="false">M640+M646+M649</f>
        <v>626</v>
      </c>
      <c r="N639" s="36" t="n">
        <f aca="false">N640+N646+N649</f>
        <v>0</v>
      </c>
      <c r="O639" s="36" t="n">
        <f aca="false">O640+O646+O649</f>
        <v>1332.1</v>
      </c>
      <c r="P639" s="36" t="n">
        <f aca="false">P640+P646+P649</f>
        <v>0</v>
      </c>
      <c r="Q639" s="36" t="n">
        <f aca="false">Q640+Q646+Q649</f>
        <v>-86.5</v>
      </c>
      <c r="R639" s="36" t="n">
        <f aca="false">R640+R646+R649</f>
        <v>1245.6</v>
      </c>
      <c r="S639" s="36" t="n">
        <f aca="false">S640+S646+S649</f>
        <v>0</v>
      </c>
      <c r="T639" s="37" t="n">
        <f aca="false">R639+S639</f>
        <v>1245.6</v>
      </c>
      <c r="U639" s="36" t="n">
        <f aca="false">U640+U646+U649</f>
        <v>0</v>
      </c>
      <c r="V639" s="36" t="n">
        <f aca="false">V640+V646+V649</f>
        <v>0</v>
      </c>
      <c r="W639" s="37" t="n">
        <f aca="false">W640+W646+W649</f>
        <v>1245.6</v>
      </c>
      <c r="X639" s="37" t="n">
        <f aca="false">X640+X646+X649</f>
        <v>0</v>
      </c>
      <c r="Y639" s="37" t="n">
        <f aca="false">Y640+Y646+Y649</f>
        <v>495</v>
      </c>
      <c r="Z639" s="37" t="n">
        <f aca="false">Z640+Z646+Z649</f>
        <v>1740.6</v>
      </c>
      <c r="AA639" s="37" t="n">
        <f aca="false">AA640+AA646+AA649</f>
        <v>0</v>
      </c>
      <c r="AB639" s="37" t="n">
        <f aca="false">AB640+AB646+AB649</f>
        <v>0</v>
      </c>
      <c r="AC639" s="37" t="n">
        <f aca="false">AC640+AC646+AC649</f>
        <v>1740.6</v>
      </c>
      <c r="AD639" s="37" t="n">
        <f aca="false">AD640+AD646+AD649</f>
        <v>0</v>
      </c>
      <c r="AE639" s="37" t="n">
        <f aca="false">AE640+AE646+AE649</f>
        <v>0</v>
      </c>
      <c r="AF639" s="37" t="n">
        <f aca="false">AF640+AF646+AF649</f>
        <v>1740.6</v>
      </c>
      <c r="AG639" s="37" t="n">
        <f aca="false">AG640+AG646+AG649</f>
        <v>0</v>
      </c>
      <c r="AH639" s="38" t="n">
        <f aca="false">AH640+AH646+AH649</f>
        <v>0</v>
      </c>
      <c r="AI639" s="37" t="n">
        <f aca="false">AI640+AI646+AI649</f>
        <v>1740.6</v>
      </c>
      <c r="AJ639" s="38" t="n">
        <f aca="false">AJ640+AJ646+AJ649</f>
        <v>0</v>
      </c>
      <c r="AK639" s="37" t="n">
        <f aca="false">AK640+AK646+AK649</f>
        <v>-261.7</v>
      </c>
      <c r="AL639" s="37" t="n">
        <f aca="false">AL640+AL646+AL649</f>
        <v>1478.9</v>
      </c>
      <c r="AM639" s="37" t="n">
        <f aca="false">AM640+AM646+AM649</f>
        <v>0</v>
      </c>
      <c r="AN639" s="37" t="n">
        <f aca="false">AN640+AN646+AN649</f>
        <v>0</v>
      </c>
      <c r="AO639" s="37" t="n">
        <f aca="false">AO640+AO646+AO649</f>
        <v>1478.9</v>
      </c>
      <c r="AP639" s="37" t="n">
        <f aca="false">AP640+AP646+AP649</f>
        <v>1478.9</v>
      </c>
      <c r="AQ639" s="37" t="n">
        <f aca="false">AP639/AO639*100</f>
        <v>100</v>
      </c>
    </row>
    <row r="640" s="3" customFormat="true" ht="63" hidden="false" customHeight="false" outlineLevel="0" collapsed="false">
      <c r="A640" s="45" t="s">
        <v>138</v>
      </c>
      <c r="B640" s="53"/>
      <c r="C640" s="54" t="s">
        <v>396</v>
      </c>
      <c r="D640" s="54" t="s">
        <v>139</v>
      </c>
      <c r="E640" s="54"/>
      <c r="F640" s="36" t="n">
        <f aca="false">F641+F643</f>
        <v>606.1</v>
      </c>
      <c r="G640" s="36" t="n">
        <f aca="false">G641+G643</f>
        <v>0</v>
      </c>
      <c r="H640" s="36" t="n">
        <f aca="false">H641+H643</f>
        <v>0</v>
      </c>
      <c r="I640" s="36" t="n">
        <f aca="false">I641+I643</f>
        <v>606.1</v>
      </c>
      <c r="J640" s="36" t="n">
        <f aca="false">J641+J643</f>
        <v>0</v>
      </c>
      <c r="K640" s="36" t="n">
        <f aca="false">K641+K643</f>
        <v>0</v>
      </c>
      <c r="L640" s="36" t="n">
        <f aca="false">L641+L643</f>
        <v>606.1</v>
      </c>
      <c r="M640" s="36" t="n">
        <f aca="false">M641+M643</f>
        <v>0</v>
      </c>
      <c r="N640" s="36" t="n">
        <f aca="false">N641+N643</f>
        <v>0</v>
      </c>
      <c r="O640" s="36" t="n">
        <f aca="false">O641+O643</f>
        <v>606.1</v>
      </c>
      <c r="P640" s="36" t="n">
        <f aca="false">P641+P643</f>
        <v>0</v>
      </c>
      <c r="Q640" s="36" t="n">
        <f aca="false">Q641+Q643</f>
        <v>-86.5</v>
      </c>
      <c r="R640" s="36" t="n">
        <f aca="false">R641+R643</f>
        <v>519.6</v>
      </c>
      <c r="S640" s="36" t="n">
        <f aca="false">S641+S643</f>
        <v>0</v>
      </c>
      <c r="T640" s="37" t="n">
        <f aca="false">R640+S640</f>
        <v>519.6</v>
      </c>
      <c r="U640" s="36" t="n">
        <f aca="false">U641+U643</f>
        <v>0</v>
      </c>
      <c r="V640" s="36" t="n">
        <f aca="false">V641+V643</f>
        <v>0</v>
      </c>
      <c r="W640" s="37" t="n">
        <f aca="false">W641+W643</f>
        <v>519.6</v>
      </c>
      <c r="X640" s="37" t="n">
        <f aca="false">X641+X643</f>
        <v>0</v>
      </c>
      <c r="Y640" s="37" t="n">
        <f aca="false">Y641+Y643</f>
        <v>0</v>
      </c>
      <c r="Z640" s="37" t="n">
        <f aca="false">Z641+Z643</f>
        <v>519.6</v>
      </c>
      <c r="AA640" s="37" t="n">
        <f aca="false">AA641+AA643</f>
        <v>0</v>
      </c>
      <c r="AB640" s="37" t="n">
        <f aca="false">AB641+AB643</f>
        <v>0</v>
      </c>
      <c r="AC640" s="37" t="n">
        <f aca="false">AC641+AC643</f>
        <v>519.6</v>
      </c>
      <c r="AD640" s="37" t="n">
        <f aca="false">AD641+AD643</f>
        <v>0</v>
      </c>
      <c r="AE640" s="37" t="n">
        <f aca="false">AE641+AE643</f>
        <v>0</v>
      </c>
      <c r="AF640" s="37" t="n">
        <f aca="false">AF641+AF643</f>
        <v>519.6</v>
      </c>
      <c r="AG640" s="37" t="n">
        <f aca="false">AG641+AG643</f>
        <v>0</v>
      </c>
      <c r="AH640" s="38" t="n">
        <f aca="false">AH641+AH643</f>
        <v>0</v>
      </c>
      <c r="AI640" s="37" t="n">
        <f aca="false">AI641+AI643</f>
        <v>519.6</v>
      </c>
      <c r="AJ640" s="38" t="n">
        <f aca="false">AJ641+AJ643</f>
        <v>0</v>
      </c>
      <c r="AK640" s="37" t="n">
        <f aca="false">AK641+AK643</f>
        <v>-0.1</v>
      </c>
      <c r="AL640" s="37" t="n">
        <f aca="false">AL641+AL643</f>
        <v>519.5</v>
      </c>
      <c r="AM640" s="37" t="n">
        <f aca="false">AM641+AM643</f>
        <v>0</v>
      </c>
      <c r="AN640" s="37" t="n">
        <f aca="false">AN641+AN643</f>
        <v>0</v>
      </c>
      <c r="AO640" s="37" t="n">
        <f aca="false">AO641+AO643</f>
        <v>519.5</v>
      </c>
      <c r="AP640" s="37" t="n">
        <f aca="false">AP641+AP643</f>
        <v>519.5</v>
      </c>
      <c r="AQ640" s="37" t="n">
        <f aca="false">AP640/AO640*100</f>
        <v>100</v>
      </c>
    </row>
    <row r="641" s="3" customFormat="true" ht="47.25" hidden="false" customHeight="false" outlineLevel="0" collapsed="false">
      <c r="A641" s="45" t="s">
        <v>34</v>
      </c>
      <c r="B641" s="53"/>
      <c r="C641" s="54" t="s">
        <v>396</v>
      </c>
      <c r="D641" s="54" t="s">
        <v>139</v>
      </c>
      <c r="E641" s="54" t="s">
        <v>35</v>
      </c>
      <c r="F641" s="36" t="n">
        <f aca="false">F642</f>
        <v>225.2</v>
      </c>
      <c r="G641" s="36" t="n">
        <f aca="false">G642</f>
        <v>0</v>
      </c>
      <c r="H641" s="36" t="n">
        <f aca="false">H642</f>
        <v>0</v>
      </c>
      <c r="I641" s="36" t="n">
        <f aca="false">I642</f>
        <v>225.2</v>
      </c>
      <c r="J641" s="36" t="n">
        <f aca="false">J642</f>
        <v>0</v>
      </c>
      <c r="K641" s="36" t="n">
        <f aca="false">K642</f>
        <v>0</v>
      </c>
      <c r="L641" s="36" t="n">
        <f aca="false">L642</f>
        <v>225.2</v>
      </c>
      <c r="M641" s="36" t="n">
        <f aca="false">M642</f>
        <v>0</v>
      </c>
      <c r="N641" s="36" t="n">
        <f aca="false">N642</f>
        <v>0</v>
      </c>
      <c r="O641" s="36" t="n">
        <f aca="false">O642</f>
        <v>225.2</v>
      </c>
      <c r="P641" s="36" t="n">
        <f aca="false">P642</f>
        <v>0</v>
      </c>
      <c r="Q641" s="36" t="n">
        <f aca="false">Q642</f>
        <v>-69.3</v>
      </c>
      <c r="R641" s="36" t="n">
        <f aca="false">R642</f>
        <v>155.9</v>
      </c>
      <c r="S641" s="36" t="n">
        <f aca="false">S642</f>
        <v>0</v>
      </c>
      <c r="T641" s="37" t="n">
        <f aca="false">R641+S641</f>
        <v>155.9</v>
      </c>
      <c r="U641" s="36" t="n">
        <f aca="false">U642</f>
        <v>0</v>
      </c>
      <c r="V641" s="36" t="n">
        <f aca="false">V642</f>
        <v>0</v>
      </c>
      <c r="W641" s="37" t="n">
        <f aca="false">W642</f>
        <v>155.9</v>
      </c>
      <c r="X641" s="37" t="n">
        <f aca="false">X642</f>
        <v>0</v>
      </c>
      <c r="Y641" s="37" t="n">
        <f aca="false">Y642</f>
        <v>0</v>
      </c>
      <c r="Z641" s="37" t="n">
        <f aca="false">Z642</f>
        <v>155.9</v>
      </c>
      <c r="AA641" s="37" t="n">
        <f aca="false">AA642</f>
        <v>0</v>
      </c>
      <c r="AB641" s="37" t="n">
        <f aca="false">AB642</f>
        <v>0</v>
      </c>
      <c r="AC641" s="37" t="n">
        <f aca="false">AC642</f>
        <v>155.9</v>
      </c>
      <c r="AD641" s="37" t="n">
        <f aca="false">AD642</f>
        <v>0</v>
      </c>
      <c r="AE641" s="37" t="n">
        <f aca="false">AE642</f>
        <v>0</v>
      </c>
      <c r="AF641" s="37" t="n">
        <f aca="false">AF642</f>
        <v>155.9</v>
      </c>
      <c r="AG641" s="37" t="n">
        <f aca="false">AG642</f>
        <v>0</v>
      </c>
      <c r="AH641" s="38" t="n">
        <f aca="false">AH642</f>
        <v>0</v>
      </c>
      <c r="AI641" s="37" t="n">
        <f aca="false">AI642</f>
        <v>155.9</v>
      </c>
      <c r="AJ641" s="38" t="n">
        <f aca="false">AJ642</f>
        <v>0</v>
      </c>
      <c r="AK641" s="37" t="n">
        <f aca="false">AK642</f>
        <v>-0.1</v>
      </c>
      <c r="AL641" s="37" t="n">
        <f aca="false">AL642</f>
        <v>155.8</v>
      </c>
      <c r="AM641" s="37" t="n">
        <f aca="false">AM642</f>
        <v>0</v>
      </c>
      <c r="AN641" s="37" t="n">
        <f aca="false">AN642</f>
        <v>0</v>
      </c>
      <c r="AO641" s="37" t="n">
        <f aca="false">AO642</f>
        <v>155.8</v>
      </c>
      <c r="AP641" s="37" t="n">
        <f aca="false">AP642</f>
        <v>155.8</v>
      </c>
      <c r="AQ641" s="37" t="n">
        <f aca="false">AP641/AO641*100</f>
        <v>100</v>
      </c>
    </row>
    <row r="642" s="3" customFormat="true" ht="47.25" hidden="false" customHeight="false" outlineLevel="0" collapsed="false">
      <c r="A642" s="47" t="s">
        <v>36</v>
      </c>
      <c r="B642" s="53"/>
      <c r="C642" s="55" t="s">
        <v>396</v>
      </c>
      <c r="D642" s="55" t="s">
        <v>139</v>
      </c>
      <c r="E642" s="55" t="s">
        <v>37</v>
      </c>
      <c r="F642" s="42" t="n">
        <v>225.2</v>
      </c>
      <c r="G642" s="42"/>
      <c r="H642" s="42"/>
      <c r="I642" s="42" t="n">
        <f aca="false">SUM(F642:H642)</f>
        <v>225.2</v>
      </c>
      <c r="J642" s="42"/>
      <c r="K642" s="42"/>
      <c r="L642" s="42" t="n">
        <f aca="false">SUM(I642:K642)</f>
        <v>225.2</v>
      </c>
      <c r="M642" s="42"/>
      <c r="N642" s="42"/>
      <c r="O642" s="42" t="n">
        <f aca="false">SUM(L642:N642)</f>
        <v>225.2</v>
      </c>
      <c r="P642" s="42"/>
      <c r="Q642" s="42" t="n">
        <v>-69.3</v>
      </c>
      <c r="R642" s="42" t="n">
        <f aca="false">SUM(O642:Q642)</f>
        <v>155.9</v>
      </c>
      <c r="S642" s="42" t="n">
        <v>0</v>
      </c>
      <c r="T642" s="43" t="n">
        <f aca="false">R642+S642</f>
        <v>155.9</v>
      </c>
      <c r="U642" s="42" t="n">
        <v>0</v>
      </c>
      <c r="V642" s="42" t="n">
        <v>0</v>
      </c>
      <c r="W642" s="43" t="n">
        <f aca="false">T642+U642+V642</f>
        <v>155.9</v>
      </c>
      <c r="X642" s="43"/>
      <c r="Y642" s="43"/>
      <c r="Z642" s="43" t="n">
        <f aca="false">SUM(W642:Y642)</f>
        <v>155.9</v>
      </c>
      <c r="AA642" s="43"/>
      <c r="AB642" s="43"/>
      <c r="AC642" s="43" t="n">
        <f aca="false">SUM(Z642:AB642)</f>
        <v>155.9</v>
      </c>
      <c r="AD642" s="43"/>
      <c r="AE642" s="43"/>
      <c r="AF642" s="43" t="n">
        <f aca="false">SUM(AC642:AE642)</f>
        <v>155.9</v>
      </c>
      <c r="AG642" s="43"/>
      <c r="AH642" s="44"/>
      <c r="AI642" s="43" t="n">
        <f aca="false">SUM(AF642:AH642)</f>
        <v>155.9</v>
      </c>
      <c r="AJ642" s="44"/>
      <c r="AK642" s="43" t="n">
        <v>-0.1</v>
      </c>
      <c r="AL642" s="43" t="n">
        <f aca="false">SUM(AI642:AK642)</f>
        <v>155.8</v>
      </c>
      <c r="AM642" s="43"/>
      <c r="AN642" s="43"/>
      <c r="AO642" s="43" t="n">
        <f aca="false">SUM(AL642:AN642)</f>
        <v>155.8</v>
      </c>
      <c r="AP642" s="43" t="n">
        <v>155.8</v>
      </c>
      <c r="AQ642" s="43" t="n">
        <f aca="false">AP642/AO642*100</f>
        <v>100</v>
      </c>
    </row>
    <row r="643" s="3" customFormat="true" ht="63" hidden="false" customHeight="false" outlineLevel="0" collapsed="false">
      <c r="A643" s="45" t="s">
        <v>225</v>
      </c>
      <c r="B643" s="53"/>
      <c r="C643" s="54" t="s">
        <v>396</v>
      </c>
      <c r="D643" s="54" t="s">
        <v>139</v>
      </c>
      <c r="E643" s="54" t="s">
        <v>226</v>
      </c>
      <c r="F643" s="36" t="n">
        <f aca="false">SUM(F644:F645)</f>
        <v>380.9</v>
      </c>
      <c r="G643" s="36" t="n">
        <f aca="false">SUM(G644:G645)</f>
        <v>0</v>
      </c>
      <c r="H643" s="36" t="n">
        <f aca="false">SUM(H644:H645)</f>
        <v>0</v>
      </c>
      <c r="I643" s="36" t="n">
        <f aca="false">SUM(I644:I645)</f>
        <v>380.9</v>
      </c>
      <c r="J643" s="36" t="n">
        <f aca="false">SUM(J644:J645)</f>
        <v>0</v>
      </c>
      <c r="K643" s="36" t="n">
        <f aca="false">SUM(K644:K645)</f>
        <v>0</v>
      </c>
      <c r="L643" s="36" t="n">
        <f aca="false">SUM(L644:L645)</f>
        <v>380.9</v>
      </c>
      <c r="M643" s="36" t="n">
        <f aca="false">SUM(M644:M645)</f>
        <v>0</v>
      </c>
      <c r="N643" s="36" t="n">
        <f aca="false">SUM(N644:N645)</f>
        <v>0</v>
      </c>
      <c r="O643" s="36" t="n">
        <f aca="false">SUM(O644:O645)</f>
        <v>380.9</v>
      </c>
      <c r="P643" s="36" t="n">
        <f aca="false">SUM(P644:P645)</f>
        <v>0</v>
      </c>
      <c r="Q643" s="36" t="n">
        <f aca="false">SUM(Q644:Q645)</f>
        <v>-17.2</v>
      </c>
      <c r="R643" s="36" t="n">
        <f aca="false">SUM(R644:R645)</f>
        <v>363.7</v>
      </c>
      <c r="S643" s="36" t="n">
        <f aca="false">SUM(S644:S645)</f>
        <v>0</v>
      </c>
      <c r="T643" s="37" t="n">
        <f aca="false">R643+S643</f>
        <v>363.7</v>
      </c>
      <c r="U643" s="36" t="n">
        <f aca="false">SUM(U644:U645)</f>
        <v>0</v>
      </c>
      <c r="V643" s="36" t="n">
        <f aca="false">SUM(V644:V645)</f>
        <v>0</v>
      </c>
      <c r="W643" s="37" t="n">
        <f aca="false">SUM(W644:W645)</f>
        <v>363.7</v>
      </c>
      <c r="X643" s="37" t="n">
        <f aca="false">SUM(X644:X645)</f>
        <v>0</v>
      </c>
      <c r="Y643" s="37" t="n">
        <f aca="false">SUM(Y644:Y645)</f>
        <v>0</v>
      </c>
      <c r="Z643" s="37" t="n">
        <f aca="false">SUM(Z644:Z645)</f>
        <v>363.7</v>
      </c>
      <c r="AA643" s="37" t="n">
        <f aca="false">SUM(AA644:AA645)</f>
        <v>0</v>
      </c>
      <c r="AB643" s="37" t="n">
        <f aca="false">SUM(AB644:AB645)</f>
        <v>0</v>
      </c>
      <c r="AC643" s="37" t="n">
        <f aca="false">SUM(AC644:AC645)</f>
        <v>363.7</v>
      </c>
      <c r="AD643" s="37" t="n">
        <f aca="false">SUM(AD644:AD645)</f>
        <v>0</v>
      </c>
      <c r="AE643" s="37" t="n">
        <f aca="false">SUM(AE644:AE645)</f>
        <v>0</v>
      </c>
      <c r="AF643" s="37" t="n">
        <f aca="false">SUM(AF644:AF645)</f>
        <v>363.7</v>
      </c>
      <c r="AG643" s="37" t="n">
        <f aca="false">SUM(AG644:AG645)</f>
        <v>0</v>
      </c>
      <c r="AH643" s="38" t="n">
        <f aca="false">SUM(AH644:AH645)</f>
        <v>0</v>
      </c>
      <c r="AI643" s="37" t="n">
        <f aca="false">SUM(AI644:AI645)</f>
        <v>363.7</v>
      </c>
      <c r="AJ643" s="38" t="n">
        <f aca="false">SUM(AJ644:AJ645)</f>
        <v>0</v>
      </c>
      <c r="AK643" s="37" t="n">
        <f aca="false">SUM(AK644:AK645)</f>
        <v>0</v>
      </c>
      <c r="AL643" s="37" t="n">
        <f aca="false">SUM(AL644:AL645)</f>
        <v>363.7</v>
      </c>
      <c r="AM643" s="37" t="n">
        <f aca="false">SUM(AM644:AM645)</f>
        <v>0</v>
      </c>
      <c r="AN643" s="37" t="n">
        <f aca="false">SUM(AN644:AN645)</f>
        <v>0</v>
      </c>
      <c r="AO643" s="37" t="n">
        <f aca="false">SUM(AO644:AO645)</f>
        <v>363.7</v>
      </c>
      <c r="AP643" s="37" t="n">
        <f aca="false">SUM(AP644:AP645)</f>
        <v>363.7</v>
      </c>
      <c r="AQ643" s="37" t="n">
        <f aca="false">AP643/AO643*100</f>
        <v>100</v>
      </c>
    </row>
    <row r="644" s="3" customFormat="true" ht="15.75" hidden="false" customHeight="false" outlineLevel="0" collapsed="false">
      <c r="A644" s="47" t="s">
        <v>448</v>
      </c>
      <c r="B644" s="53"/>
      <c r="C644" s="55" t="s">
        <v>396</v>
      </c>
      <c r="D644" s="55" t="s">
        <v>139</v>
      </c>
      <c r="E644" s="55" t="s">
        <v>449</v>
      </c>
      <c r="F644" s="42" t="n">
        <v>259.7</v>
      </c>
      <c r="G644" s="42"/>
      <c r="H644" s="42"/>
      <c r="I644" s="42" t="n">
        <f aca="false">SUM(F644:H644)</f>
        <v>259.7</v>
      </c>
      <c r="J644" s="42"/>
      <c r="K644" s="42"/>
      <c r="L644" s="42" t="n">
        <f aca="false">SUM(I644:K644)</f>
        <v>259.7</v>
      </c>
      <c r="M644" s="42"/>
      <c r="N644" s="42"/>
      <c r="O644" s="42" t="n">
        <f aca="false">SUM(L644:N644)</f>
        <v>259.7</v>
      </c>
      <c r="P644" s="42"/>
      <c r="Q644" s="42" t="n">
        <v>-17.2</v>
      </c>
      <c r="R644" s="42" t="n">
        <f aca="false">SUM(O644:Q644)</f>
        <v>242.5</v>
      </c>
      <c r="S644" s="42" t="n">
        <v>0</v>
      </c>
      <c r="T644" s="43" t="n">
        <f aca="false">R644+S644</f>
        <v>242.5</v>
      </c>
      <c r="U644" s="42" t="n">
        <v>0</v>
      </c>
      <c r="V644" s="42" t="n">
        <v>0</v>
      </c>
      <c r="W644" s="43" t="n">
        <f aca="false">T644+U644+V644</f>
        <v>242.5</v>
      </c>
      <c r="X644" s="43"/>
      <c r="Y644" s="43"/>
      <c r="Z644" s="43" t="n">
        <f aca="false">SUM(W644:Y644)</f>
        <v>242.5</v>
      </c>
      <c r="AA644" s="43"/>
      <c r="AB644" s="43"/>
      <c r="AC644" s="43" t="n">
        <f aca="false">SUM(Z644:AB644)</f>
        <v>242.5</v>
      </c>
      <c r="AD644" s="43"/>
      <c r="AE644" s="43"/>
      <c r="AF644" s="43" t="n">
        <f aca="false">SUM(AC644:AE644)</f>
        <v>242.5</v>
      </c>
      <c r="AG644" s="43"/>
      <c r="AH644" s="44"/>
      <c r="AI644" s="43" t="n">
        <f aca="false">SUM(AF644:AH644)</f>
        <v>242.5</v>
      </c>
      <c r="AJ644" s="44"/>
      <c r="AK644" s="43"/>
      <c r="AL644" s="43" t="n">
        <f aca="false">SUM(AI644:AK644)</f>
        <v>242.5</v>
      </c>
      <c r="AM644" s="43"/>
      <c r="AN644" s="43"/>
      <c r="AO644" s="43" t="n">
        <f aca="false">SUM(AL644:AN644)</f>
        <v>242.5</v>
      </c>
      <c r="AP644" s="43" t="n">
        <v>242.5</v>
      </c>
      <c r="AQ644" s="43" t="n">
        <f aca="false">AP644/AO644*100</f>
        <v>100</v>
      </c>
    </row>
    <row r="645" s="3" customFormat="true" ht="15.75" hidden="false" customHeight="false" outlineLevel="0" collapsed="false">
      <c r="A645" s="47" t="s">
        <v>450</v>
      </c>
      <c r="B645" s="53"/>
      <c r="C645" s="55" t="s">
        <v>396</v>
      </c>
      <c r="D645" s="55" t="s">
        <v>139</v>
      </c>
      <c r="E645" s="55" t="s">
        <v>451</v>
      </c>
      <c r="F645" s="42" t="n">
        <v>121.2</v>
      </c>
      <c r="G645" s="42"/>
      <c r="H645" s="42"/>
      <c r="I645" s="42" t="n">
        <f aca="false">SUM(F645:H645)</f>
        <v>121.2</v>
      </c>
      <c r="J645" s="42"/>
      <c r="K645" s="42"/>
      <c r="L645" s="42" t="n">
        <f aca="false">SUM(I645:K645)</f>
        <v>121.2</v>
      </c>
      <c r="M645" s="42"/>
      <c r="N645" s="42"/>
      <c r="O645" s="42" t="n">
        <f aca="false">SUM(L645:N645)</f>
        <v>121.2</v>
      </c>
      <c r="P645" s="42"/>
      <c r="Q645" s="42"/>
      <c r="R645" s="42" t="n">
        <f aca="false">SUM(O645:Q645)</f>
        <v>121.2</v>
      </c>
      <c r="S645" s="42"/>
      <c r="T645" s="43" t="n">
        <f aca="false">R645+S645</f>
        <v>121.2</v>
      </c>
      <c r="U645" s="42"/>
      <c r="V645" s="42"/>
      <c r="W645" s="43" t="n">
        <f aca="false">T645+U645+V645</f>
        <v>121.2</v>
      </c>
      <c r="X645" s="43"/>
      <c r="Y645" s="43"/>
      <c r="Z645" s="43" t="n">
        <f aca="false">SUM(W645:Y645)</f>
        <v>121.2</v>
      </c>
      <c r="AA645" s="43"/>
      <c r="AB645" s="43"/>
      <c r="AC645" s="43" t="n">
        <f aca="false">SUM(Z645:AB645)</f>
        <v>121.2</v>
      </c>
      <c r="AD645" s="43"/>
      <c r="AE645" s="43"/>
      <c r="AF645" s="43" t="n">
        <f aca="false">SUM(AC645:AE645)</f>
        <v>121.2</v>
      </c>
      <c r="AG645" s="43"/>
      <c r="AH645" s="44"/>
      <c r="AI645" s="43" t="n">
        <f aca="false">SUM(AF645:AH645)</f>
        <v>121.2</v>
      </c>
      <c r="AJ645" s="44"/>
      <c r="AK645" s="43"/>
      <c r="AL645" s="43" t="n">
        <f aca="false">SUM(AI645:AK645)</f>
        <v>121.2</v>
      </c>
      <c r="AM645" s="43"/>
      <c r="AN645" s="43"/>
      <c r="AO645" s="43" t="n">
        <f aca="false">SUM(AL645:AN645)</f>
        <v>121.2</v>
      </c>
      <c r="AP645" s="43" t="n">
        <v>121.2</v>
      </c>
      <c r="AQ645" s="43" t="n">
        <f aca="false">AP645/AO645*100</f>
        <v>100</v>
      </c>
    </row>
    <row r="646" s="75" customFormat="true" ht="157.5" hidden="false" customHeight="false" outlineLevel="0" collapsed="false">
      <c r="A646" s="45" t="s">
        <v>140</v>
      </c>
      <c r="B646" s="53"/>
      <c r="C646" s="54" t="s">
        <v>396</v>
      </c>
      <c r="D646" s="54" t="s">
        <v>141</v>
      </c>
      <c r="E646" s="54"/>
      <c r="F646" s="36" t="n">
        <f aca="false">F647</f>
        <v>100</v>
      </c>
      <c r="G646" s="36" t="n">
        <f aca="false">G647</f>
        <v>0</v>
      </c>
      <c r="H646" s="36" t="n">
        <f aca="false">H647</f>
        <v>0</v>
      </c>
      <c r="I646" s="36" t="n">
        <f aca="false">I647</f>
        <v>100</v>
      </c>
      <c r="J646" s="36" t="n">
        <f aca="false">J647</f>
        <v>0</v>
      </c>
      <c r="K646" s="36" t="n">
        <f aca="false">K647</f>
        <v>0</v>
      </c>
      <c r="L646" s="36" t="n">
        <f aca="false">L647</f>
        <v>100</v>
      </c>
      <c r="M646" s="36" t="n">
        <f aca="false">M647</f>
        <v>0</v>
      </c>
      <c r="N646" s="36" t="n">
        <f aca="false">N647</f>
        <v>0</v>
      </c>
      <c r="O646" s="36" t="n">
        <f aca="false">O647</f>
        <v>100</v>
      </c>
      <c r="P646" s="36" t="n">
        <f aca="false">P647</f>
        <v>0</v>
      </c>
      <c r="Q646" s="36" t="n">
        <f aca="false">Q647</f>
        <v>0</v>
      </c>
      <c r="R646" s="36" t="n">
        <f aca="false">R647</f>
        <v>100</v>
      </c>
      <c r="S646" s="36" t="n">
        <f aca="false">S647</f>
        <v>0</v>
      </c>
      <c r="T646" s="37" t="n">
        <f aca="false">R646+S646</f>
        <v>100</v>
      </c>
      <c r="U646" s="36" t="n">
        <f aca="false">U647</f>
        <v>0</v>
      </c>
      <c r="V646" s="36" t="n">
        <f aca="false">V647</f>
        <v>0</v>
      </c>
      <c r="W646" s="37" t="n">
        <f aca="false">W647</f>
        <v>100</v>
      </c>
      <c r="X646" s="37" t="n">
        <f aca="false">X647</f>
        <v>0</v>
      </c>
      <c r="Y646" s="37" t="n">
        <f aca="false">Y647</f>
        <v>0</v>
      </c>
      <c r="Z646" s="37" t="n">
        <f aca="false">Z647</f>
        <v>100</v>
      </c>
      <c r="AA646" s="37" t="n">
        <f aca="false">AA647</f>
        <v>0</v>
      </c>
      <c r="AB646" s="37" t="n">
        <f aca="false">AB647</f>
        <v>0</v>
      </c>
      <c r="AC646" s="37" t="n">
        <f aca="false">AC647</f>
        <v>100</v>
      </c>
      <c r="AD646" s="37" t="n">
        <f aca="false">AD647</f>
        <v>0</v>
      </c>
      <c r="AE646" s="37" t="n">
        <f aca="false">AE647</f>
        <v>0</v>
      </c>
      <c r="AF646" s="37" t="n">
        <f aca="false">AF647</f>
        <v>100</v>
      </c>
      <c r="AG646" s="37" t="n">
        <f aca="false">AG647</f>
        <v>0</v>
      </c>
      <c r="AH646" s="38" t="n">
        <f aca="false">AH647</f>
        <v>0</v>
      </c>
      <c r="AI646" s="37" t="n">
        <f aca="false">AI647</f>
        <v>100</v>
      </c>
      <c r="AJ646" s="38" t="n">
        <f aca="false">AJ647</f>
        <v>0</v>
      </c>
      <c r="AK646" s="37" t="n">
        <f aca="false">AK647</f>
        <v>0</v>
      </c>
      <c r="AL646" s="37" t="n">
        <f aca="false">AL647</f>
        <v>100</v>
      </c>
      <c r="AM646" s="37" t="n">
        <f aca="false">AM647</f>
        <v>0</v>
      </c>
      <c r="AN646" s="37" t="n">
        <f aca="false">AN647</f>
        <v>0</v>
      </c>
      <c r="AO646" s="37" t="n">
        <f aca="false">AO647</f>
        <v>100</v>
      </c>
      <c r="AP646" s="37" t="n">
        <f aca="false">AP647</f>
        <v>100</v>
      </c>
      <c r="AQ646" s="37" t="n">
        <f aca="false">AP646/AO646*100</f>
        <v>100</v>
      </c>
    </row>
    <row r="647" s="75" customFormat="true" ht="63" hidden="false" customHeight="false" outlineLevel="0" collapsed="false">
      <c r="A647" s="45" t="s">
        <v>225</v>
      </c>
      <c r="B647" s="70"/>
      <c r="C647" s="54" t="s">
        <v>396</v>
      </c>
      <c r="D647" s="54" t="s">
        <v>141</v>
      </c>
      <c r="E647" s="54" t="s">
        <v>226</v>
      </c>
      <c r="F647" s="36" t="n">
        <f aca="false">F648</f>
        <v>100</v>
      </c>
      <c r="G647" s="36" t="n">
        <f aca="false">G648</f>
        <v>0</v>
      </c>
      <c r="H647" s="36" t="n">
        <f aca="false">H648</f>
        <v>0</v>
      </c>
      <c r="I647" s="36" t="n">
        <f aca="false">I648</f>
        <v>100</v>
      </c>
      <c r="J647" s="36" t="n">
        <f aca="false">J648</f>
        <v>0</v>
      </c>
      <c r="K647" s="36" t="n">
        <f aca="false">K648</f>
        <v>0</v>
      </c>
      <c r="L647" s="36" t="n">
        <f aca="false">L648</f>
        <v>100</v>
      </c>
      <c r="M647" s="36" t="n">
        <f aca="false">M648</f>
        <v>0</v>
      </c>
      <c r="N647" s="36" t="n">
        <f aca="false">N648</f>
        <v>0</v>
      </c>
      <c r="O647" s="36" t="n">
        <f aca="false">O648</f>
        <v>100</v>
      </c>
      <c r="P647" s="36" t="n">
        <f aca="false">P648</f>
        <v>0</v>
      </c>
      <c r="Q647" s="36" t="n">
        <f aca="false">Q648</f>
        <v>0</v>
      </c>
      <c r="R647" s="36" t="n">
        <f aca="false">R648</f>
        <v>100</v>
      </c>
      <c r="S647" s="36" t="n">
        <f aca="false">S648</f>
        <v>0</v>
      </c>
      <c r="T647" s="37" t="n">
        <f aca="false">R647+S647</f>
        <v>100</v>
      </c>
      <c r="U647" s="36" t="n">
        <f aca="false">U648</f>
        <v>0</v>
      </c>
      <c r="V647" s="36" t="n">
        <f aca="false">V648</f>
        <v>0</v>
      </c>
      <c r="W647" s="37" t="n">
        <f aca="false">W648</f>
        <v>100</v>
      </c>
      <c r="X647" s="37" t="n">
        <f aca="false">X648</f>
        <v>0</v>
      </c>
      <c r="Y647" s="37" t="n">
        <f aca="false">Y648</f>
        <v>0</v>
      </c>
      <c r="Z647" s="37" t="n">
        <f aca="false">Z648</f>
        <v>100</v>
      </c>
      <c r="AA647" s="37" t="n">
        <f aca="false">AA648</f>
        <v>0</v>
      </c>
      <c r="AB647" s="37" t="n">
        <f aca="false">AB648</f>
        <v>0</v>
      </c>
      <c r="AC647" s="37" t="n">
        <f aca="false">AC648</f>
        <v>100</v>
      </c>
      <c r="AD647" s="37" t="n">
        <f aca="false">AD648</f>
        <v>0</v>
      </c>
      <c r="AE647" s="37" t="n">
        <f aca="false">AE648</f>
        <v>0</v>
      </c>
      <c r="AF647" s="37" t="n">
        <f aca="false">AF648</f>
        <v>100</v>
      </c>
      <c r="AG647" s="37" t="n">
        <f aca="false">AG648</f>
        <v>0</v>
      </c>
      <c r="AH647" s="38" t="n">
        <f aca="false">AH648</f>
        <v>0</v>
      </c>
      <c r="AI647" s="37" t="n">
        <f aca="false">AI648</f>
        <v>100</v>
      </c>
      <c r="AJ647" s="38" t="n">
        <f aca="false">AJ648</f>
        <v>0</v>
      </c>
      <c r="AK647" s="37" t="n">
        <f aca="false">AK648</f>
        <v>0</v>
      </c>
      <c r="AL647" s="37" t="n">
        <f aca="false">AL648</f>
        <v>100</v>
      </c>
      <c r="AM647" s="37" t="n">
        <f aca="false">AM648</f>
        <v>0</v>
      </c>
      <c r="AN647" s="37" t="n">
        <f aca="false">AN648</f>
        <v>0</v>
      </c>
      <c r="AO647" s="37" t="n">
        <f aca="false">AO648</f>
        <v>100</v>
      </c>
      <c r="AP647" s="37" t="n">
        <f aca="false">AP648</f>
        <v>100</v>
      </c>
      <c r="AQ647" s="37" t="n">
        <f aca="false">AP647/AO647*100</f>
        <v>100</v>
      </c>
    </row>
    <row r="648" s="75" customFormat="true" ht="15.75" hidden="false" customHeight="false" outlineLevel="0" collapsed="false">
      <c r="A648" s="47" t="s">
        <v>450</v>
      </c>
      <c r="B648" s="70"/>
      <c r="C648" s="55" t="s">
        <v>396</v>
      </c>
      <c r="D648" s="55" t="s">
        <v>141</v>
      </c>
      <c r="E648" s="55" t="s">
        <v>451</v>
      </c>
      <c r="F648" s="42" t="n">
        <v>100</v>
      </c>
      <c r="G648" s="42"/>
      <c r="H648" s="42"/>
      <c r="I648" s="42" t="n">
        <f aca="false">SUM(F648:H648)</f>
        <v>100</v>
      </c>
      <c r="J648" s="42"/>
      <c r="K648" s="42"/>
      <c r="L648" s="42" t="n">
        <f aca="false">SUM(I648:K648)</f>
        <v>100</v>
      </c>
      <c r="M648" s="42"/>
      <c r="N648" s="42"/>
      <c r="O648" s="42" t="n">
        <f aca="false">SUM(L648:N648)</f>
        <v>100</v>
      </c>
      <c r="P648" s="42"/>
      <c r="Q648" s="42"/>
      <c r="R648" s="42" t="n">
        <f aca="false">SUM(O648:Q648)</f>
        <v>100</v>
      </c>
      <c r="S648" s="42"/>
      <c r="T648" s="43" t="n">
        <f aca="false">R648+S648</f>
        <v>100</v>
      </c>
      <c r="U648" s="42"/>
      <c r="V648" s="42"/>
      <c r="W648" s="43" t="n">
        <f aca="false">T648+U648+V648</f>
        <v>100</v>
      </c>
      <c r="X648" s="43"/>
      <c r="Y648" s="43"/>
      <c r="Z648" s="43" t="n">
        <f aca="false">SUM(W648:Y648)</f>
        <v>100</v>
      </c>
      <c r="AA648" s="43"/>
      <c r="AB648" s="43"/>
      <c r="AC648" s="43" t="n">
        <f aca="false">SUM(Z648:AB648)</f>
        <v>100</v>
      </c>
      <c r="AD648" s="43"/>
      <c r="AE648" s="43"/>
      <c r="AF648" s="43" t="n">
        <f aca="false">SUM(AC648:AE648)</f>
        <v>100</v>
      </c>
      <c r="AG648" s="43"/>
      <c r="AH648" s="44"/>
      <c r="AI648" s="43" t="n">
        <f aca="false">SUM(AF648:AH648)</f>
        <v>100</v>
      </c>
      <c r="AJ648" s="44"/>
      <c r="AK648" s="43"/>
      <c r="AL648" s="43" t="n">
        <f aca="false">SUM(AI648:AK648)</f>
        <v>100</v>
      </c>
      <c r="AM648" s="43"/>
      <c r="AN648" s="43"/>
      <c r="AO648" s="43" t="n">
        <f aca="false">SUM(AL648:AN648)</f>
        <v>100</v>
      </c>
      <c r="AP648" s="43" t="n">
        <v>100</v>
      </c>
      <c r="AQ648" s="43" t="n">
        <f aca="false">AP648/AO648*100</f>
        <v>100</v>
      </c>
    </row>
    <row r="649" s="75" customFormat="true" ht="110.25" hidden="false" customHeight="false" outlineLevel="0" collapsed="false">
      <c r="A649" s="45" t="s">
        <v>462</v>
      </c>
      <c r="B649" s="53"/>
      <c r="C649" s="54" t="s">
        <v>396</v>
      </c>
      <c r="D649" s="54" t="s">
        <v>463</v>
      </c>
      <c r="E649" s="54"/>
      <c r="F649" s="36"/>
      <c r="G649" s="36"/>
      <c r="H649" s="36"/>
      <c r="I649" s="36"/>
      <c r="J649" s="36"/>
      <c r="K649" s="36"/>
      <c r="L649" s="36" t="n">
        <f aca="false">L653+L657</f>
        <v>0</v>
      </c>
      <c r="M649" s="36" t="n">
        <f aca="false">M653+M657</f>
        <v>626</v>
      </c>
      <c r="N649" s="36" t="n">
        <f aca="false">N653+N657</f>
        <v>0</v>
      </c>
      <c r="O649" s="36" t="n">
        <f aca="false">O653+O657</f>
        <v>626</v>
      </c>
      <c r="P649" s="36" t="n">
        <f aca="false">P653+P657</f>
        <v>0</v>
      </c>
      <c r="Q649" s="36" t="n">
        <f aca="false">Q653+Q657</f>
        <v>0</v>
      </c>
      <c r="R649" s="36" t="n">
        <f aca="false">R653+R657</f>
        <v>626</v>
      </c>
      <c r="S649" s="36" t="n">
        <f aca="false">S653+S657</f>
        <v>0</v>
      </c>
      <c r="T649" s="37" t="n">
        <f aca="false">R649+S649</f>
        <v>626</v>
      </c>
      <c r="U649" s="36" t="n">
        <f aca="false">U653+U657</f>
        <v>0</v>
      </c>
      <c r="V649" s="36" t="n">
        <f aca="false">V653+V657</f>
        <v>0</v>
      </c>
      <c r="W649" s="37" t="n">
        <f aca="false">W653+W657+W650</f>
        <v>626</v>
      </c>
      <c r="X649" s="37" t="n">
        <f aca="false">X653+X657+X650</f>
        <v>0</v>
      </c>
      <c r="Y649" s="37" t="n">
        <f aca="false">Y653+Y657+Y650</f>
        <v>495</v>
      </c>
      <c r="Z649" s="37" t="n">
        <f aca="false">Z653+Z657+Z650</f>
        <v>1121</v>
      </c>
      <c r="AA649" s="37" t="n">
        <f aca="false">AA653+AA657+AA650</f>
        <v>0</v>
      </c>
      <c r="AB649" s="37" t="n">
        <f aca="false">AB653+AB657+AB650</f>
        <v>0</v>
      </c>
      <c r="AC649" s="37" t="n">
        <f aca="false">AC653+AC657+AC650</f>
        <v>1121</v>
      </c>
      <c r="AD649" s="37" t="n">
        <f aca="false">AD653+AD657+AD650</f>
        <v>0</v>
      </c>
      <c r="AE649" s="37" t="n">
        <f aca="false">AE653+AE657+AE650</f>
        <v>0</v>
      </c>
      <c r="AF649" s="37" t="n">
        <f aca="false">AF653+AF657+AF650</f>
        <v>1121</v>
      </c>
      <c r="AG649" s="37" t="n">
        <f aca="false">AG653+AG657+AG650</f>
        <v>0</v>
      </c>
      <c r="AH649" s="38" t="n">
        <f aca="false">AH653+AH657+AH650</f>
        <v>0</v>
      </c>
      <c r="AI649" s="37" t="n">
        <f aca="false">AI653+AI657+AI650</f>
        <v>1121</v>
      </c>
      <c r="AJ649" s="38" t="n">
        <f aca="false">AJ653+AJ657+AJ650</f>
        <v>0</v>
      </c>
      <c r="AK649" s="37" t="n">
        <f aca="false">AK653+AK657+AK650</f>
        <v>-261.6</v>
      </c>
      <c r="AL649" s="37" t="n">
        <f aca="false">AL653+AL657+AL650</f>
        <v>859.4</v>
      </c>
      <c r="AM649" s="37" t="n">
        <f aca="false">AM653+AM657+AM650</f>
        <v>0</v>
      </c>
      <c r="AN649" s="37" t="n">
        <f aca="false">AN653+AN657+AN650</f>
        <v>0</v>
      </c>
      <c r="AO649" s="37" t="n">
        <f aca="false">AO653+AO657+AO650</f>
        <v>859.4</v>
      </c>
      <c r="AP649" s="37" t="n">
        <f aca="false">AP653+AP657+AP650</f>
        <v>859.4</v>
      </c>
      <c r="AQ649" s="37" t="n">
        <f aca="false">AP649/AO649*100</f>
        <v>100</v>
      </c>
    </row>
    <row r="650" s="75" customFormat="true" ht="47.25" hidden="false" customHeight="false" outlineLevel="0" collapsed="false">
      <c r="A650" s="45" t="s">
        <v>121</v>
      </c>
      <c r="B650" s="53"/>
      <c r="C650" s="54" t="s">
        <v>396</v>
      </c>
      <c r="D650" s="54" t="s">
        <v>501</v>
      </c>
      <c r="E650" s="54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7"/>
      <c r="U650" s="36"/>
      <c r="V650" s="36"/>
      <c r="W650" s="37" t="n">
        <f aca="false">W651</f>
        <v>0</v>
      </c>
      <c r="X650" s="37" t="n">
        <f aca="false">X651</f>
        <v>0</v>
      </c>
      <c r="Y650" s="37" t="n">
        <f aca="false">Y651</f>
        <v>495</v>
      </c>
      <c r="Z650" s="37" t="n">
        <f aca="false">Z651</f>
        <v>495</v>
      </c>
      <c r="AA650" s="37" t="n">
        <f aca="false">AA651</f>
        <v>0</v>
      </c>
      <c r="AB650" s="37" t="n">
        <f aca="false">AB651</f>
        <v>0</v>
      </c>
      <c r="AC650" s="37" t="n">
        <f aca="false">AC651</f>
        <v>495</v>
      </c>
      <c r="AD650" s="37" t="n">
        <f aca="false">AD651</f>
        <v>0</v>
      </c>
      <c r="AE650" s="37" t="n">
        <f aca="false">AE651</f>
        <v>0</v>
      </c>
      <c r="AF650" s="37" t="n">
        <f aca="false">AF651</f>
        <v>495</v>
      </c>
      <c r="AG650" s="37" t="n">
        <f aca="false">AG651</f>
        <v>0</v>
      </c>
      <c r="AH650" s="38" t="n">
        <f aca="false">AH651</f>
        <v>0</v>
      </c>
      <c r="AI650" s="37" t="n">
        <f aca="false">AI651</f>
        <v>495</v>
      </c>
      <c r="AJ650" s="38" t="n">
        <f aca="false">AJ651</f>
        <v>0</v>
      </c>
      <c r="AK650" s="37" t="n">
        <f aca="false">AK651</f>
        <v>-261.6</v>
      </c>
      <c r="AL650" s="37" t="n">
        <f aca="false">AL651</f>
        <v>233.4</v>
      </c>
      <c r="AM650" s="37" t="n">
        <f aca="false">AM651</f>
        <v>0</v>
      </c>
      <c r="AN650" s="37" t="n">
        <f aca="false">AN651</f>
        <v>0</v>
      </c>
      <c r="AO650" s="37" t="n">
        <f aca="false">AO651</f>
        <v>233.4</v>
      </c>
      <c r="AP650" s="37" t="n">
        <f aca="false">AP651</f>
        <v>233.4</v>
      </c>
      <c r="AQ650" s="37" t="n">
        <f aca="false">AP650/AO650*100</f>
        <v>100</v>
      </c>
    </row>
    <row r="651" s="75" customFormat="true" ht="47.25" hidden="false" customHeight="false" outlineLevel="0" collapsed="false">
      <c r="A651" s="45" t="s">
        <v>34</v>
      </c>
      <c r="B651" s="53"/>
      <c r="C651" s="54" t="s">
        <v>396</v>
      </c>
      <c r="D651" s="54" t="s">
        <v>501</v>
      </c>
      <c r="E651" s="54" t="s">
        <v>35</v>
      </c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7"/>
      <c r="U651" s="36"/>
      <c r="V651" s="36"/>
      <c r="W651" s="37" t="n">
        <f aca="false">W652</f>
        <v>0</v>
      </c>
      <c r="X651" s="37" t="n">
        <f aca="false">X652</f>
        <v>0</v>
      </c>
      <c r="Y651" s="37" t="n">
        <f aca="false">Y652</f>
        <v>495</v>
      </c>
      <c r="Z651" s="37" t="n">
        <f aca="false">Z652</f>
        <v>495</v>
      </c>
      <c r="AA651" s="37" t="n">
        <f aca="false">AA652</f>
        <v>0</v>
      </c>
      <c r="AB651" s="37" t="n">
        <f aca="false">AB652</f>
        <v>0</v>
      </c>
      <c r="AC651" s="37" t="n">
        <f aca="false">AC652</f>
        <v>495</v>
      </c>
      <c r="AD651" s="37" t="n">
        <f aca="false">AD652</f>
        <v>0</v>
      </c>
      <c r="AE651" s="37" t="n">
        <f aca="false">AE652</f>
        <v>0</v>
      </c>
      <c r="AF651" s="37" t="n">
        <f aca="false">AF652</f>
        <v>495</v>
      </c>
      <c r="AG651" s="37" t="n">
        <f aca="false">AG652</f>
        <v>0</v>
      </c>
      <c r="AH651" s="38" t="n">
        <f aca="false">AH652</f>
        <v>0</v>
      </c>
      <c r="AI651" s="37" t="n">
        <f aca="false">AI652</f>
        <v>495</v>
      </c>
      <c r="AJ651" s="38" t="n">
        <f aca="false">AJ652</f>
        <v>0</v>
      </c>
      <c r="AK651" s="37" t="n">
        <f aca="false">AK652</f>
        <v>-261.6</v>
      </c>
      <c r="AL651" s="37" t="n">
        <f aca="false">AL652</f>
        <v>233.4</v>
      </c>
      <c r="AM651" s="37" t="n">
        <f aca="false">AM652</f>
        <v>0</v>
      </c>
      <c r="AN651" s="37" t="n">
        <f aca="false">AN652</f>
        <v>0</v>
      </c>
      <c r="AO651" s="37" t="n">
        <f aca="false">AO652</f>
        <v>233.4</v>
      </c>
      <c r="AP651" s="37" t="n">
        <f aca="false">AP652</f>
        <v>233.4</v>
      </c>
      <c r="AQ651" s="37" t="n">
        <f aca="false">AP651/AO651*100</f>
        <v>100</v>
      </c>
    </row>
    <row r="652" s="6" customFormat="true" ht="47.25" hidden="false" customHeight="false" outlineLevel="0" collapsed="false">
      <c r="A652" s="47" t="s">
        <v>36</v>
      </c>
      <c r="B652" s="70"/>
      <c r="C652" s="55" t="s">
        <v>396</v>
      </c>
      <c r="D652" s="55" t="s">
        <v>501</v>
      </c>
      <c r="E652" s="55" t="s">
        <v>37</v>
      </c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  <c r="S652" s="42"/>
      <c r="T652" s="43"/>
      <c r="U652" s="42"/>
      <c r="V652" s="42"/>
      <c r="W652" s="43" t="n">
        <v>0</v>
      </c>
      <c r="X652" s="43"/>
      <c r="Y652" s="43" t="n">
        <v>495</v>
      </c>
      <c r="Z652" s="43" t="n">
        <f aca="false">SUM(W652:Y652)</f>
        <v>495</v>
      </c>
      <c r="AA652" s="43"/>
      <c r="AB652" s="43"/>
      <c r="AC652" s="43" t="n">
        <f aca="false">SUM(Z652:AB652)</f>
        <v>495</v>
      </c>
      <c r="AD652" s="43"/>
      <c r="AE652" s="43"/>
      <c r="AF652" s="43" t="n">
        <f aca="false">SUM(AC652:AE652)</f>
        <v>495</v>
      </c>
      <c r="AG652" s="43"/>
      <c r="AH652" s="44"/>
      <c r="AI652" s="43" t="n">
        <f aca="false">SUM(AF652:AH652)</f>
        <v>495</v>
      </c>
      <c r="AJ652" s="44"/>
      <c r="AK652" s="43" t="n">
        <v>-261.6</v>
      </c>
      <c r="AL652" s="43" t="n">
        <f aca="false">SUM(AI652:AK652)</f>
        <v>233.4</v>
      </c>
      <c r="AM652" s="43"/>
      <c r="AN652" s="43"/>
      <c r="AO652" s="43" t="n">
        <f aca="false">SUM(AL652:AN652)</f>
        <v>233.4</v>
      </c>
      <c r="AP652" s="43" t="n">
        <v>233.4</v>
      </c>
      <c r="AQ652" s="43" t="n">
        <f aca="false">AP652/AO652*100</f>
        <v>100</v>
      </c>
    </row>
    <row r="653" s="75" customFormat="true" ht="63" hidden="false" customHeight="false" outlineLevel="0" collapsed="false">
      <c r="A653" s="45" t="s">
        <v>502</v>
      </c>
      <c r="B653" s="53"/>
      <c r="C653" s="54" t="s">
        <v>396</v>
      </c>
      <c r="D653" s="54" t="s">
        <v>503</v>
      </c>
      <c r="E653" s="54"/>
      <c r="F653" s="36"/>
      <c r="G653" s="36"/>
      <c r="H653" s="36"/>
      <c r="I653" s="36"/>
      <c r="J653" s="36"/>
      <c r="K653" s="36"/>
      <c r="L653" s="36" t="n">
        <f aca="false">L654</f>
        <v>0</v>
      </c>
      <c r="M653" s="36" t="n">
        <f aca="false">M654</f>
        <v>313</v>
      </c>
      <c r="N653" s="36" t="n">
        <f aca="false">N654</f>
        <v>0</v>
      </c>
      <c r="O653" s="36" t="n">
        <f aca="false">O654</f>
        <v>313</v>
      </c>
      <c r="P653" s="36" t="n">
        <f aca="false">P654</f>
        <v>0</v>
      </c>
      <c r="Q653" s="36" t="n">
        <f aca="false">Q654</f>
        <v>0</v>
      </c>
      <c r="R653" s="36" t="n">
        <f aca="false">R654</f>
        <v>313</v>
      </c>
      <c r="S653" s="36" t="n">
        <f aca="false">S654</f>
        <v>0</v>
      </c>
      <c r="T653" s="37" t="n">
        <f aca="false">R653+S653</f>
        <v>313</v>
      </c>
      <c r="U653" s="36" t="n">
        <f aca="false">U654</f>
        <v>0</v>
      </c>
      <c r="V653" s="36" t="n">
        <f aca="false">V654</f>
        <v>0</v>
      </c>
      <c r="W653" s="37" t="n">
        <f aca="false">W654</f>
        <v>313</v>
      </c>
      <c r="X653" s="37" t="n">
        <f aca="false">X654</f>
        <v>0</v>
      </c>
      <c r="Y653" s="37" t="n">
        <f aca="false">Y654</f>
        <v>0</v>
      </c>
      <c r="Z653" s="37" t="n">
        <f aca="false">Z654</f>
        <v>313</v>
      </c>
      <c r="AA653" s="37" t="n">
        <f aca="false">AA654</f>
        <v>0</v>
      </c>
      <c r="AB653" s="37" t="n">
        <f aca="false">AB654</f>
        <v>0</v>
      </c>
      <c r="AC653" s="37" t="n">
        <f aca="false">AC654</f>
        <v>313</v>
      </c>
      <c r="AD653" s="37" t="n">
        <f aca="false">AD654</f>
        <v>0</v>
      </c>
      <c r="AE653" s="37" t="n">
        <f aca="false">AE654</f>
        <v>0</v>
      </c>
      <c r="AF653" s="37" t="n">
        <f aca="false">AF654</f>
        <v>313</v>
      </c>
      <c r="AG653" s="37" t="n">
        <f aca="false">AG654</f>
        <v>0</v>
      </c>
      <c r="AH653" s="38" t="n">
        <f aca="false">AH654</f>
        <v>0</v>
      </c>
      <c r="AI653" s="37" t="n">
        <f aca="false">AI654</f>
        <v>313</v>
      </c>
      <c r="AJ653" s="38" t="n">
        <f aca="false">AJ654</f>
        <v>0</v>
      </c>
      <c r="AK653" s="37" t="n">
        <f aca="false">AK654</f>
        <v>0</v>
      </c>
      <c r="AL653" s="37" t="n">
        <f aca="false">AL654</f>
        <v>313</v>
      </c>
      <c r="AM653" s="37" t="n">
        <f aca="false">AM654</f>
        <v>0</v>
      </c>
      <c r="AN653" s="37" t="n">
        <f aca="false">AN654</f>
        <v>0</v>
      </c>
      <c r="AO653" s="37" t="n">
        <f aca="false">AO654</f>
        <v>313</v>
      </c>
      <c r="AP653" s="37" t="n">
        <f aca="false">AP654</f>
        <v>313</v>
      </c>
      <c r="AQ653" s="37" t="n">
        <f aca="false">AP653/AO653*100</f>
        <v>100</v>
      </c>
    </row>
    <row r="654" s="75" customFormat="true" ht="47.25" hidden="false" customHeight="false" outlineLevel="0" collapsed="false">
      <c r="A654" s="45" t="s">
        <v>34</v>
      </c>
      <c r="B654" s="53"/>
      <c r="C654" s="54" t="s">
        <v>396</v>
      </c>
      <c r="D654" s="54" t="s">
        <v>503</v>
      </c>
      <c r="E654" s="54" t="s">
        <v>35</v>
      </c>
      <c r="F654" s="36"/>
      <c r="G654" s="36"/>
      <c r="H654" s="36"/>
      <c r="I654" s="36"/>
      <c r="J654" s="36"/>
      <c r="K654" s="36"/>
      <c r="L654" s="36" t="n">
        <f aca="false">L655</f>
        <v>0</v>
      </c>
      <c r="M654" s="36" t="n">
        <f aca="false">M655</f>
        <v>313</v>
      </c>
      <c r="N654" s="36" t="n">
        <f aca="false">N655</f>
        <v>0</v>
      </c>
      <c r="O654" s="36" t="n">
        <f aca="false">O655</f>
        <v>313</v>
      </c>
      <c r="P654" s="36" t="n">
        <f aca="false">P655</f>
        <v>0</v>
      </c>
      <c r="Q654" s="36" t="n">
        <f aca="false">Q655</f>
        <v>0</v>
      </c>
      <c r="R654" s="36" t="n">
        <f aca="false">R655</f>
        <v>313</v>
      </c>
      <c r="S654" s="36" t="n">
        <f aca="false">S655</f>
        <v>0</v>
      </c>
      <c r="T654" s="37" t="n">
        <f aca="false">R654+S654</f>
        <v>313</v>
      </c>
      <c r="U654" s="36" t="n">
        <f aca="false">U655</f>
        <v>0</v>
      </c>
      <c r="V654" s="36" t="n">
        <f aca="false">V655</f>
        <v>0</v>
      </c>
      <c r="W654" s="37" t="n">
        <f aca="false">W655</f>
        <v>313</v>
      </c>
      <c r="X654" s="37" t="n">
        <f aca="false">X655</f>
        <v>0</v>
      </c>
      <c r="Y654" s="37" t="n">
        <f aca="false">Y655</f>
        <v>0</v>
      </c>
      <c r="Z654" s="37" t="n">
        <f aca="false">Z655</f>
        <v>313</v>
      </c>
      <c r="AA654" s="37" t="n">
        <f aca="false">AA655</f>
        <v>0</v>
      </c>
      <c r="AB654" s="37" t="n">
        <f aca="false">AB655</f>
        <v>0</v>
      </c>
      <c r="AC654" s="37" t="n">
        <f aca="false">AC655</f>
        <v>313</v>
      </c>
      <c r="AD654" s="37" t="n">
        <f aca="false">AD655</f>
        <v>0</v>
      </c>
      <c r="AE654" s="37" t="n">
        <f aca="false">AE655</f>
        <v>0</v>
      </c>
      <c r="AF654" s="37" t="n">
        <f aca="false">AF655</f>
        <v>313</v>
      </c>
      <c r="AG654" s="37" t="n">
        <f aca="false">AG655</f>
        <v>0</v>
      </c>
      <c r="AH654" s="38" t="n">
        <f aca="false">AH655</f>
        <v>0</v>
      </c>
      <c r="AI654" s="37" t="n">
        <f aca="false">AI655</f>
        <v>313</v>
      </c>
      <c r="AJ654" s="38" t="n">
        <f aca="false">AJ655</f>
        <v>0</v>
      </c>
      <c r="AK654" s="37" t="n">
        <f aca="false">AK655</f>
        <v>0</v>
      </c>
      <c r="AL654" s="37" t="n">
        <f aca="false">AL655</f>
        <v>313</v>
      </c>
      <c r="AM654" s="37" t="n">
        <f aca="false">AM655</f>
        <v>0</v>
      </c>
      <c r="AN654" s="37" t="n">
        <f aca="false">AN655</f>
        <v>0</v>
      </c>
      <c r="AO654" s="37" t="n">
        <f aca="false">AO655</f>
        <v>313</v>
      </c>
      <c r="AP654" s="37" t="n">
        <f aca="false">AP655</f>
        <v>313</v>
      </c>
      <c r="AQ654" s="37" t="n">
        <f aca="false">AP654/AO654*100</f>
        <v>100</v>
      </c>
    </row>
    <row r="655" s="75" customFormat="true" ht="47.25" hidden="false" customHeight="false" outlineLevel="0" collapsed="false">
      <c r="A655" s="47" t="s">
        <v>36</v>
      </c>
      <c r="B655" s="70"/>
      <c r="C655" s="55" t="s">
        <v>396</v>
      </c>
      <c r="D655" s="55" t="s">
        <v>503</v>
      </c>
      <c r="E655" s="55" t="s">
        <v>37</v>
      </c>
      <c r="F655" s="42"/>
      <c r="G655" s="42"/>
      <c r="H655" s="42"/>
      <c r="I655" s="42"/>
      <c r="J655" s="42"/>
      <c r="K655" s="42"/>
      <c r="L655" s="42" t="n">
        <v>0</v>
      </c>
      <c r="M655" s="42" t="n">
        <v>313</v>
      </c>
      <c r="N655" s="42"/>
      <c r="O655" s="42" t="n">
        <f aca="false">SUM(L655:N655)</f>
        <v>313</v>
      </c>
      <c r="P655" s="42"/>
      <c r="Q655" s="42"/>
      <c r="R655" s="42" t="n">
        <f aca="false">SUM(O655:Q655)</f>
        <v>313</v>
      </c>
      <c r="S655" s="42"/>
      <c r="T655" s="43" t="n">
        <f aca="false">R655+S655</f>
        <v>313</v>
      </c>
      <c r="U655" s="42"/>
      <c r="V655" s="42"/>
      <c r="W655" s="43" t="n">
        <f aca="false">T655+U655+V655</f>
        <v>313</v>
      </c>
      <c r="X655" s="43"/>
      <c r="Y655" s="43"/>
      <c r="Z655" s="43" t="n">
        <f aca="false">SUM(W655:Y655)</f>
        <v>313</v>
      </c>
      <c r="AA655" s="43"/>
      <c r="AB655" s="43"/>
      <c r="AC655" s="43" t="n">
        <f aca="false">SUM(Z655:AB655)</f>
        <v>313</v>
      </c>
      <c r="AD655" s="43"/>
      <c r="AE655" s="43"/>
      <c r="AF655" s="43" t="n">
        <f aca="false">SUM(AC655:AE655)</f>
        <v>313</v>
      </c>
      <c r="AG655" s="43"/>
      <c r="AH655" s="44"/>
      <c r="AI655" s="43" t="n">
        <f aca="false">SUM(AF655:AH655)</f>
        <v>313</v>
      </c>
      <c r="AJ655" s="44"/>
      <c r="AK655" s="43"/>
      <c r="AL655" s="43" t="n">
        <f aca="false">SUM(AI655:AK655)</f>
        <v>313</v>
      </c>
      <c r="AM655" s="43"/>
      <c r="AN655" s="43"/>
      <c r="AO655" s="43" t="n">
        <f aca="false">SUM(AL655:AN655)</f>
        <v>313</v>
      </c>
      <c r="AP655" s="43" t="n">
        <v>313</v>
      </c>
      <c r="AQ655" s="43" t="n">
        <f aca="false">AP655/AO655*100</f>
        <v>100</v>
      </c>
    </row>
    <row r="656" s="112" customFormat="true" ht="94.5" hidden="false" customHeight="false" outlineLevel="0" collapsed="false">
      <c r="A656" s="111" t="s">
        <v>504</v>
      </c>
      <c r="B656" s="58"/>
      <c r="C656" s="86" t="s">
        <v>396</v>
      </c>
      <c r="D656" s="86" t="s">
        <v>503</v>
      </c>
      <c r="E656" s="86" t="s">
        <v>37</v>
      </c>
      <c r="F656" s="87"/>
      <c r="G656" s="87"/>
      <c r="H656" s="87"/>
      <c r="I656" s="87"/>
      <c r="J656" s="87"/>
      <c r="K656" s="87"/>
      <c r="L656" s="87" t="n">
        <v>0</v>
      </c>
      <c r="M656" s="87" t="n">
        <v>313</v>
      </c>
      <c r="N656" s="87"/>
      <c r="O656" s="87" t="n">
        <f aca="false">SUM(L656:N656)</f>
        <v>313</v>
      </c>
      <c r="P656" s="87"/>
      <c r="Q656" s="87"/>
      <c r="R656" s="87" t="n">
        <f aca="false">SUM(O656:Q656)</f>
        <v>313</v>
      </c>
      <c r="S656" s="87"/>
      <c r="T656" s="87" t="n">
        <f aca="false">R656+S656</f>
        <v>313</v>
      </c>
      <c r="U656" s="87"/>
      <c r="V656" s="87"/>
      <c r="W656" s="87" t="n">
        <f aca="false">T656+U656+V656</f>
        <v>313</v>
      </c>
      <c r="X656" s="87"/>
      <c r="Y656" s="87"/>
      <c r="Z656" s="87" t="n">
        <f aca="false">SUM(W656:Y656)</f>
        <v>313</v>
      </c>
      <c r="AA656" s="87"/>
      <c r="AB656" s="87"/>
      <c r="AC656" s="87" t="n">
        <f aca="false">SUM(Z656:AB656)</f>
        <v>313</v>
      </c>
      <c r="AD656" s="87"/>
      <c r="AE656" s="87"/>
      <c r="AF656" s="87" t="n">
        <f aca="false">SUM(AC656:AE656)</f>
        <v>313</v>
      </c>
      <c r="AG656" s="87"/>
      <c r="AH656" s="87"/>
      <c r="AI656" s="87" t="n">
        <f aca="false">SUM(AF656:AH656)</f>
        <v>313</v>
      </c>
      <c r="AJ656" s="87"/>
      <c r="AK656" s="87"/>
      <c r="AL656" s="87" t="n">
        <f aca="false">SUM(AI656:AK656)</f>
        <v>313</v>
      </c>
      <c r="AM656" s="87"/>
      <c r="AN656" s="87"/>
      <c r="AO656" s="87" t="n">
        <f aca="false">SUM(AL656:AN656)</f>
        <v>313</v>
      </c>
      <c r="AP656" s="87" t="n">
        <v>313</v>
      </c>
      <c r="AQ656" s="60" t="n">
        <f aca="false">AP656/AO656*100</f>
        <v>100</v>
      </c>
    </row>
    <row r="657" s="75" customFormat="true" ht="63" hidden="false" customHeight="false" outlineLevel="0" collapsed="false">
      <c r="A657" s="45" t="s">
        <v>505</v>
      </c>
      <c r="B657" s="53"/>
      <c r="C657" s="54" t="s">
        <v>396</v>
      </c>
      <c r="D657" s="54" t="s">
        <v>506</v>
      </c>
      <c r="E657" s="54"/>
      <c r="F657" s="36"/>
      <c r="G657" s="36"/>
      <c r="H657" s="36"/>
      <c r="I657" s="36"/>
      <c r="J657" s="36"/>
      <c r="K657" s="36"/>
      <c r="L657" s="36" t="n">
        <f aca="false">L658</f>
        <v>0</v>
      </c>
      <c r="M657" s="36" t="n">
        <f aca="false">M658</f>
        <v>313</v>
      </c>
      <c r="N657" s="36" t="n">
        <f aca="false">N658</f>
        <v>0</v>
      </c>
      <c r="O657" s="36" t="n">
        <f aca="false">O658</f>
        <v>313</v>
      </c>
      <c r="P657" s="36" t="n">
        <f aca="false">P658</f>
        <v>0</v>
      </c>
      <c r="Q657" s="36" t="n">
        <f aca="false">Q658</f>
        <v>0</v>
      </c>
      <c r="R657" s="36" t="n">
        <f aca="false">R658</f>
        <v>313</v>
      </c>
      <c r="S657" s="36" t="n">
        <f aca="false">S658</f>
        <v>0</v>
      </c>
      <c r="T657" s="37" t="n">
        <f aca="false">R657+S657</f>
        <v>313</v>
      </c>
      <c r="U657" s="36" t="n">
        <f aca="false">U658</f>
        <v>0</v>
      </c>
      <c r="V657" s="36" t="n">
        <f aca="false">V658</f>
        <v>0</v>
      </c>
      <c r="W657" s="37" t="n">
        <f aca="false">W658</f>
        <v>313</v>
      </c>
      <c r="X657" s="37" t="n">
        <f aca="false">X658</f>
        <v>0</v>
      </c>
      <c r="Y657" s="37" t="n">
        <f aca="false">Y658</f>
        <v>0</v>
      </c>
      <c r="Z657" s="37" t="n">
        <f aca="false">Z658</f>
        <v>313</v>
      </c>
      <c r="AA657" s="37" t="n">
        <f aca="false">AA658</f>
        <v>0</v>
      </c>
      <c r="AB657" s="37" t="n">
        <f aca="false">AB658</f>
        <v>0</v>
      </c>
      <c r="AC657" s="37" t="n">
        <f aca="false">AC658</f>
        <v>313</v>
      </c>
      <c r="AD657" s="37" t="n">
        <f aca="false">AD658</f>
        <v>0</v>
      </c>
      <c r="AE657" s="37" t="n">
        <f aca="false">AE658</f>
        <v>0</v>
      </c>
      <c r="AF657" s="37" t="n">
        <f aca="false">AF658</f>
        <v>313</v>
      </c>
      <c r="AG657" s="37" t="n">
        <f aca="false">AG658</f>
        <v>0</v>
      </c>
      <c r="AH657" s="38" t="n">
        <f aca="false">AH658</f>
        <v>0</v>
      </c>
      <c r="AI657" s="37" t="n">
        <f aca="false">AI658</f>
        <v>313</v>
      </c>
      <c r="AJ657" s="38" t="n">
        <f aca="false">AJ658</f>
        <v>0</v>
      </c>
      <c r="AK657" s="37" t="n">
        <f aca="false">AK658</f>
        <v>0</v>
      </c>
      <c r="AL657" s="37" t="n">
        <f aca="false">AL658</f>
        <v>313</v>
      </c>
      <c r="AM657" s="37" t="n">
        <f aca="false">AM658</f>
        <v>0</v>
      </c>
      <c r="AN657" s="37" t="n">
        <f aca="false">AN658</f>
        <v>0</v>
      </c>
      <c r="AO657" s="37" t="n">
        <f aca="false">AO658</f>
        <v>313</v>
      </c>
      <c r="AP657" s="37" t="n">
        <f aca="false">AP658</f>
        <v>313</v>
      </c>
      <c r="AQ657" s="37" t="n">
        <f aca="false">AP657/AO657*100</f>
        <v>100</v>
      </c>
    </row>
    <row r="658" s="75" customFormat="true" ht="47.25" hidden="false" customHeight="false" outlineLevel="0" collapsed="false">
      <c r="A658" s="45" t="s">
        <v>34</v>
      </c>
      <c r="B658" s="53"/>
      <c r="C658" s="54" t="s">
        <v>396</v>
      </c>
      <c r="D658" s="54" t="s">
        <v>506</v>
      </c>
      <c r="E658" s="54" t="s">
        <v>35</v>
      </c>
      <c r="F658" s="36"/>
      <c r="G658" s="36"/>
      <c r="H658" s="36"/>
      <c r="I658" s="36"/>
      <c r="J658" s="36"/>
      <c r="K658" s="36"/>
      <c r="L658" s="36" t="n">
        <f aca="false">L659</f>
        <v>0</v>
      </c>
      <c r="M658" s="36" t="n">
        <f aca="false">M659</f>
        <v>313</v>
      </c>
      <c r="N658" s="36" t="n">
        <f aca="false">N659</f>
        <v>0</v>
      </c>
      <c r="O658" s="36" t="n">
        <f aca="false">O659</f>
        <v>313</v>
      </c>
      <c r="P658" s="36" t="n">
        <f aca="false">P659</f>
        <v>0</v>
      </c>
      <c r="Q658" s="36" t="n">
        <f aca="false">Q659</f>
        <v>0</v>
      </c>
      <c r="R658" s="36" t="n">
        <f aca="false">R659</f>
        <v>313</v>
      </c>
      <c r="S658" s="36" t="n">
        <f aca="false">S659</f>
        <v>0</v>
      </c>
      <c r="T658" s="37" t="n">
        <f aca="false">R658+S658</f>
        <v>313</v>
      </c>
      <c r="U658" s="36" t="n">
        <f aca="false">U659</f>
        <v>0</v>
      </c>
      <c r="V658" s="36" t="n">
        <f aca="false">V659</f>
        <v>0</v>
      </c>
      <c r="W658" s="37" t="n">
        <f aca="false">W659</f>
        <v>313</v>
      </c>
      <c r="X658" s="37" t="n">
        <f aca="false">X659</f>
        <v>0</v>
      </c>
      <c r="Y658" s="37" t="n">
        <f aca="false">Y659</f>
        <v>0</v>
      </c>
      <c r="Z658" s="37" t="n">
        <f aca="false">Z659</f>
        <v>313</v>
      </c>
      <c r="AA658" s="37" t="n">
        <f aca="false">AA659</f>
        <v>0</v>
      </c>
      <c r="AB658" s="37" t="n">
        <f aca="false">AB659</f>
        <v>0</v>
      </c>
      <c r="AC658" s="37" t="n">
        <f aca="false">AC659</f>
        <v>313</v>
      </c>
      <c r="AD658" s="37" t="n">
        <f aca="false">AD659</f>
        <v>0</v>
      </c>
      <c r="AE658" s="37" t="n">
        <f aca="false">AE659</f>
        <v>0</v>
      </c>
      <c r="AF658" s="37" t="n">
        <f aca="false">AF659</f>
        <v>313</v>
      </c>
      <c r="AG658" s="37" t="n">
        <f aca="false">AG659</f>
        <v>0</v>
      </c>
      <c r="AH658" s="38" t="n">
        <f aca="false">AH659</f>
        <v>0</v>
      </c>
      <c r="AI658" s="37" t="n">
        <f aca="false">AI659</f>
        <v>313</v>
      </c>
      <c r="AJ658" s="38" t="n">
        <f aca="false">AJ659</f>
        <v>0</v>
      </c>
      <c r="AK658" s="37" t="n">
        <f aca="false">AK659</f>
        <v>0</v>
      </c>
      <c r="AL658" s="37" t="n">
        <f aca="false">AL659</f>
        <v>313</v>
      </c>
      <c r="AM658" s="37" t="n">
        <f aca="false">AM659</f>
        <v>0</v>
      </c>
      <c r="AN658" s="37" t="n">
        <f aca="false">AN659</f>
        <v>0</v>
      </c>
      <c r="AO658" s="37" t="n">
        <f aca="false">AO659</f>
        <v>313</v>
      </c>
      <c r="AP658" s="37" t="n">
        <f aca="false">AP659</f>
        <v>313</v>
      </c>
      <c r="AQ658" s="37" t="n">
        <f aca="false">AP658/AO658*100</f>
        <v>100</v>
      </c>
    </row>
    <row r="659" s="75" customFormat="true" ht="47.25" hidden="false" customHeight="false" outlineLevel="0" collapsed="false">
      <c r="A659" s="47" t="s">
        <v>36</v>
      </c>
      <c r="B659" s="70"/>
      <c r="C659" s="55" t="s">
        <v>396</v>
      </c>
      <c r="D659" s="55" t="s">
        <v>506</v>
      </c>
      <c r="E659" s="55" t="s">
        <v>37</v>
      </c>
      <c r="F659" s="42"/>
      <c r="G659" s="42"/>
      <c r="H659" s="42"/>
      <c r="I659" s="42"/>
      <c r="J659" s="42"/>
      <c r="K659" s="42"/>
      <c r="L659" s="42" t="n">
        <v>0</v>
      </c>
      <c r="M659" s="42" t="n">
        <v>313</v>
      </c>
      <c r="N659" s="42"/>
      <c r="O659" s="42" t="n">
        <f aca="false">SUM(L659:N659)</f>
        <v>313</v>
      </c>
      <c r="P659" s="42"/>
      <c r="Q659" s="42"/>
      <c r="R659" s="42" t="n">
        <f aca="false">SUM(O659:Q659)</f>
        <v>313</v>
      </c>
      <c r="S659" s="42"/>
      <c r="T659" s="43" t="n">
        <f aca="false">R659+S659</f>
        <v>313</v>
      </c>
      <c r="U659" s="42"/>
      <c r="V659" s="42"/>
      <c r="W659" s="43" t="n">
        <f aca="false">T659+U659+V659</f>
        <v>313</v>
      </c>
      <c r="X659" s="43"/>
      <c r="Y659" s="43"/>
      <c r="Z659" s="43" t="n">
        <f aca="false">SUM(W659:Y659)</f>
        <v>313</v>
      </c>
      <c r="AA659" s="43"/>
      <c r="AB659" s="43"/>
      <c r="AC659" s="43" t="n">
        <f aca="false">SUM(Z659:AB659)</f>
        <v>313</v>
      </c>
      <c r="AD659" s="43"/>
      <c r="AE659" s="43"/>
      <c r="AF659" s="43" t="n">
        <f aca="false">SUM(AC659:AE659)</f>
        <v>313</v>
      </c>
      <c r="AG659" s="43"/>
      <c r="AH659" s="44"/>
      <c r="AI659" s="43" t="n">
        <f aca="false">SUM(AF659:AH659)</f>
        <v>313</v>
      </c>
      <c r="AJ659" s="44"/>
      <c r="AK659" s="43"/>
      <c r="AL659" s="43" t="n">
        <f aca="false">SUM(AI659:AK659)</f>
        <v>313</v>
      </c>
      <c r="AM659" s="43"/>
      <c r="AN659" s="43"/>
      <c r="AO659" s="43" t="n">
        <f aca="false">SUM(AL659:AN659)</f>
        <v>313</v>
      </c>
      <c r="AP659" s="43" t="n">
        <v>313</v>
      </c>
      <c r="AQ659" s="43" t="n">
        <f aca="false">AP659/AO659*100</f>
        <v>100</v>
      </c>
    </row>
    <row r="660" s="3" customFormat="true" ht="47.25" hidden="false" customHeight="false" outlineLevel="0" collapsed="false">
      <c r="A660" s="45" t="s">
        <v>397</v>
      </c>
      <c r="B660" s="90"/>
      <c r="C660" s="54" t="s">
        <v>396</v>
      </c>
      <c r="D660" s="54" t="s">
        <v>398</v>
      </c>
      <c r="E660" s="54"/>
      <c r="F660" s="36" t="e">
        <f aca="false">F661+F669</f>
        <v>#REF!</v>
      </c>
      <c r="G660" s="36" t="e">
        <f aca="false">G661+G669</f>
        <v>#REF!</v>
      </c>
      <c r="H660" s="36" t="e">
        <f aca="false">H661+H669</f>
        <v>#REF!</v>
      </c>
      <c r="I660" s="36" t="e">
        <f aca="false">I661+I669</f>
        <v>#REF!</v>
      </c>
      <c r="J660" s="36" t="e">
        <f aca="false">J661+J669</f>
        <v>#REF!</v>
      </c>
      <c r="K660" s="36" t="e">
        <f aca="false">K661+K669</f>
        <v>#REF!</v>
      </c>
      <c r="L660" s="36" t="e">
        <f aca="false">L661+L669</f>
        <v>#REF!</v>
      </c>
      <c r="M660" s="36" t="e">
        <f aca="false">M661+M669</f>
        <v>#REF!</v>
      </c>
      <c r="N660" s="36" t="e">
        <f aca="false">N661+N669</f>
        <v>#REF!</v>
      </c>
      <c r="O660" s="36" t="e">
        <f aca="false">O661+O669</f>
        <v>#REF!</v>
      </c>
      <c r="P660" s="36" t="e">
        <f aca="false">P661+P669</f>
        <v>#REF!</v>
      </c>
      <c r="Q660" s="36" t="e">
        <f aca="false">Q661+Q669</f>
        <v>#REF!</v>
      </c>
      <c r="R660" s="36" t="e">
        <f aca="false">R661+R669</f>
        <v>#REF!</v>
      </c>
      <c r="S660" s="36" t="e">
        <f aca="false">S661+S669</f>
        <v>#REF!</v>
      </c>
      <c r="T660" s="37" t="e">
        <f aca="false">R660+S660</f>
        <v>#REF!</v>
      </c>
      <c r="U660" s="36" t="e">
        <f aca="false">U661+U669</f>
        <v>#REF!</v>
      </c>
      <c r="V660" s="36" t="e">
        <f aca="false">V661+V669</f>
        <v>#REF!</v>
      </c>
      <c r="W660" s="37" t="e">
        <f aca="false">W661+W669</f>
        <v>#REF!</v>
      </c>
      <c r="X660" s="37" t="e">
        <f aca="false">X661+X669</f>
        <v>#REF!</v>
      </c>
      <c r="Y660" s="37" t="e">
        <f aca="false">Y661+Y669</f>
        <v>#REF!</v>
      </c>
      <c r="Z660" s="37" t="e">
        <f aca="false">Z661+Z669</f>
        <v>#REF!</v>
      </c>
      <c r="AA660" s="37" t="e">
        <f aca="false">AA661+AA669</f>
        <v>#REF!</v>
      </c>
      <c r="AB660" s="37" t="e">
        <f aca="false">AB661+AB669</f>
        <v>#REF!</v>
      </c>
      <c r="AC660" s="37" t="e">
        <f aca="false">AC661+AC669</f>
        <v>#REF!</v>
      </c>
      <c r="AD660" s="37" t="e">
        <f aca="false">AD661+AD669</f>
        <v>#REF!</v>
      </c>
      <c r="AE660" s="37" t="e">
        <f aca="false">AE661+AE669</f>
        <v>#REF!</v>
      </c>
      <c r="AF660" s="37" t="e">
        <f aca="false">AF661+AF669</f>
        <v>#REF!</v>
      </c>
      <c r="AG660" s="37" t="e">
        <f aca="false">AG661+AG669</f>
        <v>#REF!</v>
      </c>
      <c r="AH660" s="38" t="e">
        <f aca="false">AH661+AH669</f>
        <v>#REF!</v>
      </c>
      <c r="AI660" s="37" t="e">
        <f aca="false">AI661+AI669</f>
        <v>#REF!</v>
      </c>
      <c r="AJ660" s="38" t="e">
        <f aca="false">AJ661+AJ669</f>
        <v>#REF!</v>
      </c>
      <c r="AK660" s="37" t="e">
        <f aca="false">AK661+AK669</f>
        <v>#REF!</v>
      </c>
      <c r="AL660" s="37" t="n">
        <f aca="false">AL661+AL669</f>
        <v>61090</v>
      </c>
      <c r="AM660" s="37" t="n">
        <f aca="false">AM661+AM669</f>
        <v>0</v>
      </c>
      <c r="AN660" s="37" t="n">
        <f aca="false">AN661+AN669</f>
        <v>0</v>
      </c>
      <c r="AO660" s="37" t="n">
        <f aca="false">AO661+AO669</f>
        <v>61090</v>
      </c>
      <c r="AP660" s="37" t="n">
        <f aca="false">AP661+AP669</f>
        <v>61090</v>
      </c>
      <c r="AQ660" s="37" t="n">
        <f aca="false">AP660/AO660*100</f>
        <v>100</v>
      </c>
    </row>
    <row r="661" s="3" customFormat="true" ht="78.75" hidden="false" customHeight="false" outlineLevel="0" collapsed="false">
      <c r="A661" s="45" t="s">
        <v>399</v>
      </c>
      <c r="B661" s="90"/>
      <c r="C661" s="54" t="s">
        <v>396</v>
      </c>
      <c r="D661" s="54" t="s">
        <v>400</v>
      </c>
      <c r="E661" s="54"/>
      <c r="F661" s="36" t="e">
        <f aca="false">#REF!+F662+F666</f>
        <v>#REF!</v>
      </c>
      <c r="G661" s="36" t="e">
        <f aca="false">#REF!+G662+G666</f>
        <v>#REF!</v>
      </c>
      <c r="H661" s="36" t="e">
        <f aca="false">#REF!+H662+H666</f>
        <v>#REF!</v>
      </c>
      <c r="I661" s="36" t="e">
        <f aca="false">#REF!+I662+I666</f>
        <v>#REF!</v>
      </c>
      <c r="J661" s="36" t="e">
        <f aca="false">#REF!+J662+J666</f>
        <v>#REF!</v>
      </c>
      <c r="K661" s="36" t="e">
        <f aca="false">#REF!+K662+K666</f>
        <v>#REF!</v>
      </c>
      <c r="L661" s="36" t="e">
        <f aca="false">#REF!+L662+L666</f>
        <v>#REF!</v>
      </c>
      <c r="M661" s="36" t="e">
        <f aca="false">#REF!+M662+M666</f>
        <v>#REF!</v>
      </c>
      <c r="N661" s="36" t="e">
        <f aca="false">#REF!+N662+N666</f>
        <v>#REF!</v>
      </c>
      <c r="O661" s="36" t="e">
        <f aca="false">#REF!+O662+O666</f>
        <v>#REF!</v>
      </c>
      <c r="P661" s="36" t="e">
        <f aca="false">#REF!+P662+P666</f>
        <v>#REF!</v>
      </c>
      <c r="Q661" s="36" t="e">
        <f aca="false">#REF!+Q662+Q666</f>
        <v>#REF!</v>
      </c>
      <c r="R661" s="36" t="e">
        <f aca="false">#REF!+R662+R666</f>
        <v>#REF!</v>
      </c>
      <c r="S661" s="36" t="e">
        <f aca="false">#REF!+S662+S666</f>
        <v>#REF!</v>
      </c>
      <c r="T661" s="37" t="e">
        <f aca="false">R661+S661</f>
        <v>#REF!</v>
      </c>
      <c r="U661" s="36" t="e">
        <f aca="false">#REF!+U662+U666</f>
        <v>#REF!</v>
      </c>
      <c r="V661" s="36" t="e">
        <f aca="false">#REF!+V662+V666</f>
        <v>#REF!</v>
      </c>
      <c r="W661" s="37" t="e">
        <f aca="false">#REF!+W662+W666</f>
        <v>#REF!</v>
      </c>
      <c r="X661" s="37" t="e">
        <f aca="false">#REF!+X662+X666</f>
        <v>#REF!</v>
      </c>
      <c r="Y661" s="37" t="e">
        <f aca="false">#REF!+Y662+Y666</f>
        <v>#REF!</v>
      </c>
      <c r="Z661" s="37" t="e">
        <f aca="false">#REF!+Z662+Z666</f>
        <v>#REF!</v>
      </c>
      <c r="AA661" s="37" t="e">
        <f aca="false">#REF!+AA662+AA666</f>
        <v>#REF!</v>
      </c>
      <c r="AB661" s="37" t="e">
        <f aca="false">#REF!+AB662+AB666</f>
        <v>#REF!</v>
      </c>
      <c r="AC661" s="37" t="e">
        <f aca="false">#REF!+AC662+AC666</f>
        <v>#REF!</v>
      </c>
      <c r="AD661" s="37" t="e">
        <f aca="false">#REF!+AD662+AD666</f>
        <v>#REF!</v>
      </c>
      <c r="AE661" s="37" t="e">
        <f aca="false">#REF!+AE662+AE666</f>
        <v>#REF!</v>
      </c>
      <c r="AF661" s="37" t="n">
        <f aca="false">AF662+AF666</f>
        <v>60439.3</v>
      </c>
      <c r="AG661" s="37" t="n">
        <f aca="false">AG662+AG666</f>
        <v>0</v>
      </c>
      <c r="AH661" s="38" t="n">
        <f aca="false">AH662+AH666</f>
        <v>0</v>
      </c>
      <c r="AI661" s="37" t="n">
        <f aca="false">AI662+AI666</f>
        <v>60439.3</v>
      </c>
      <c r="AJ661" s="38" t="n">
        <f aca="false">AJ662+AJ666</f>
        <v>0</v>
      </c>
      <c r="AK661" s="37" t="n">
        <f aca="false">AK662+AK666</f>
        <v>0</v>
      </c>
      <c r="AL661" s="37" t="n">
        <f aca="false">AL662+AL666</f>
        <v>60439.3</v>
      </c>
      <c r="AM661" s="37" t="n">
        <f aca="false">AM662+AM666</f>
        <v>0</v>
      </c>
      <c r="AN661" s="37" t="n">
        <f aca="false">AN662+AN666</f>
        <v>0</v>
      </c>
      <c r="AO661" s="37" t="n">
        <f aca="false">AO662+AO666</f>
        <v>60439.3</v>
      </c>
      <c r="AP661" s="37" t="n">
        <f aca="false">AP662+AP666</f>
        <v>60439.3</v>
      </c>
      <c r="AQ661" s="37" t="n">
        <f aca="false">AP661/AO661*100</f>
        <v>100</v>
      </c>
    </row>
    <row r="662" s="71" customFormat="true" ht="63" hidden="false" customHeight="false" outlineLevel="0" collapsed="false">
      <c r="A662" s="45" t="s">
        <v>507</v>
      </c>
      <c r="B662" s="90"/>
      <c r="C662" s="54" t="s">
        <v>396</v>
      </c>
      <c r="D662" s="54" t="s">
        <v>508</v>
      </c>
      <c r="E662" s="54"/>
      <c r="F662" s="36" t="e">
        <f aca="false">#REF!</f>
        <v>#REF!</v>
      </c>
      <c r="G662" s="36" t="e">
        <f aca="false">#REF!</f>
        <v>#REF!</v>
      </c>
      <c r="H662" s="36" t="e">
        <f aca="false">#REF!</f>
        <v>#REF!</v>
      </c>
      <c r="I662" s="36" t="e">
        <f aca="false">#REF!</f>
        <v>#REF!</v>
      </c>
      <c r="J662" s="36" t="e">
        <f aca="false">#REF!</f>
        <v>#REF!</v>
      </c>
      <c r="K662" s="36" t="e">
        <f aca="false">#REF!</f>
        <v>#REF!</v>
      </c>
      <c r="L662" s="36" t="e">
        <f aca="false">#REF!</f>
        <v>#REF!</v>
      </c>
      <c r="M662" s="36" t="e">
        <f aca="false">#REF!</f>
        <v>#REF!</v>
      </c>
      <c r="N662" s="36" t="e">
        <f aca="false">#REF!</f>
        <v>#REF!</v>
      </c>
      <c r="O662" s="36" t="e">
        <f aca="false">#REF!</f>
        <v>#REF!</v>
      </c>
      <c r="P662" s="36" t="e">
        <f aca="false">#REF!</f>
        <v>#REF!</v>
      </c>
      <c r="Q662" s="36" t="e">
        <f aca="false">#REF!</f>
        <v>#REF!</v>
      </c>
      <c r="R662" s="36" t="e">
        <f aca="false">#REF!</f>
        <v>#REF!</v>
      </c>
      <c r="S662" s="36" t="e">
        <f aca="false">#REF!</f>
        <v>#REF!</v>
      </c>
      <c r="T662" s="37" t="e">
        <f aca="false">R662+S662</f>
        <v>#REF!</v>
      </c>
      <c r="U662" s="36" t="e">
        <f aca="false">#REF!</f>
        <v>#REF!</v>
      </c>
      <c r="V662" s="36" t="e">
        <f aca="false">#REF!</f>
        <v>#REF!</v>
      </c>
      <c r="W662" s="37" t="e">
        <f aca="false">#REF!+W663</f>
        <v>#REF!</v>
      </c>
      <c r="X662" s="37" t="e">
        <f aca="false">#REF!+X663</f>
        <v>#REF!</v>
      </c>
      <c r="Y662" s="37" t="e">
        <f aca="false">#REF!+Y663</f>
        <v>#REF!</v>
      </c>
      <c r="Z662" s="37" t="n">
        <f aca="false">Z663</f>
        <v>59189</v>
      </c>
      <c r="AA662" s="37" t="n">
        <f aca="false">AA663</f>
        <v>0</v>
      </c>
      <c r="AB662" s="37" t="n">
        <f aca="false">AB663</f>
        <v>58.2</v>
      </c>
      <c r="AC662" s="37" t="n">
        <f aca="false">AC663</f>
        <v>59247.2</v>
      </c>
      <c r="AD662" s="37" t="n">
        <f aca="false">AD663</f>
        <v>0</v>
      </c>
      <c r="AE662" s="37" t="n">
        <f aca="false">AE663</f>
        <v>0</v>
      </c>
      <c r="AF662" s="37" t="n">
        <f aca="false">AF663</f>
        <v>59247.2</v>
      </c>
      <c r="AG662" s="37" t="n">
        <f aca="false">AG663</f>
        <v>0</v>
      </c>
      <c r="AH662" s="38" t="n">
        <f aca="false">AH663</f>
        <v>0</v>
      </c>
      <c r="AI662" s="37" t="n">
        <f aca="false">AI663</f>
        <v>59247.2</v>
      </c>
      <c r="AJ662" s="38" t="n">
        <f aca="false">AJ663</f>
        <v>0</v>
      </c>
      <c r="AK662" s="37" t="n">
        <f aca="false">AK663</f>
        <v>0</v>
      </c>
      <c r="AL662" s="37" t="n">
        <f aca="false">AL663</f>
        <v>59247.2</v>
      </c>
      <c r="AM662" s="37" t="n">
        <f aca="false">AM663</f>
        <v>0</v>
      </c>
      <c r="AN662" s="37" t="n">
        <f aca="false">AN663</f>
        <v>0</v>
      </c>
      <c r="AO662" s="37" t="n">
        <f aca="false">AO663</f>
        <v>59247.2</v>
      </c>
      <c r="AP662" s="37" t="n">
        <f aca="false">AP663</f>
        <v>59247.2</v>
      </c>
      <c r="AQ662" s="37" t="n">
        <f aca="false">AP662/AO662*100</f>
        <v>100</v>
      </c>
    </row>
    <row r="663" s="71" customFormat="true" ht="61.5" hidden="false" customHeight="true" outlineLevel="0" collapsed="false">
      <c r="A663" s="45" t="s">
        <v>509</v>
      </c>
      <c r="B663" s="90"/>
      <c r="C663" s="54" t="s">
        <v>396</v>
      </c>
      <c r="D663" s="54" t="s">
        <v>510</v>
      </c>
      <c r="E663" s="54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7"/>
      <c r="U663" s="36"/>
      <c r="V663" s="36"/>
      <c r="W663" s="37" t="n">
        <f aca="false">W664</f>
        <v>0</v>
      </c>
      <c r="X663" s="37" t="n">
        <f aca="false">X664</f>
        <v>59129.8</v>
      </c>
      <c r="Y663" s="37" t="n">
        <f aca="false">Y664</f>
        <v>59.2</v>
      </c>
      <c r="Z663" s="37" t="n">
        <f aca="false">Z664</f>
        <v>59189</v>
      </c>
      <c r="AA663" s="37" t="n">
        <f aca="false">AA664</f>
        <v>0</v>
      </c>
      <c r="AB663" s="37" t="n">
        <f aca="false">AB664</f>
        <v>58.2</v>
      </c>
      <c r="AC663" s="37" t="n">
        <f aca="false">AC664</f>
        <v>59247.2</v>
      </c>
      <c r="AD663" s="37" t="n">
        <f aca="false">AD664</f>
        <v>0</v>
      </c>
      <c r="AE663" s="37" t="n">
        <f aca="false">AE664</f>
        <v>0</v>
      </c>
      <c r="AF663" s="37" t="n">
        <f aca="false">AF664</f>
        <v>59247.2</v>
      </c>
      <c r="AG663" s="37" t="n">
        <f aca="false">AG664</f>
        <v>0</v>
      </c>
      <c r="AH663" s="38" t="n">
        <f aca="false">AH664</f>
        <v>0</v>
      </c>
      <c r="AI663" s="37" t="n">
        <f aca="false">AI664</f>
        <v>59247.2</v>
      </c>
      <c r="AJ663" s="38" t="n">
        <f aca="false">AJ664</f>
        <v>0</v>
      </c>
      <c r="AK663" s="37" t="n">
        <f aca="false">AK664</f>
        <v>0</v>
      </c>
      <c r="AL663" s="37" t="n">
        <f aca="false">AL664</f>
        <v>59247.2</v>
      </c>
      <c r="AM663" s="37" t="n">
        <f aca="false">AM664</f>
        <v>0</v>
      </c>
      <c r="AN663" s="37" t="n">
        <f aca="false">AN664</f>
        <v>0</v>
      </c>
      <c r="AO663" s="37" t="n">
        <f aca="false">AO664</f>
        <v>59247.2</v>
      </c>
      <c r="AP663" s="37" t="n">
        <f aca="false">AP664</f>
        <v>59247.2</v>
      </c>
      <c r="AQ663" s="37" t="n">
        <f aca="false">AP663/AO663*100</f>
        <v>100</v>
      </c>
    </row>
    <row r="664" s="71" customFormat="true" ht="63" hidden="false" customHeight="false" outlineLevel="0" collapsed="false">
      <c r="A664" s="45" t="s">
        <v>225</v>
      </c>
      <c r="B664" s="90"/>
      <c r="C664" s="54" t="s">
        <v>396</v>
      </c>
      <c r="D664" s="54" t="s">
        <v>510</v>
      </c>
      <c r="E664" s="54" t="s">
        <v>226</v>
      </c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7"/>
      <c r="U664" s="36"/>
      <c r="V664" s="36"/>
      <c r="W664" s="37" t="n">
        <f aca="false">W665</f>
        <v>0</v>
      </c>
      <c r="X664" s="37" t="n">
        <f aca="false">X665</f>
        <v>59129.8</v>
      </c>
      <c r="Y664" s="37" t="n">
        <f aca="false">Y665</f>
        <v>59.2</v>
      </c>
      <c r="Z664" s="37" t="n">
        <f aca="false">Z665</f>
        <v>59189</v>
      </c>
      <c r="AA664" s="37" t="n">
        <f aca="false">AA665</f>
        <v>0</v>
      </c>
      <c r="AB664" s="37" t="n">
        <f aca="false">AB665</f>
        <v>58.2</v>
      </c>
      <c r="AC664" s="37" t="n">
        <f aca="false">AC665</f>
        <v>59247.2</v>
      </c>
      <c r="AD664" s="37" t="n">
        <f aca="false">AD665</f>
        <v>0</v>
      </c>
      <c r="AE664" s="37" t="n">
        <f aca="false">AE665</f>
        <v>0</v>
      </c>
      <c r="AF664" s="37" t="n">
        <f aca="false">AF665</f>
        <v>59247.2</v>
      </c>
      <c r="AG664" s="37" t="n">
        <f aca="false">AG665</f>
        <v>0</v>
      </c>
      <c r="AH664" s="38" t="n">
        <f aca="false">AH665</f>
        <v>0</v>
      </c>
      <c r="AI664" s="37" t="n">
        <f aca="false">AI665</f>
        <v>59247.2</v>
      </c>
      <c r="AJ664" s="38" t="n">
        <f aca="false">AJ665</f>
        <v>0</v>
      </c>
      <c r="AK664" s="37" t="n">
        <f aca="false">AK665</f>
        <v>0</v>
      </c>
      <c r="AL664" s="37" t="n">
        <f aca="false">AL665</f>
        <v>59247.2</v>
      </c>
      <c r="AM664" s="37" t="n">
        <f aca="false">AM665</f>
        <v>0</v>
      </c>
      <c r="AN664" s="37" t="n">
        <f aca="false">AN665</f>
        <v>0</v>
      </c>
      <c r="AO664" s="37" t="n">
        <f aca="false">AO665</f>
        <v>59247.2</v>
      </c>
      <c r="AP664" s="37" t="n">
        <f aca="false">AP665</f>
        <v>59247.2</v>
      </c>
      <c r="AQ664" s="37" t="n">
        <f aca="false">AP664/AO664*100</f>
        <v>100</v>
      </c>
    </row>
    <row r="665" s="3" customFormat="true" ht="15.75" hidden="false" customHeight="false" outlineLevel="0" collapsed="false">
      <c r="A665" s="47" t="s">
        <v>450</v>
      </c>
      <c r="B665" s="91"/>
      <c r="C665" s="55" t="s">
        <v>396</v>
      </c>
      <c r="D665" s="55" t="s">
        <v>510</v>
      </c>
      <c r="E665" s="55" t="s">
        <v>451</v>
      </c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  <c r="S665" s="42"/>
      <c r="T665" s="43"/>
      <c r="U665" s="42"/>
      <c r="V665" s="42"/>
      <c r="W665" s="43" t="n">
        <v>0</v>
      </c>
      <c r="X665" s="43" t="n">
        <v>59129.8</v>
      </c>
      <c r="Y665" s="43" t="n">
        <v>59.2</v>
      </c>
      <c r="Z665" s="43" t="n">
        <f aca="false">SUM(W665:Y665)</f>
        <v>59189</v>
      </c>
      <c r="AA665" s="43"/>
      <c r="AB665" s="43" t="n">
        <v>58.2</v>
      </c>
      <c r="AC665" s="43" t="n">
        <f aca="false">SUM(Z665:AB665)</f>
        <v>59247.2</v>
      </c>
      <c r="AD665" s="43"/>
      <c r="AE665" s="43"/>
      <c r="AF665" s="43" t="n">
        <f aca="false">SUM(AC665:AE665)</f>
        <v>59247.2</v>
      </c>
      <c r="AG665" s="43"/>
      <c r="AH665" s="44"/>
      <c r="AI665" s="43" t="n">
        <f aca="false">SUM(AF665:AH665)</f>
        <v>59247.2</v>
      </c>
      <c r="AJ665" s="44"/>
      <c r="AK665" s="43"/>
      <c r="AL665" s="43" t="n">
        <f aca="false">SUM(AI665:AK665)</f>
        <v>59247.2</v>
      </c>
      <c r="AM665" s="43"/>
      <c r="AN665" s="43"/>
      <c r="AO665" s="43" t="n">
        <f aca="false">SUM(AL665:AN665)</f>
        <v>59247.2</v>
      </c>
      <c r="AP665" s="43" t="n">
        <v>59247.2</v>
      </c>
      <c r="AQ665" s="43" t="n">
        <f aca="false">AP665/AO665*100</f>
        <v>100</v>
      </c>
    </row>
    <row r="666" s="75" customFormat="true" ht="78.75" hidden="false" customHeight="false" outlineLevel="0" collapsed="false">
      <c r="A666" s="45" t="s">
        <v>511</v>
      </c>
      <c r="B666" s="53"/>
      <c r="C666" s="54" t="s">
        <v>396</v>
      </c>
      <c r="D666" s="54" t="s">
        <v>512</v>
      </c>
      <c r="E666" s="54"/>
      <c r="F666" s="36" t="n">
        <f aca="false">F667</f>
        <v>850</v>
      </c>
      <c r="G666" s="36" t="n">
        <f aca="false">G667</f>
        <v>0</v>
      </c>
      <c r="H666" s="36" t="n">
        <f aca="false">H667</f>
        <v>0</v>
      </c>
      <c r="I666" s="36" t="n">
        <f aca="false">I667</f>
        <v>850</v>
      </c>
      <c r="J666" s="36" t="n">
        <f aca="false">J667</f>
        <v>0</v>
      </c>
      <c r="K666" s="36" t="n">
        <f aca="false">K667</f>
        <v>0</v>
      </c>
      <c r="L666" s="36" t="n">
        <f aca="false">L667</f>
        <v>850</v>
      </c>
      <c r="M666" s="36" t="n">
        <f aca="false">M667</f>
        <v>0</v>
      </c>
      <c r="N666" s="36" t="n">
        <f aca="false">N667</f>
        <v>0</v>
      </c>
      <c r="O666" s="36" t="n">
        <f aca="false">O667</f>
        <v>850</v>
      </c>
      <c r="P666" s="36" t="n">
        <f aca="false">P667</f>
        <v>0</v>
      </c>
      <c r="Q666" s="36" t="n">
        <f aca="false">Q667</f>
        <v>342.1</v>
      </c>
      <c r="R666" s="36" t="n">
        <f aca="false">R667</f>
        <v>1192.1</v>
      </c>
      <c r="S666" s="36" t="n">
        <f aca="false">S667</f>
        <v>0</v>
      </c>
      <c r="T666" s="37" t="n">
        <f aca="false">R666+S666</f>
        <v>1192.1</v>
      </c>
      <c r="U666" s="36" t="n">
        <f aca="false">U667</f>
        <v>0</v>
      </c>
      <c r="V666" s="36" t="n">
        <f aca="false">V667</f>
        <v>0</v>
      </c>
      <c r="W666" s="37" t="n">
        <f aca="false">W667</f>
        <v>1192.1</v>
      </c>
      <c r="X666" s="37" t="n">
        <f aca="false">X667</f>
        <v>0</v>
      </c>
      <c r="Y666" s="37" t="n">
        <f aca="false">Y667</f>
        <v>0</v>
      </c>
      <c r="Z666" s="37" t="n">
        <f aca="false">Z667</f>
        <v>1192.1</v>
      </c>
      <c r="AA666" s="37" t="n">
        <f aca="false">AA667</f>
        <v>0</v>
      </c>
      <c r="AB666" s="37" t="n">
        <f aca="false">AB667</f>
        <v>0</v>
      </c>
      <c r="AC666" s="37" t="n">
        <f aca="false">AC667</f>
        <v>1192.1</v>
      </c>
      <c r="AD666" s="37" t="n">
        <f aca="false">AD667</f>
        <v>0</v>
      </c>
      <c r="AE666" s="37" t="n">
        <f aca="false">AE667</f>
        <v>0</v>
      </c>
      <c r="AF666" s="37" t="n">
        <f aca="false">AF667</f>
        <v>1192.1</v>
      </c>
      <c r="AG666" s="37" t="n">
        <f aca="false">AG667</f>
        <v>0</v>
      </c>
      <c r="AH666" s="38" t="n">
        <f aca="false">AH667</f>
        <v>0</v>
      </c>
      <c r="AI666" s="37" t="n">
        <f aca="false">AI667</f>
        <v>1192.1</v>
      </c>
      <c r="AJ666" s="38" t="n">
        <f aca="false">AJ667</f>
        <v>0</v>
      </c>
      <c r="AK666" s="37" t="n">
        <f aca="false">AK667</f>
        <v>0</v>
      </c>
      <c r="AL666" s="37" t="n">
        <f aca="false">AL667</f>
        <v>1192.1</v>
      </c>
      <c r="AM666" s="37" t="n">
        <f aca="false">AM667</f>
        <v>0</v>
      </c>
      <c r="AN666" s="37" t="n">
        <f aca="false">AN667</f>
        <v>0</v>
      </c>
      <c r="AO666" s="37" t="n">
        <f aca="false">AO667</f>
        <v>1192.1</v>
      </c>
      <c r="AP666" s="37" t="n">
        <f aca="false">AP667</f>
        <v>1192.1</v>
      </c>
      <c r="AQ666" s="37" t="n">
        <f aca="false">AP666/AO666*100</f>
        <v>100</v>
      </c>
    </row>
    <row r="667" s="75" customFormat="true" ht="63" hidden="false" customHeight="false" outlineLevel="0" collapsed="false">
      <c r="A667" s="45" t="s">
        <v>225</v>
      </c>
      <c r="B667" s="53"/>
      <c r="C667" s="54" t="s">
        <v>396</v>
      </c>
      <c r="D667" s="54" t="s">
        <v>512</v>
      </c>
      <c r="E667" s="54" t="s">
        <v>226</v>
      </c>
      <c r="F667" s="36" t="n">
        <f aca="false">F668</f>
        <v>850</v>
      </c>
      <c r="G667" s="36" t="n">
        <f aca="false">G668</f>
        <v>0</v>
      </c>
      <c r="H667" s="36" t="n">
        <f aca="false">H668</f>
        <v>0</v>
      </c>
      <c r="I667" s="36" t="n">
        <f aca="false">I668</f>
        <v>850</v>
      </c>
      <c r="J667" s="36" t="n">
        <f aca="false">J668</f>
        <v>0</v>
      </c>
      <c r="K667" s="36" t="n">
        <f aca="false">K668</f>
        <v>0</v>
      </c>
      <c r="L667" s="36" t="n">
        <f aca="false">L668</f>
        <v>850</v>
      </c>
      <c r="M667" s="36" t="n">
        <f aca="false">M668</f>
        <v>0</v>
      </c>
      <c r="N667" s="36" t="n">
        <f aca="false">N668</f>
        <v>0</v>
      </c>
      <c r="O667" s="36" t="n">
        <f aca="false">O668</f>
        <v>850</v>
      </c>
      <c r="P667" s="36" t="n">
        <f aca="false">P668</f>
        <v>0</v>
      </c>
      <c r="Q667" s="36" t="n">
        <f aca="false">Q668</f>
        <v>342.1</v>
      </c>
      <c r="R667" s="36" t="n">
        <f aca="false">R668</f>
        <v>1192.1</v>
      </c>
      <c r="S667" s="36" t="n">
        <f aca="false">S668</f>
        <v>0</v>
      </c>
      <c r="T667" s="37" t="n">
        <f aca="false">R667+S667</f>
        <v>1192.1</v>
      </c>
      <c r="U667" s="36" t="n">
        <f aca="false">U668</f>
        <v>0</v>
      </c>
      <c r="V667" s="36" t="n">
        <f aca="false">V668</f>
        <v>0</v>
      </c>
      <c r="W667" s="37" t="n">
        <f aca="false">W668</f>
        <v>1192.1</v>
      </c>
      <c r="X667" s="37" t="n">
        <f aca="false">X668</f>
        <v>0</v>
      </c>
      <c r="Y667" s="37" t="n">
        <f aca="false">Y668</f>
        <v>0</v>
      </c>
      <c r="Z667" s="37" t="n">
        <f aca="false">Z668</f>
        <v>1192.1</v>
      </c>
      <c r="AA667" s="37" t="n">
        <f aca="false">AA668</f>
        <v>0</v>
      </c>
      <c r="AB667" s="37" t="n">
        <f aca="false">AB668</f>
        <v>0</v>
      </c>
      <c r="AC667" s="37" t="n">
        <f aca="false">AC668</f>
        <v>1192.1</v>
      </c>
      <c r="AD667" s="37" t="n">
        <f aca="false">AD668</f>
        <v>0</v>
      </c>
      <c r="AE667" s="37" t="n">
        <f aca="false">AE668</f>
        <v>0</v>
      </c>
      <c r="AF667" s="37" t="n">
        <f aca="false">AF668</f>
        <v>1192.1</v>
      </c>
      <c r="AG667" s="37" t="n">
        <f aca="false">AG668</f>
        <v>0</v>
      </c>
      <c r="AH667" s="38" t="n">
        <f aca="false">AH668</f>
        <v>0</v>
      </c>
      <c r="AI667" s="37" t="n">
        <f aca="false">AI668</f>
        <v>1192.1</v>
      </c>
      <c r="AJ667" s="38" t="n">
        <f aca="false">AJ668</f>
        <v>0</v>
      </c>
      <c r="AK667" s="37" t="n">
        <f aca="false">AK668</f>
        <v>0</v>
      </c>
      <c r="AL667" s="37" t="n">
        <f aca="false">AL668</f>
        <v>1192.1</v>
      </c>
      <c r="AM667" s="37" t="n">
        <f aca="false">AM668</f>
        <v>0</v>
      </c>
      <c r="AN667" s="37" t="n">
        <f aca="false">AN668</f>
        <v>0</v>
      </c>
      <c r="AO667" s="37" t="n">
        <f aca="false">AO668</f>
        <v>1192.1</v>
      </c>
      <c r="AP667" s="37" t="n">
        <f aca="false">AP668</f>
        <v>1192.1</v>
      </c>
      <c r="AQ667" s="37" t="n">
        <f aca="false">AP667/AO667*100</f>
        <v>100</v>
      </c>
    </row>
    <row r="668" s="75" customFormat="true" ht="15.75" hidden="false" customHeight="false" outlineLevel="0" collapsed="false">
      <c r="A668" s="47" t="s">
        <v>450</v>
      </c>
      <c r="B668" s="70"/>
      <c r="C668" s="55" t="s">
        <v>396</v>
      </c>
      <c r="D668" s="55" t="s">
        <v>512</v>
      </c>
      <c r="E668" s="55" t="s">
        <v>451</v>
      </c>
      <c r="F668" s="42" t="n">
        <v>850</v>
      </c>
      <c r="G668" s="42"/>
      <c r="H668" s="42"/>
      <c r="I668" s="42" t="n">
        <f aca="false">SUM(F668:H668)</f>
        <v>850</v>
      </c>
      <c r="J668" s="42"/>
      <c r="K668" s="42"/>
      <c r="L668" s="42" t="n">
        <f aca="false">SUM(I668:K668)</f>
        <v>850</v>
      </c>
      <c r="M668" s="42"/>
      <c r="N668" s="42"/>
      <c r="O668" s="42" t="n">
        <f aca="false">SUM(L668:N668)</f>
        <v>850</v>
      </c>
      <c r="P668" s="42"/>
      <c r="Q668" s="42" t="n">
        <v>342.1</v>
      </c>
      <c r="R668" s="42" t="n">
        <f aca="false">SUM(O668:Q668)</f>
        <v>1192.1</v>
      </c>
      <c r="S668" s="42"/>
      <c r="T668" s="43" t="n">
        <f aca="false">R668+S668</f>
        <v>1192.1</v>
      </c>
      <c r="U668" s="42"/>
      <c r="V668" s="42"/>
      <c r="W668" s="43" t="n">
        <f aca="false">T668+U668+V668</f>
        <v>1192.1</v>
      </c>
      <c r="X668" s="43"/>
      <c r="Y668" s="43"/>
      <c r="Z668" s="43" t="n">
        <f aca="false">SUM(W668:Y668)</f>
        <v>1192.1</v>
      </c>
      <c r="AA668" s="43"/>
      <c r="AB668" s="43"/>
      <c r="AC668" s="43" t="n">
        <f aca="false">SUM(Z668:AB668)</f>
        <v>1192.1</v>
      </c>
      <c r="AD668" s="43"/>
      <c r="AE668" s="43"/>
      <c r="AF668" s="43" t="n">
        <f aca="false">SUM(AC668:AE668)</f>
        <v>1192.1</v>
      </c>
      <c r="AG668" s="43"/>
      <c r="AH668" s="44"/>
      <c r="AI668" s="43" t="n">
        <f aca="false">SUM(AF668:AH668)</f>
        <v>1192.1</v>
      </c>
      <c r="AJ668" s="44"/>
      <c r="AK668" s="43"/>
      <c r="AL668" s="43" t="n">
        <f aca="false">SUM(AI668:AK668)</f>
        <v>1192.1</v>
      </c>
      <c r="AM668" s="43"/>
      <c r="AN668" s="43"/>
      <c r="AO668" s="43" t="n">
        <f aca="false">SUM(AL668:AN668)</f>
        <v>1192.1</v>
      </c>
      <c r="AP668" s="43" t="n">
        <v>1192.1</v>
      </c>
      <c r="AQ668" s="43" t="n">
        <f aca="false">AP668/AO668*100</f>
        <v>100</v>
      </c>
    </row>
    <row r="669" s="3" customFormat="true" ht="47.25" hidden="false" customHeight="false" outlineLevel="0" collapsed="false">
      <c r="A669" s="45" t="s">
        <v>513</v>
      </c>
      <c r="B669" s="90"/>
      <c r="C669" s="54" t="s">
        <v>396</v>
      </c>
      <c r="D669" s="54" t="s">
        <v>514</v>
      </c>
      <c r="E669" s="54"/>
      <c r="F669" s="36" t="e">
        <f aca="false">F670+F677</f>
        <v>#REF!</v>
      </c>
      <c r="G669" s="36" t="e">
        <f aca="false">G670+G677</f>
        <v>#REF!</v>
      </c>
      <c r="H669" s="36" t="e">
        <f aca="false">H670+H677</f>
        <v>#REF!</v>
      </c>
      <c r="I669" s="36" t="e">
        <f aca="false">I670+I677</f>
        <v>#REF!</v>
      </c>
      <c r="J669" s="36" t="e">
        <f aca="false">J670+J677</f>
        <v>#REF!</v>
      </c>
      <c r="K669" s="36" t="e">
        <f aca="false">K670+K677</f>
        <v>#REF!</v>
      </c>
      <c r="L669" s="36" t="e">
        <f aca="false">L670+L677</f>
        <v>#REF!</v>
      </c>
      <c r="M669" s="36" t="e">
        <f aca="false">M670+M677</f>
        <v>#REF!</v>
      </c>
      <c r="N669" s="36" t="e">
        <f aca="false">N670+N677</f>
        <v>#REF!</v>
      </c>
      <c r="O669" s="36" t="e">
        <f aca="false">O670+O677</f>
        <v>#REF!</v>
      </c>
      <c r="P669" s="36" t="e">
        <f aca="false">P670+P677</f>
        <v>#REF!</v>
      </c>
      <c r="Q669" s="36" t="e">
        <f aca="false">Q670+Q677</f>
        <v>#REF!</v>
      </c>
      <c r="R669" s="36" t="e">
        <f aca="false">R670+R677</f>
        <v>#REF!</v>
      </c>
      <c r="S669" s="36" t="e">
        <f aca="false">S670+S677</f>
        <v>#REF!</v>
      </c>
      <c r="T669" s="37" t="e">
        <f aca="false">R669+S669</f>
        <v>#REF!</v>
      </c>
      <c r="U669" s="36" t="e">
        <f aca="false">U670+U677</f>
        <v>#REF!</v>
      </c>
      <c r="V669" s="36" t="e">
        <f aca="false">V670+V677</f>
        <v>#REF!</v>
      </c>
      <c r="W669" s="37" t="e">
        <f aca="false">W670+W677</f>
        <v>#REF!</v>
      </c>
      <c r="X669" s="37" t="e">
        <f aca="false">X670+X677</f>
        <v>#REF!</v>
      </c>
      <c r="Y669" s="37" t="e">
        <f aca="false">Y670+Y677</f>
        <v>#REF!</v>
      </c>
      <c r="Z669" s="37" t="e">
        <f aca="false">Z670+Z677</f>
        <v>#REF!</v>
      </c>
      <c r="AA669" s="37" t="e">
        <f aca="false">AA670+AA677</f>
        <v>#REF!</v>
      </c>
      <c r="AB669" s="37" t="e">
        <f aca="false">AB670+AB677</f>
        <v>#REF!</v>
      </c>
      <c r="AC669" s="37" t="e">
        <f aca="false">AC670+AC677</f>
        <v>#REF!</v>
      </c>
      <c r="AD669" s="37" t="e">
        <f aca="false">AD670+AD677</f>
        <v>#REF!</v>
      </c>
      <c r="AE669" s="37" t="e">
        <f aca="false">AE670+AE677</f>
        <v>#REF!</v>
      </c>
      <c r="AF669" s="37" t="e">
        <f aca="false">AF670+AF677</f>
        <v>#REF!</v>
      </c>
      <c r="AG669" s="37" t="e">
        <f aca="false">AG670+AG677</f>
        <v>#REF!</v>
      </c>
      <c r="AH669" s="38" t="e">
        <f aca="false">AH670+AH677</f>
        <v>#REF!</v>
      </c>
      <c r="AI669" s="37" t="e">
        <f aca="false">AI670+AI677</f>
        <v>#REF!</v>
      </c>
      <c r="AJ669" s="38" t="e">
        <f aca="false">AJ670+AJ677</f>
        <v>#REF!</v>
      </c>
      <c r="AK669" s="37" t="e">
        <f aca="false">AK670+AK677</f>
        <v>#REF!</v>
      </c>
      <c r="AL669" s="37" t="n">
        <f aca="false">AL670+AL677</f>
        <v>650.7</v>
      </c>
      <c r="AM669" s="37" t="n">
        <f aca="false">AM670+AM677</f>
        <v>0</v>
      </c>
      <c r="AN669" s="37" t="n">
        <f aca="false">AN670+AN677</f>
        <v>0</v>
      </c>
      <c r="AO669" s="37" t="n">
        <f aca="false">AO670+AO677</f>
        <v>650.7</v>
      </c>
      <c r="AP669" s="37" t="n">
        <f aca="false">AP670+AP677</f>
        <v>650.7</v>
      </c>
      <c r="AQ669" s="37" t="n">
        <f aca="false">AP669/AO669*100</f>
        <v>100</v>
      </c>
    </row>
    <row r="670" s="3" customFormat="true" ht="188.25" hidden="false" customHeight="true" outlineLevel="0" collapsed="false">
      <c r="A670" s="45" t="s">
        <v>515</v>
      </c>
      <c r="B670" s="90"/>
      <c r="C670" s="54" t="s">
        <v>396</v>
      </c>
      <c r="D670" s="54" t="s">
        <v>516</v>
      </c>
      <c r="E670" s="55"/>
      <c r="F670" s="36" t="e">
        <f aca="false">#REF!+F675+F671</f>
        <v>#REF!</v>
      </c>
      <c r="G670" s="36" t="e">
        <f aca="false">#REF!+G675+G671</f>
        <v>#REF!</v>
      </c>
      <c r="H670" s="36" t="e">
        <f aca="false">#REF!+H675+H671</f>
        <v>#REF!</v>
      </c>
      <c r="I670" s="36" t="e">
        <f aca="false">#REF!+I675+I671</f>
        <v>#REF!</v>
      </c>
      <c r="J670" s="36" t="e">
        <f aca="false">#REF!+J675+J671</f>
        <v>#REF!</v>
      </c>
      <c r="K670" s="36" t="e">
        <f aca="false">#REF!+K675+K671</f>
        <v>#REF!</v>
      </c>
      <c r="L670" s="36" t="e">
        <f aca="false">#REF!+L675+L671</f>
        <v>#REF!</v>
      </c>
      <c r="M670" s="36" t="e">
        <f aca="false">#REF!+M675+M671</f>
        <v>#REF!</v>
      </c>
      <c r="N670" s="36" t="e">
        <f aca="false">#REF!+N675+N671</f>
        <v>#REF!</v>
      </c>
      <c r="O670" s="36" t="e">
        <f aca="false">#REF!+O675+O671</f>
        <v>#REF!</v>
      </c>
      <c r="P670" s="36" t="e">
        <f aca="false">#REF!+P675+P671</f>
        <v>#REF!</v>
      </c>
      <c r="Q670" s="36" t="e">
        <f aca="false">#REF!+Q675+Q671</f>
        <v>#REF!</v>
      </c>
      <c r="R670" s="36" t="e">
        <f aca="false">#REF!+R675+R671</f>
        <v>#REF!</v>
      </c>
      <c r="S670" s="36" t="e">
        <f aca="false">#REF!+S675+S671</f>
        <v>#REF!</v>
      </c>
      <c r="T670" s="37" t="e">
        <f aca="false">R670+S670</f>
        <v>#REF!</v>
      </c>
      <c r="U670" s="36" t="e">
        <f aca="false">#REF!+U675+U671</f>
        <v>#REF!</v>
      </c>
      <c r="V670" s="36" t="e">
        <f aca="false">#REF!+V675+V671</f>
        <v>#REF!</v>
      </c>
      <c r="W670" s="37" t="e">
        <f aca="false">#REF!+W671+W675</f>
        <v>#REF!</v>
      </c>
      <c r="X670" s="37" t="e">
        <f aca="false">#REF!+X671+X675</f>
        <v>#REF!</v>
      </c>
      <c r="Y670" s="37" t="e">
        <f aca="false">#REF!+Y671+Y675</f>
        <v>#REF!</v>
      </c>
      <c r="Z670" s="37" t="e">
        <f aca="false">#REF!+Z671+Z675</f>
        <v>#REF!</v>
      </c>
      <c r="AA670" s="37" t="e">
        <f aca="false">#REF!+AA671+AA675</f>
        <v>#REF!</v>
      </c>
      <c r="AB670" s="37" t="e">
        <f aca="false">#REF!+AB671+AB675</f>
        <v>#REF!</v>
      </c>
      <c r="AC670" s="37" t="e">
        <f aca="false">#REF!+AC671+AC675</f>
        <v>#REF!</v>
      </c>
      <c r="AD670" s="37" t="e">
        <f aca="false">#REF!+AD671+AD675</f>
        <v>#REF!</v>
      </c>
      <c r="AE670" s="37" t="e">
        <f aca="false">#REF!+AE671+AE675</f>
        <v>#REF!</v>
      </c>
      <c r="AF670" s="37" t="e">
        <f aca="false">#REF!+AF671+AF675</f>
        <v>#REF!</v>
      </c>
      <c r="AG670" s="37" t="e">
        <f aca="false">#REF!+AG671+AG675</f>
        <v>#REF!</v>
      </c>
      <c r="AH670" s="38" t="e">
        <f aca="false">#REF!+AH671+AH675</f>
        <v>#REF!</v>
      </c>
      <c r="AI670" s="37" t="e">
        <f aca="false">#REF!+AI671+AI675</f>
        <v>#REF!</v>
      </c>
      <c r="AJ670" s="38" t="e">
        <f aca="false">#REF!+AJ671+AJ675</f>
        <v>#REF!</v>
      </c>
      <c r="AK670" s="37" t="e">
        <f aca="false">#REF!+AK671+AK675</f>
        <v>#REF!</v>
      </c>
      <c r="AL670" s="37" t="n">
        <f aca="false">AL671+AL675</f>
        <v>195</v>
      </c>
      <c r="AM670" s="37" t="n">
        <f aca="false">AM671+AM675</f>
        <v>0</v>
      </c>
      <c r="AN670" s="37" t="n">
        <f aca="false">AN671+AN675</f>
        <v>0</v>
      </c>
      <c r="AO670" s="37" t="n">
        <f aca="false">AO671+AO675</f>
        <v>195</v>
      </c>
      <c r="AP670" s="37" t="n">
        <f aca="false">AP671+AP675</f>
        <v>195</v>
      </c>
      <c r="AQ670" s="37" t="n">
        <f aca="false">AP670/AO670*100</f>
        <v>100</v>
      </c>
    </row>
    <row r="671" s="3" customFormat="true" ht="31.5" hidden="false" customHeight="false" outlineLevel="0" collapsed="false">
      <c r="A671" s="83" t="s">
        <v>56</v>
      </c>
      <c r="B671" s="90"/>
      <c r="C671" s="54" t="s">
        <v>396</v>
      </c>
      <c r="D671" s="54" t="s">
        <v>516</v>
      </c>
      <c r="E671" s="54" t="s">
        <v>57</v>
      </c>
      <c r="F671" s="36" t="n">
        <f aca="false">SUM(F672:F674)</f>
        <v>406</v>
      </c>
      <c r="G671" s="36" t="n">
        <f aca="false">SUM(G672:G674)</f>
        <v>0</v>
      </c>
      <c r="H671" s="36" t="n">
        <f aca="false">SUM(H672:H674)</f>
        <v>0</v>
      </c>
      <c r="I671" s="36" t="n">
        <f aca="false">SUM(I672:I674)</f>
        <v>406</v>
      </c>
      <c r="J671" s="36" t="n">
        <f aca="false">SUM(J672:J674)</f>
        <v>0</v>
      </c>
      <c r="K671" s="36" t="n">
        <f aca="false">SUM(K672:K674)</f>
        <v>0</v>
      </c>
      <c r="L671" s="36" t="n">
        <f aca="false">SUM(L672:L674)</f>
        <v>406</v>
      </c>
      <c r="M671" s="36" t="n">
        <f aca="false">SUM(M672:M674)</f>
        <v>0</v>
      </c>
      <c r="N671" s="36" t="n">
        <f aca="false">SUM(N672:N674)</f>
        <v>0</v>
      </c>
      <c r="O671" s="36" t="n">
        <f aca="false">SUM(O672:O674)</f>
        <v>406</v>
      </c>
      <c r="P671" s="36" t="n">
        <f aca="false">SUM(P672:P674)</f>
        <v>0</v>
      </c>
      <c r="Q671" s="36" t="n">
        <f aca="false">SUM(Q672:Q674)</f>
        <v>0</v>
      </c>
      <c r="R671" s="36" t="n">
        <f aca="false">SUM(R672:R674)</f>
        <v>406</v>
      </c>
      <c r="S671" s="36" t="n">
        <f aca="false">SUM(S672:S674)</f>
        <v>0</v>
      </c>
      <c r="T671" s="37" t="n">
        <f aca="false">R671+S671</f>
        <v>406</v>
      </c>
      <c r="U671" s="36" t="n">
        <f aca="false">SUM(U672:U674)</f>
        <v>0</v>
      </c>
      <c r="V671" s="36" t="n">
        <f aca="false">SUM(V672:V674)</f>
        <v>0</v>
      </c>
      <c r="W671" s="37" t="n">
        <f aca="false">SUM(W672:W674)</f>
        <v>406</v>
      </c>
      <c r="X671" s="37" t="n">
        <f aca="false">SUM(X672:X674)</f>
        <v>0</v>
      </c>
      <c r="Y671" s="37" t="n">
        <f aca="false">SUM(Y672:Y674)</f>
        <v>0</v>
      </c>
      <c r="Z671" s="37" t="n">
        <f aca="false">SUM(Z672:Z674)</f>
        <v>406</v>
      </c>
      <c r="AA671" s="37" t="n">
        <f aca="false">SUM(AA672:AA674)</f>
        <v>0</v>
      </c>
      <c r="AB671" s="37" t="n">
        <f aca="false">SUM(AB672:AB674)</f>
        <v>0</v>
      </c>
      <c r="AC671" s="37" t="n">
        <f aca="false">SUM(AC672:AC674)</f>
        <v>406</v>
      </c>
      <c r="AD671" s="37" t="n">
        <f aca="false">SUM(AD672:AD674)</f>
        <v>0</v>
      </c>
      <c r="AE671" s="37" t="n">
        <f aca="false">SUM(AE672:AE674)</f>
        <v>0</v>
      </c>
      <c r="AF671" s="37" t="n">
        <f aca="false">SUM(AF672:AF674)</f>
        <v>406</v>
      </c>
      <c r="AG671" s="37" t="n">
        <f aca="false">SUM(AG672:AG674)</f>
        <v>0</v>
      </c>
      <c r="AH671" s="38" t="n">
        <f aca="false">SUM(AH672:AH674)</f>
        <v>0</v>
      </c>
      <c r="AI671" s="37" t="n">
        <f aca="false">SUM(AI672:AI674)</f>
        <v>406</v>
      </c>
      <c r="AJ671" s="38" t="n">
        <f aca="false">SUM(AJ672:AJ674)</f>
        <v>0</v>
      </c>
      <c r="AK671" s="37" t="n">
        <f aca="false">SUM(AK672:AK674)</f>
        <v>-215</v>
      </c>
      <c r="AL671" s="37" t="n">
        <f aca="false">SUM(AL672:AL674)</f>
        <v>191</v>
      </c>
      <c r="AM671" s="37" t="n">
        <f aca="false">SUM(AM672:AM674)</f>
        <v>0</v>
      </c>
      <c r="AN671" s="37" t="n">
        <f aca="false">SUM(AN672:AN674)</f>
        <v>0</v>
      </c>
      <c r="AO671" s="37" t="n">
        <f aca="false">SUM(AO672:AO674)</f>
        <v>191</v>
      </c>
      <c r="AP671" s="37" t="n">
        <f aca="false">SUM(AP672:AP674)</f>
        <v>191</v>
      </c>
      <c r="AQ671" s="37" t="n">
        <f aca="false">AP671/AO671*100</f>
        <v>100</v>
      </c>
    </row>
    <row r="672" s="80" customFormat="true" ht="31.5" hidden="false" customHeight="false" outlineLevel="0" collapsed="false">
      <c r="A672" s="96" t="s">
        <v>365</v>
      </c>
      <c r="B672" s="113"/>
      <c r="C672" s="59" t="s">
        <v>396</v>
      </c>
      <c r="D672" s="59" t="s">
        <v>516</v>
      </c>
      <c r="E672" s="59" t="s">
        <v>366</v>
      </c>
      <c r="F672" s="60" t="n">
        <v>280</v>
      </c>
      <c r="G672" s="60"/>
      <c r="H672" s="60"/>
      <c r="I672" s="60" t="n">
        <f aca="false">SUM(F672:H672)</f>
        <v>280</v>
      </c>
      <c r="J672" s="60"/>
      <c r="K672" s="60"/>
      <c r="L672" s="60" t="n">
        <f aca="false">SUM(I672:K672)</f>
        <v>280</v>
      </c>
      <c r="M672" s="60"/>
      <c r="N672" s="60"/>
      <c r="O672" s="60" t="n">
        <f aca="false">SUM(L672:N672)</f>
        <v>280</v>
      </c>
      <c r="P672" s="60"/>
      <c r="Q672" s="60"/>
      <c r="R672" s="60" t="n">
        <f aca="false">SUM(O672:Q672)</f>
        <v>280</v>
      </c>
      <c r="S672" s="60"/>
      <c r="T672" s="60" t="n">
        <f aca="false">R672+S672</f>
        <v>280</v>
      </c>
      <c r="U672" s="60"/>
      <c r="V672" s="60"/>
      <c r="W672" s="60" t="n">
        <f aca="false">T672+U672+V672</f>
        <v>280</v>
      </c>
      <c r="X672" s="60"/>
      <c r="Y672" s="60"/>
      <c r="Z672" s="60" t="n">
        <f aca="false">SUM(W672:Y672)</f>
        <v>280</v>
      </c>
      <c r="AA672" s="60"/>
      <c r="AB672" s="60"/>
      <c r="AC672" s="60" t="n">
        <f aca="false">SUM(Z672:AB672)</f>
        <v>280</v>
      </c>
      <c r="AD672" s="60"/>
      <c r="AE672" s="60"/>
      <c r="AF672" s="60" t="n">
        <f aca="false">SUM(AC672:AE672)</f>
        <v>280</v>
      </c>
      <c r="AG672" s="60"/>
      <c r="AH672" s="60"/>
      <c r="AI672" s="60" t="n">
        <f aca="false">SUM(AF672:AH672)</f>
        <v>280</v>
      </c>
      <c r="AJ672" s="60"/>
      <c r="AK672" s="60" t="n">
        <v>-135</v>
      </c>
      <c r="AL672" s="60" t="n">
        <f aca="false">SUM(AI672:AK672)</f>
        <v>145</v>
      </c>
      <c r="AM672" s="60"/>
      <c r="AN672" s="60"/>
      <c r="AO672" s="60" t="n">
        <f aca="false">SUM(AL672:AN672)</f>
        <v>145</v>
      </c>
      <c r="AP672" s="60" t="n">
        <v>145</v>
      </c>
      <c r="AQ672" s="60" t="n">
        <f aca="false">AP672/AO672*100</f>
        <v>100</v>
      </c>
    </row>
    <row r="673" s="3" customFormat="true" ht="47.25" hidden="false" customHeight="false" outlineLevel="0" collapsed="false">
      <c r="A673" s="72" t="s">
        <v>345</v>
      </c>
      <c r="B673" s="90"/>
      <c r="C673" s="55" t="s">
        <v>396</v>
      </c>
      <c r="D673" s="55" t="s">
        <v>516</v>
      </c>
      <c r="E673" s="55" t="s">
        <v>346</v>
      </c>
      <c r="F673" s="42" t="n">
        <v>90</v>
      </c>
      <c r="G673" s="42"/>
      <c r="H673" s="42"/>
      <c r="I673" s="42" t="n">
        <f aca="false">SUM(F673:H673)</f>
        <v>90</v>
      </c>
      <c r="J673" s="42"/>
      <c r="K673" s="42"/>
      <c r="L673" s="42" t="n">
        <f aca="false">SUM(I673:K673)</f>
        <v>90</v>
      </c>
      <c r="M673" s="42"/>
      <c r="N673" s="42"/>
      <c r="O673" s="42" t="n">
        <f aca="false">SUM(L673:N673)</f>
        <v>90</v>
      </c>
      <c r="P673" s="42"/>
      <c r="Q673" s="42"/>
      <c r="R673" s="42" t="n">
        <f aca="false">SUM(O673:Q673)</f>
        <v>90</v>
      </c>
      <c r="S673" s="42"/>
      <c r="T673" s="43" t="n">
        <f aca="false">R673+S673</f>
        <v>90</v>
      </c>
      <c r="U673" s="42"/>
      <c r="V673" s="42"/>
      <c r="W673" s="43" t="n">
        <f aca="false">T673+U673+V673</f>
        <v>90</v>
      </c>
      <c r="X673" s="43"/>
      <c r="Y673" s="43"/>
      <c r="Z673" s="43" t="n">
        <f aca="false">SUM(W673:Y673)</f>
        <v>90</v>
      </c>
      <c r="AA673" s="43"/>
      <c r="AB673" s="43"/>
      <c r="AC673" s="43" t="n">
        <f aca="false">SUM(Z673:AB673)</f>
        <v>90</v>
      </c>
      <c r="AD673" s="43"/>
      <c r="AE673" s="43"/>
      <c r="AF673" s="43" t="n">
        <f aca="false">SUM(AC673:AE673)</f>
        <v>90</v>
      </c>
      <c r="AG673" s="43"/>
      <c r="AH673" s="44"/>
      <c r="AI673" s="43" t="n">
        <f aca="false">SUM(AF673:AH673)</f>
        <v>90</v>
      </c>
      <c r="AJ673" s="44"/>
      <c r="AK673" s="43" t="n">
        <v>-65</v>
      </c>
      <c r="AL673" s="43" t="n">
        <f aca="false">SUM(AI673:AK673)</f>
        <v>25</v>
      </c>
      <c r="AM673" s="43"/>
      <c r="AN673" s="43"/>
      <c r="AO673" s="43" t="n">
        <f aca="false">SUM(AL673:AN673)</f>
        <v>25</v>
      </c>
      <c r="AP673" s="43" t="n">
        <v>25</v>
      </c>
      <c r="AQ673" s="43" t="n">
        <f aca="false">AP673/AO673*100</f>
        <v>100</v>
      </c>
    </row>
    <row r="674" s="3" customFormat="true" ht="15.75" hidden="false" customHeight="false" outlineLevel="0" collapsed="false">
      <c r="A674" s="72" t="s">
        <v>517</v>
      </c>
      <c r="B674" s="90"/>
      <c r="C674" s="55" t="s">
        <v>396</v>
      </c>
      <c r="D674" s="55" t="s">
        <v>516</v>
      </c>
      <c r="E674" s="55" t="s">
        <v>518</v>
      </c>
      <c r="F674" s="42" t="n">
        <v>36</v>
      </c>
      <c r="G674" s="42"/>
      <c r="H674" s="42"/>
      <c r="I674" s="42" t="n">
        <f aca="false">SUM(F674:H674)</f>
        <v>36</v>
      </c>
      <c r="J674" s="42"/>
      <c r="K674" s="42"/>
      <c r="L674" s="42" t="n">
        <f aca="false">SUM(I674:K674)</f>
        <v>36</v>
      </c>
      <c r="M674" s="42"/>
      <c r="N674" s="42"/>
      <c r="O674" s="42" t="n">
        <f aca="false">SUM(L674:N674)</f>
        <v>36</v>
      </c>
      <c r="P674" s="42"/>
      <c r="Q674" s="42"/>
      <c r="R674" s="42" t="n">
        <f aca="false">SUM(O674:Q674)</f>
        <v>36</v>
      </c>
      <c r="S674" s="42"/>
      <c r="T674" s="43" t="n">
        <f aca="false">R674+S674</f>
        <v>36</v>
      </c>
      <c r="U674" s="42"/>
      <c r="V674" s="42"/>
      <c r="W674" s="43" t="n">
        <f aca="false">T674+U674+V674</f>
        <v>36</v>
      </c>
      <c r="X674" s="43"/>
      <c r="Y674" s="43"/>
      <c r="Z674" s="43" t="n">
        <f aca="false">SUM(W674:Y674)</f>
        <v>36</v>
      </c>
      <c r="AA674" s="43"/>
      <c r="AB674" s="43"/>
      <c r="AC674" s="43" t="n">
        <f aca="false">SUM(Z674:AB674)</f>
        <v>36</v>
      </c>
      <c r="AD674" s="43"/>
      <c r="AE674" s="43"/>
      <c r="AF674" s="43" t="n">
        <f aca="false">SUM(AC674:AE674)</f>
        <v>36</v>
      </c>
      <c r="AG674" s="43"/>
      <c r="AH674" s="44"/>
      <c r="AI674" s="43" t="n">
        <f aca="false">SUM(AF674:AH674)</f>
        <v>36</v>
      </c>
      <c r="AJ674" s="44"/>
      <c r="AK674" s="43" t="n">
        <v>-15</v>
      </c>
      <c r="AL674" s="43" t="n">
        <f aca="false">SUM(AI674:AK674)</f>
        <v>21</v>
      </c>
      <c r="AM674" s="43"/>
      <c r="AN674" s="43"/>
      <c r="AO674" s="43" t="n">
        <f aca="false">SUM(AL674:AN674)</f>
        <v>21</v>
      </c>
      <c r="AP674" s="43" t="n">
        <v>21</v>
      </c>
      <c r="AQ674" s="43" t="n">
        <f aca="false">AP674/AO674*100</f>
        <v>100</v>
      </c>
    </row>
    <row r="675" s="3" customFormat="true" ht="63" hidden="false" customHeight="false" outlineLevel="0" collapsed="false">
      <c r="A675" s="45" t="s">
        <v>225</v>
      </c>
      <c r="B675" s="90"/>
      <c r="C675" s="54" t="s">
        <v>396</v>
      </c>
      <c r="D675" s="54" t="s">
        <v>516</v>
      </c>
      <c r="E675" s="54" t="s">
        <v>226</v>
      </c>
      <c r="F675" s="36" t="n">
        <f aca="false">SUM(F676:F676)</f>
        <v>22.4</v>
      </c>
      <c r="G675" s="36" t="n">
        <f aca="false">SUM(G676:G676)</f>
        <v>0</v>
      </c>
      <c r="H675" s="36" t="n">
        <f aca="false">SUM(H676:H676)</f>
        <v>0</v>
      </c>
      <c r="I675" s="36" t="n">
        <f aca="false">SUM(I676:I676)</f>
        <v>22.4</v>
      </c>
      <c r="J675" s="36" t="n">
        <f aca="false">SUM(J676:J676)</f>
        <v>0</v>
      </c>
      <c r="K675" s="36" t="n">
        <f aca="false">SUM(K676:K676)</f>
        <v>0</v>
      </c>
      <c r="L675" s="36" t="n">
        <f aca="false">SUM(L676:L676)</f>
        <v>22.4</v>
      </c>
      <c r="M675" s="36" t="n">
        <f aca="false">SUM(M676:M676)</f>
        <v>0</v>
      </c>
      <c r="N675" s="36" t="n">
        <f aca="false">SUM(N676:N676)</f>
        <v>0</v>
      </c>
      <c r="O675" s="36" t="n">
        <f aca="false">SUM(O676:O676)</f>
        <v>22.4</v>
      </c>
      <c r="P675" s="36" t="n">
        <f aca="false">SUM(P676:P676)</f>
        <v>0</v>
      </c>
      <c r="Q675" s="36" t="n">
        <f aca="false">SUM(Q676:Q676)</f>
        <v>-2.4</v>
      </c>
      <c r="R675" s="36" t="n">
        <f aca="false">SUM(R676:R676)</f>
        <v>20</v>
      </c>
      <c r="S675" s="36" t="n">
        <f aca="false">SUM(S676:S676)</f>
        <v>0</v>
      </c>
      <c r="T675" s="37" t="n">
        <f aca="false">R675+S675</f>
        <v>20</v>
      </c>
      <c r="U675" s="36" t="n">
        <f aca="false">SUM(U676:U676)</f>
        <v>0</v>
      </c>
      <c r="V675" s="36" t="n">
        <f aca="false">SUM(V676:V676)</f>
        <v>0</v>
      </c>
      <c r="W675" s="37" t="n">
        <f aca="false">SUM(W676:W676)</f>
        <v>20</v>
      </c>
      <c r="X675" s="37" t="n">
        <f aca="false">SUM(X676:X676)</f>
        <v>0</v>
      </c>
      <c r="Y675" s="37" t="n">
        <f aca="false">SUM(Y676:Y676)</f>
        <v>0</v>
      </c>
      <c r="Z675" s="37" t="n">
        <f aca="false">SUM(Z676:Z676)</f>
        <v>20</v>
      </c>
      <c r="AA675" s="37" t="n">
        <f aca="false">SUM(AA676:AA676)</f>
        <v>0</v>
      </c>
      <c r="AB675" s="37" t="n">
        <f aca="false">SUM(AB676:AB676)</f>
        <v>0</v>
      </c>
      <c r="AC675" s="37" t="n">
        <f aca="false">SUM(AC676:AC676)</f>
        <v>20</v>
      </c>
      <c r="AD675" s="37" t="n">
        <f aca="false">SUM(AD676:AD676)</f>
        <v>0</v>
      </c>
      <c r="AE675" s="37" t="n">
        <f aca="false">SUM(AE676:AE676)</f>
        <v>0</v>
      </c>
      <c r="AF675" s="37" t="n">
        <f aca="false">SUM(AF676:AF676)</f>
        <v>20</v>
      </c>
      <c r="AG675" s="37" t="n">
        <f aca="false">SUM(AG676:AG676)</f>
        <v>0</v>
      </c>
      <c r="AH675" s="38" t="n">
        <f aca="false">SUM(AH676:AH676)</f>
        <v>0</v>
      </c>
      <c r="AI675" s="37" t="n">
        <f aca="false">SUM(AI676:AI676)</f>
        <v>20</v>
      </c>
      <c r="AJ675" s="38" t="n">
        <f aca="false">SUM(AJ676:AJ676)</f>
        <v>0</v>
      </c>
      <c r="AK675" s="37" t="n">
        <f aca="false">SUM(AK676:AK676)</f>
        <v>-16</v>
      </c>
      <c r="AL675" s="37" t="n">
        <f aca="false">SUM(AL676:AL676)</f>
        <v>4</v>
      </c>
      <c r="AM675" s="37" t="n">
        <f aca="false">SUM(AM676:AM676)</f>
        <v>0</v>
      </c>
      <c r="AN675" s="37" t="n">
        <f aca="false">SUM(AN676:AN676)</f>
        <v>0</v>
      </c>
      <c r="AO675" s="37" t="n">
        <f aca="false">SUM(AO676:AO676)</f>
        <v>4</v>
      </c>
      <c r="AP675" s="37" t="n">
        <f aca="false">SUM(AP676:AP676)</f>
        <v>4</v>
      </c>
      <c r="AQ675" s="37" t="n">
        <f aca="false">AP675/AO675*100</f>
        <v>100</v>
      </c>
    </row>
    <row r="676" s="3" customFormat="true" ht="15.75" hidden="false" customHeight="false" outlineLevel="0" collapsed="false">
      <c r="A676" s="47" t="s">
        <v>448</v>
      </c>
      <c r="B676" s="90"/>
      <c r="C676" s="55" t="s">
        <v>396</v>
      </c>
      <c r="D676" s="55" t="s">
        <v>516</v>
      </c>
      <c r="E676" s="55" t="s">
        <v>449</v>
      </c>
      <c r="F676" s="42" t="n">
        <v>22.4</v>
      </c>
      <c r="G676" s="42"/>
      <c r="H676" s="42"/>
      <c r="I676" s="42" t="n">
        <f aca="false">SUM(F676:H676)</f>
        <v>22.4</v>
      </c>
      <c r="J676" s="42"/>
      <c r="K676" s="42"/>
      <c r="L676" s="42" t="n">
        <f aca="false">SUM(I676:K676)</f>
        <v>22.4</v>
      </c>
      <c r="M676" s="42"/>
      <c r="N676" s="42"/>
      <c r="O676" s="42" t="n">
        <f aca="false">SUM(L676:N676)</f>
        <v>22.4</v>
      </c>
      <c r="P676" s="42"/>
      <c r="Q676" s="42" t="n">
        <v>-2.4</v>
      </c>
      <c r="R676" s="42" t="n">
        <f aca="false">SUM(O676:Q676)</f>
        <v>20</v>
      </c>
      <c r="S676" s="42" t="n">
        <v>0</v>
      </c>
      <c r="T676" s="43" t="n">
        <f aca="false">R676+S676</f>
        <v>20</v>
      </c>
      <c r="U676" s="42" t="n">
        <v>0</v>
      </c>
      <c r="V676" s="42" t="n">
        <v>0</v>
      </c>
      <c r="W676" s="43" t="n">
        <f aca="false">T676+U676+V676</f>
        <v>20</v>
      </c>
      <c r="X676" s="43"/>
      <c r="Y676" s="43"/>
      <c r="Z676" s="43" t="n">
        <f aca="false">SUM(W676:Y676)</f>
        <v>20</v>
      </c>
      <c r="AA676" s="43"/>
      <c r="AB676" s="43"/>
      <c r="AC676" s="43" t="n">
        <f aca="false">SUM(Z676:AB676)</f>
        <v>20</v>
      </c>
      <c r="AD676" s="43"/>
      <c r="AE676" s="43"/>
      <c r="AF676" s="43" t="n">
        <f aca="false">SUM(AC676:AE676)</f>
        <v>20</v>
      </c>
      <c r="AG676" s="43"/>
      <c r="AH676" s="44"/>
      <c r="AI676" s="43" t="n">
        <f aca="false">SUM(AF676:AH676)</f>
        <v>20</v>
      </c>
      <c r="AJ676" s="44"/>
      <c r="AK676" s="43" t="n">
        <v>-16</v>
      </c>
      <c r="AL676" s="43" t="n">
        <f aca="false">SUM(AI676:AK676)</f>
        <v>4</v>
      </c>
      <c r="AM676" s="43"/>
      <c r="AN676" s="43"/>
      <c r="AO676" s="43" t="n">
        <f aca="false">SUM(AL676:AN676)</f>
        <v>4</v>
      </c>
      <c r="AP676" s="43" t="n">
        <v>4</v>
      </c>
      <c r="AQ676" s="43" t="n">
        <f aca="false">AP676/AO676*100</f>
        <v>100</v>
      </c>
    </row>
    <row r="677" s="3" customFormat="true" ht="63" hidden="false" customHeight="false" outlineLevel="0" collapsed="false">
      <c r="A677" s="45" t="s">
        <v>519</v>
      </c>
      <c r="B677" s="90"/>
      <c r="C677" s="54" t="s">
        <v>396</v>
      </c>
      <c r="D677" s="54" t="s">
        <v>520</v>
      </c>
      <c r="E677" s="55"/>
      <c r="F677" s="36" t="n">
        <f aca="false">F678+F680</f>
        <v>470.8</v>
      </c>
      <c r="G677" s="36" t="n">
        <f aca="false">G678+G680</f>
        <v>0</v>
      </c>
      <c r="H677" s="36" t="n">
        <f aca="false">H678+H680</f>
        <v>0</v>
      </c>
      <c r="I677" s="36" t="n">
        <f aca="false">I678+I680</f>
        <v>470.8</v>
      </c>
      <c r="J677" s="36" t="n">
        <f aca="false">J678+J680</f>
        <v>0</v>
      </c>
      <c r="K677" s="36" t="n">
        <f aca="false">K678+K680</f>
        <v>0</v>
      </c>
      <c r="L677" s="36" t="n">
        <f aca="false">L678+L680</f>
        <v>470.8</v>
      </c>
      <c r="M677" s="36" t="n">
        <f aca="false">M678+M680</f>
        <v>0</v>
      </c>
      <c r="N677" s="36" t="n">
        <f aca="false">N678+N680</f>
        <v>0</v>
      </c>
      <c r="O677" s="36" t="n">
        <f aca="false">O678+O680</f>
        <v>470.8</v>
      </c>
      <c r="P677" s="36" t="n">
        <f aca="false">P678+P680</f>
        <v>0</v>
      </c>
      <c r="Q677" s="36" t="n">
        <f aca="false">Q678+Q680</f>
        <v>0</v>
      </c>
      <c r="R677" s="36" t="n">
        <f aca="false">R678+R680</f>
        <v>470.8</v>
      </c>
      <c r="S677" s="36" t="n">
        <f aca="false">S678+S680</f>
        <v>0</v>
      </c>
      <c r="T677" s="37" t="n">
        <f aca="false">R677+S677</f>
        <v>470.8</v>
      </c>
      <c r="U677" s="36" t="n">
        <f aca="false">U678+U680</f>
        <v>0</v>
      </c>
      <c r="V677" s="36" t="n">
        <f aca="false">V678+V680</f>
        <v>0</v>
      </c>
      <c r="W677" s="37" t="n">
        <f aca="false">W678+W680</f>
        <v>470.8</v>
      </c>
      <c r="X677" s="37" t="n">
        <f aca="false">X678+X680</f>
        <v>0</v>
      </c>
      <c r="Y677" s="37" t="n">
        <f aca="false">Y678+Y680</f>
        <v>0</v>
      </c>
      <c r="Z677" s="37" t="n">
        <f aca="false">Z678+Z680</f>
        <v>470.8</v>
      </c>
      <c r="AA677" s="37" t="n">
        <f aca="false">AA678+AA680</f>
        <v>0</v>
      </c>
      <c r="AB677" s="37" t="n">
        <f aca="false">AB678+AB680</f>
        <v>0</v>
      </c>
      <c r="AC677" s="37" t="n">
        <f aca="false">AC678+AC680</f>
        <v>470.8</v>
      </c>
      <c r="AD677" s="37" t="n">
        <f aca="false">AD678+AD680</f>
        <v>0</v>
      </c>
      <c r="AE677" s="37" t="n">
        <f aca="false">AE678+AE680</f>
        <v>0</v>
      </c>
      <c r="AF677" s="37" t="n">
        <f aca="false">AF678+AF680</f>
        <v>470.8</v>
      </c>
      <c r="AG677" s="37" t="n">
        <f aca="false">AG678+AG680</f>
        <v>0</v>
      </c>
      <c r="AH677" s="38" t="n">
        <f aca="false">AH678+AH680</f>
        <v>0</v>
      </c>
      <c r="AI677" s="37" t="n">
        <f aca="false">AI678+AI680</f>
        <v>470.8</v>
      </c>
      <c r="AJ677" s="38" t="n">
        <f aca="false">AJ678+AJ680</f>
        <v>0</v>
      </c>
      <c r="AK677" s="37" t="n">
        <f aca="false">AK678+AK680</f>
        <v>-15.1</v>
      </c>
      <c r="AL677" s="37" t="n">
        <f aca="false">AL678+AL680</f>
        <v>455.7</v>
      </c>
      <c r="AM677" s="37" t="n">
        <f aca="false">AM678+AM680</f>
        <v>0</v>
      </c>
      <c r="AN677" s="37" t="n">
        <f aca="false">AN678+AN680</f>
        <v>0</v>
      </c>
      <c r="AO677" s="37" t="n">
        <f aca="false">AO678+AO680</f>
        <v>455.7</v>
      </c>
      <c r="AP677" s="37" t="n">
        <f aca="false">AP678+AP680</f>
        <v>455.7</v>
      </c>
      <c r="AQ677" s="37" t="n">
        <f aca="false">AP677/AO677*100</f>
        <v>100</v>
      </c>
    </row>
    <row r="678" s="3" customFormat="true" ht="47.25" hidden="false" customHeight="false" outlineLevel="0" collapsed="false">
      <c r="A678" s="45" t="s">
        <v>34</v>
      </c>
      <c r="B678" s="90"/>
      <c r="C678" s="54" t="s">
        <v>396</v>
      </c>
      <c r="D678" s="54" t="s">
        <v>520</v>
      </c>
      <c r="E678" s="54" t="s">
        <v>35</v>
      </c>
      <c r="F678" s="36" t="n">
        <f aca="false">SUM(F679:F679)</f>
        <v>444.7</v>
      </c>
      <c r="G678" s="36" t="n">
        <f aca="false">SUM(G679:G679)</f>
        <v>0</v>
      </c>
      <c r="H678" s="36" t="n">
        <f aca="false">SUM(H679:H679)</f>
        <v>0</v>
      </c>
      <c r="I678" s="36" t="n">
        <f aca="false">SUM(I679:I679)</f>
        <v>444.7</v>
      </c>
      <c r="J678" s="36" t="n">
        <f aca="false">SUM(J679:J679)</f>
        <v>0</v>
      </c>
      <c r="K678" s="36" t="n">
        <f aca="false">SUM(K679:K679)</f>
        <v>0</v>
      </c>
      <c r="L678" s="36" t="n">
        <f aca="false">SUM(L679:L679)</f>
        <v>444.7</v>
      </c>
      <c r="M678" s="36" t="n">
        <f aca="false">SUM(M679:M679)</f>
        <v>0</v>
      </c>
      <c r="N678" s="36" t="n">
        <f aca="false">SUM(N679:N679)</f>
        <v>0</v>
      </c>
      <c r="O678" s="36" t="n">
        <f aca="false">SUM(O679:O679)</f>
        <v>444.7</v>
      </c>
      <c r="P678" s="36" t="n">
        <f aca="false">SUM(P679:P679)</f>
        <v>0</v>
      </c>
      <c r="Q678" s="36" t="n">
        <f aca="false">SUM(Q679:Q679)</f>
        <v>0</v>
      </c>
      <c r="R678" s="36" t="n">
        <f aca="false">SUM(R679:R679)</f>
        <v>444.7</v>
      </c>
      <c r="S678" s="36" t="n">
        <f aca="false">SUM(S679:S679)</f>
        <v>0</v>
      </c>
      <c r="T678" s="37" t="n">
        <f aca="false">R678+S678</f>
        <v>444.7</v>
      </c>
      <c r="U678" s="36" t="n">
        <f aca="false">SUM(U679:U679)</f>
        <v>0</v>
      </c>
      <c r="V678" s="36" t="n">
        <f aca="false">SUM(V679:V679)</f>
        <v>0</v>
      </c>
      <c r="W678" s="37" t="n">
        <f aca="false">W679</f>
        <v>444.7</v>
      </c>
      <c r="X678" s="37" t="n">
        <f aca="false">X679</f>
        <v>0</v>
      </c>
      <c r="Y678" s="37" t="n">
        <f aca="false">Y679</f>
        <v>0</v>
      </c>
      <c r="Z678" s="37" t="n">
        <f aca="false">Z679</f>
        <v>444.7</v>
      </c>
      <c r="AA678" s="37" t="n">
        <f aca="false">AA679</f>
        <v>0</v>
      </c>
      <c r="AB678" s="37" t="n">
        <f aca="false">AB679</f>
        <v>0</v>
      </c>
      <c r="AC678" s="37" t="n">
        <f aca="false">AC679</f>
        <v>444.7</v>
      </c>
      <c r="AD678" s="37" t="n">
        <f aca="false">AD679</f>
        <v>0</v>
      </c>
      <c r="AE678" s="37" t="n">
        <f aca="false">AE679</f>
        <v>0</v>
      </c>
      <c r="AF678" s="37" t="n">
        <f aca="false">AF679</f>
        <v>444.7</v>
      </c>
      <c r="AG678" s="37" t="n">
        <f aca="false">AG679</f>
        <v>0</v>
      </c>
      <c r="AH678" s="38" t="n">
        <f aca="false">AH679</f>
        <v>0</v>
      </c>
      <c r="AI678" s="37" t="n">
        <f aca="false">AI679</f>
        <v>444.7</v>
      </c>
      <c r="AJ678" s="38" t="n">
        <f aca="false">AJ679</f>
        <v>0</v>
      </c>
      <c r="AK678" s="37" t="n">
        <f aca="false">AK679</f>
        <v>-14</v>
      </c>
      <c r="AL678" s="37" t="n">
        <f aca="false">AL679</f>
        <v>430.7</v>
      </c>
      <c r="AM678" s="37" t="n">
        <f aca="false">AM679</f>
        <v>0</v>
      </c>
      <c r="AN678" s="37" t="n">
        <f aca="false">AN679</f>
        <v>0</v>
      </c>
      <c r="AO678" s="37" t="n">
        <f aca="false">AO679</f>
        <v>430.7</v>
      </c>
      <c r="AP678" s="37" t="n">
        <f aca="false">AP679</f>
        <v>430.7</v>
      </c>
      <c r="AQ678" s="37" t="n">
        <f aca="false">AP678/AO678*100</f>
        <v>100</v>
      </c>
    </row>
    <row r="679" s="3" customFormat="true" ht="47.25" hidden="false" customHeight="false" outlineLevel="0" collapsed="false">
      <c r="A679" s="47" t="s">
        <v>36</v>
      </c>
      <c r="B679" s="90"/>
      <c r="C679" s="55" t="s">
        <v>396</v>
      </c>
      <c r="D679" s="55" t="s">
        <v>520</v>
      </c>
      <c r="E679" s="55" t="s">
        <v>37</v>
      </c>
      <c r="F679" s="42" t="n">
        <v>444.7</v>
      </c>
      <c r="G679" s="42"/>
      <c r="H679" s="42"/>
      <c r="I679" s="42" t="n">
        <f aca="false">SUM(F679:H679)</f>
        <v>444.7</v>
      </c>
      <c r="J679" s="42"/>
      <c r="K679" s="42"/>
      <c r="L679" s="42" t="n">
        <f aca="false">SUM(I679:K679)</f>
        <v>444.7</v>
      </c>
      <c r="M679" s="42"/>
      <c r="N679" s="42"/>
      <c r="O679" s="42" t="n">
        <f aca="false">SUM(L679:N679)</f>
        <v>444.7</v>
      </c>
      <c r="P679" s="42"/>
      <c r="Q679" s="42"/>
      <c r="R679" s="42" t="n">
        <f aca="false">SUM(O679:Q679)</f>
        <v>444.7</v>
      </c>
      <c r="S679" s="42"/>
      <c r="T679" s="43" t="n">
        <f aca="false">R679+S679</f>
        <v>444.7</v>
      </c>
      <c r="U679" s="42"/>
      <c r="V679" s="42"/>
      <c r="W679" s="43" t="n">
        <f aca="false">T679+U679+V679</f>
        <v>444.7</v>
      </c>
      <c r="X679" s="43"/>
      <c r="Y679" s="43"/>
      <c r="Z679" s="43" t="n">
        <f aca="false">SUM(W679:Y679)</f>
        <v>444.7</v>
      </c>
      <c r="AA679" s="43"/>
      <c r="AB679" s="43"/>
      <c r="AC679" s="43" t="n">
        <f aca="false">SUM(Z679:AB679)</f>
        <v>444.7</v>
      </c>
      <c r="AD679" s="43"/>
      <c r="AE679" s="43"/>
      <c r="AF679" s="43" t="n">
        <f aca="false">SUM(AC679:AE679)</f>
        <v>444.7</v>
      </c>
      <c r="AG679" s="43"/>
      <c r="AH679" s="44"/>
      <c r="AI679" s="43" t="n">
        <f aca="false">SUM(AF679:AH679)</f>
        <v>444.7</v>
      </c>
      <c r="AJ679" s="44"/>
      <c r="AK679" s="43" t="n">
        <v>-14</v>
      </c>
      <c r="AL679" s="43" t="n">
        <f aca="false">SUM(AI679:AK679)</f>
        <v>430.7</v>
      </c>
      <c r="AM679" s="43"/>
      <c r="AN679" s="43"/>
      <c r="AO679" s="43" t="n">
        <f aca="false">SUM(AL679:AN679)</f>
        <v>430.7</v>
      </c>
      <c r="AP679" s="43" t="n">
        <v>430.7</v>
      </c>
      <c r="AQ679" s="43" t="n">
        <f aca="false">AP679/AO679*100</f>
        <v>100</v>
      </c>
    </row>
    <row r="680" s="3" customFormat="true" ht="31.5" hidden="false" customHeight="false" outlineLevel="0" collapsed="false">
      <c r="A680" s="83" t="s">
        <v>56</v>
      </c>
      <c r="B680" s="90"/>
      <c r="C680" s="54" t="s">
        <v>396</v>
      </c>
      <c r="D680" s="54" t="s">
        <v>520</v>
      </c>
      <c r="E680" s="54" t="s">
        <v>57</v>
      </c>
      <c r="F680" s="36" t="n">
        <f aca="false">F681</f>
        <v>26.1</v>
      </c>
      <c r="G680" s="36" t="n">
        <f aca="false">G681</f>
        <v>0</v>
      </c>
      <c r="H680" s="36" t="n">
        <f aca="false">H681</f>
        <v>0</v>
      </c>
      <c r="I680" s="36" t="n">
        <f aca="false">I681</f>
        <v>26.1</v>
      </c>
      <c r="J680" s="36" t="n">
        <f aca="false">J681</f>
        <v>0</v>
      </c>
      <c r="K680" s="36" t="n">
        <f aca="false">K681</f>
        <v>0</v>
      </c>
      <c r="L680" s="36" t="n">
        <f aca="false">L681</f>
        <v>26.1</v>
      </c>
      <c r="M680" s="36" t="n">
        <f aca="false">M681</f>
        <v>0</v>
      </c>
      <c r="N680" s="36" t="n">
        <f aca="false">N681</f>
        <v>0</v>
      </c>
      <c r="O680" s="36" t="n">
        <f aca="false">O681</f>
        <v>26.1</v>
      </c>
      <c r="P680" s="36" t="n">
        <f aca="false">P681</f>
        <v>0</v>
      </c>
      <c r="Q680" s="36" t="n">
        <f aca="false">Q681</f>
        <v>0</v>
      </c>
      <c r="R680" s="36" t="n">
        <f aca="false">R681</f>
        <v>26.1</v>
      </c>
      <c r="S680" s="36" t="n">
        <f aca="false">S681</f>
        <v>0</v>
      </c>
      <c r="T680" s="37" t="n">
        <f aca="false">R680+S680</f>
        <v>26.1</v>
      </c>
      <c r="U680" s="36" t="n">
        <f aca="false">U681</f>
        <v>0</v>
      </c>
      <c r="V680" s="36" t="n">
        <f aca="false">V681</f>
        <v>0</v>
      </c>
      <c r="W680" s="37" t="n">
        <f aca="false">W681</f>
        <v>26.1</v>
      </c>
      <c r="X680" s="37" t="n">
        <f aca="false">X681</f>
        <v>0</v>
      </c>
      <c r="Y680" s="37" t="n">
        <f aca="false">Y681</f>
        <v>0</v>
      </c>
      <c r="Z680" s="37" t="n">
        <f aca="false">Z681</f>
        <v>26.1</v>
      </c>
      <c r="AA680" s="37" t="n">
        <f aca="false">AA681</f>
        <v>0</v>
      </c>
      <c r="AB680" s="37" t="n">
        <f aca="false">AB681</f>
        <v>0</v>
      </c>
      <c r="AC680" s="37" t="n">
        <f aca="false">AC681</f>
        <v>26.1</v>
      </c>
      <c r="AD680" s="37" t="n">
        <f aca="false">AD681</f>
        <v>0</v>
      </c>
      <c r="AE680" s="37" t="n">
        <f aca="false">AE681</f>
        <v>0</v>
      </c>
      <c r="AF680" s="37" t="n">
        <f aca="false">AF681</f>
        <v>26.1</v>
      </c>
      <c r="AG680" s="37" t="n">
        <f aca="false">AG681</f>
        <v>0</v>
      </c>
      <c r="AH680" s="38" t="n">
        <f aca="false">AH681</f>
        <v>0</v>
      </c>
      <c r="AI680" s="37" t="n">
        <f aca="false">AI681</f>
        <v>26.1</v>
      </c>
      <c r="AJ680" s="38" t="n">
        <f aca="false">AJ681</f>
        <v>0</v>
      </c>
      <c r="AK680" s="37" t="n">
        <f aca="false">AK681</f>
        <v>-1.1</v>
      </c>
      <c r="AL680" s="37" t="n">
        <f aca="false">AL681</f>
        <v>25</v>
      </c>
      <c r="AM680" s="37" t="n">
        <f aca="false">AM681</f>
        <v>0</v>
      </c>
      <c r="AN680" s="37" t="n">
        <f aca="false">AN681</f>
        <v>0</v>
      </c>
      <c r="AO680" s="37" t="n">
        <f aca="false">AO681</f>
        <v>25</v>
      </c>
      <c r="AP680" s="37" t="n">
        <f aca="false">AP681</f>
        <v>25</v>
      </c>
      <c r="AQ680" s="37" t="n">
        <f aca="false">AP680/AO680*100</f>
        <v>100</v>
      </c>
    </row>
    <row r="681" s="3" customFormat="true" ht="15.75" hidden="false" customHeight="false" outlineLevel="0" collapsed="false">
      <c r="A681" s="47" t="s">
        <v>521</v>
      </c>
      <c r="B681" s="90"/>
      <c r="C681" s="55" t="s">
        <v>396</v>
      </c>
      <c r="D681" s="55" t="s">
        <v>520</v>
      </c>
      <c r="E681" s="55" t="s">
        <v>522</v>
      </c>
      <c r="F681" s="42" t="n">
        <v>26.1</v>
      </c>
      <c r="G681" s="42"/>
      <c r="H681" s="42"/>
      <c r="I681" s="42" t="n">
        <f aca="false">SUM(F681:H681)</f>
        <v>26.1</v>
      </c>
      <c r="J681" s="42"/>
      <c r="K681" s="42"/>
      <c r="L681" s="42" t="n">
        <f aca="false">SUM(I681:K681)</f>
        <v>26.1</v>
      </c>
      <c r="M681" s="42"/>
      <c r="N681" s="42"/>
      <c r="O681" s="42" t="n">
        <f aca="false">SUM(L681:N681)</f>
        <v>26.1</v>
      </c>
      <c r="P681" s="42"/>
      <c r="Q681" s="42"/>
      <c r="R681" s="42" t="n">
        <f aca="false">SUM(O681:Q681)</f>
        <v>26.1</v>
      </c>
      <c r="S681" s="42"/>
      <c r="T681" s="43" t="n">
        <f aca="false">R681+S681</f>
        <v>26.1</v>
      </c>
      <c r="U681" s="42"/>
      <c r="V681" s="42"/>
      <c r="W681" s="43" t="n">
        <f aca="false">T681+U681+V681</f>
        <v>26.1</v>
      </c>
      <c r="X681" s="43"/>
      <c r="Y681" s="43"/>
      <c r="Z681" s="43" t="n">
        <f aca="false">SUM(W681:Y681)</f>
        <v>26.1</v>
      </c>
      <c r="AA681" s="43"/>
      <c r="AB681" s="43"/>
      <c r="AC681" s="43" t="n">
        <f aca="false">SUM(Z681:AB681)</f>
        <v>26.1</v>
      </c>
      <c r="AD681" s="43"/>
      <c r="AE681" s="43"/>
      <c r="AF681" s="43" t="n">
        <f aca="false">SUM(AC681:AE681)</f>
        <v>26.1</v>
      </c>
      <c r="AG681" s="43"/>
      <c r="AH681" s="44"/>
      <c r="AI681" s="43" t="n">
        <f aca="false">SUM(AF681:AH681)</f>
        <v>26.1</v>
      </c>
      <c r="AJ681" s="44"/>
      <c r="AK681" s="43" t="n">
        <v>-1.1</v>
      </c>
      <c r="AL681" s="43" t="n">
        <f aca="false">SUM(AI681:AK681)</f>
        <v>25</v>
      </c>
      <c r="AM681" s="43"/>
      <c r="AN681" s="43"/>
      <c r="AO681" s="43" t="n">
        <f aca="false">SUM(AL681:AN681)</f>
        <v>25</v>
      </c>
      <c r="AP681" s="43" t="n">
        <v>25</v>
      </c>
      <c r="AQ681" s="43" t="n">
        <f aca="false">AP681/AO681*100</f>
        <v>100</v>
      </c>
    </row>
    <row r="682" s="3" customFormat="true" ht="173.25" hidden="false" customHeight="false" outlineLevel="0" collapsed="false">
      <c r="A682" s="45" t="s">
        <v>523</v>
      </c>
      <c r="B682" s="70"/>
      <c r="C682" s="54" t="s">
        <v>396</v>
      </c>
      <c r="D682" s="54" t="s">
        <v>524</v>
      </c>
      <c r="E682" s="55"/>
      <c r="F682" s="36" t="n">
        <f aca="false">F683+F705+F713+F698</f>
        <v>73722.4</v>
      </c>
      <c r="G682" s="36" t="n">
        <f aca="false">G683+G705+G713+G698</f>
        <v>0</v>
      </c>
      <c r="H682" s="36" t="n">
        <f aca="false">H683+H705+H713+H698</f>
        <v>3624.8</v>
      </c>
      <c r="I682" s="36" t="n">
        <f aca="false">I683+I705+I713+I698</f>
        <v>77347.2</v>
      </c>
      <c r="J682" s="36" t="n">
        <f aca="false">J683+J705+J713+J698</f>
        <v>0</v>
      </c>
      <c r="K682" s="36" t="n">
        <f aca="false">K683+K705+K713+K698</f>
        <v>1581.7</v>
      </c>
      <c r="L682" s="36" t="n">
        <f aca="false">L683+L705+L713+L698</f>
        <v>78928.9</v>
      </c>
      <c r="M682" s="36" t="n">
        <f aca="false">M683+M705+M713+M698</f>
        <v>0</v>
      </c>
      <c r="N682" s="36" t="n">
        <f aca="false">N683+N705+N713+N698</f>
        <v>725.8</v>
      </c>
      <c r="O682" s="36" t="n">
        <f aca="false">O683+O705+O713+O698</f>
        <v>79654.7</v>
      </c>
      <c r="P682" s="36" t="n">
        <f aca="false">P683+P705+P713+P698</f>
        <v>0</v>
      </c>
      <c r="Q682" s="36" t="n">
        <f aca="false">Q683+Q705+Q713+Q698</f>
        <v>447</v>
      </c>
      <c r="R682" s="36" t="n">
        <f aca="false">R683+R705+R713+R698</f>
        <v>80101.7</v>
      </c>
      <c r="S682" s="36" t="n">
        <f aca="false">S683+S705+S713+S698</f>
        <v>0</v>
      </c>
      <c r="T682" s="37" t="n">
        <f aca="false">R682+S682</f>
        <v>80101.7</v>
      </c>
      <c r="U682" s="36" t="n">
        <f aca="false">U683+U705+U713+U698</f>
        <v>0</v>
      </c>
      <c r="V682" s="36" t="n">
        <f aca="false">V683+V705+V713+V698</f>
        <v>2700.3</v>
      </c>
      <c r="W682" s="37" t="n">
        <f aca="false">W683+W698+W705+W713</f>
        <v>82802</v>
      </c>
      <c r="X682" s="37" t="n">
        <f aca="false">X683+X698+X705+X713</f>
        <v>0</v>
      </c>
      <c r="Y682" s="37" t="n">
        <f aca="false">Y683+Y698+Y705+Y713</f>
        <v>-350.1</v>
      </c>
      <c r="Z682" s="37" t="n">
        <f aca="false">Z683+Z698+Z705+Z713+Z693</f>
        <v>82451.9</v>
      </c>
      <c r="AA682" s="37" t="n">
        <f aca="false">AA683+AA698+AA705+AA713+AA693</f>
        <v>0</v>
      </c>
      <c r="AB682" s="37" t="n">
        <f aca="false">AB683+AB698+AB705+AB713+AB693</f>
        <v>-65.1999999999998</v>
      </c>
      <c r="AC682" s="37" t="n">
        <f aca="false">AC683+AC698+AC705+AC713+AC693</f>
        <v>82386.7</v>
      </c>
      <c r="AD682" s="37" t="n">
        <f aca="false">AD683+AD698+AD705+AD713+AD693</f>
        <v>0</v>
      </c>
      <c r="AE682" s="37" t="n">
        <f aca="false">AE683+AE698+AE705+AE713+AE693</f>
        <v>479.9</v>
      </c>
      <c r="AF682" s="37" t="n">
        <f aca="false">AF683+AF698+AF705+AF713+AF693</f>
        <v>82866.6</v>
      </c>
      <c r="AG682" s="37" t="n">
        <f aca="false">AG683+AG698+AG705+AG713+AG693</f>
        <v>0</v>
      </c>
      <c r="AH682" s="38" t="n">
        <f aca="false">AH683+AH698+AH705+AH713+AH693</f>
        <v>20</v>
      </c>
      <c r="AI682" s="37" t="n">
        <f aca="false">AI683+AI698+AI705+AI713+AI693</f>
        <v>82886.6</v>
      </c>
      <c r="AJ682" s="38" t="n">
        <f aca="false">AJ683+AJ698+AJ705+AJ713+AJ693</f>
        <v>0</v>
      </c>
      <c r="AK682" s="37" t="n">
        <f aca="false">AK683+AK698+AK705+AK713+AK693</f>
        <v>443.8</v>
      </c>
      <c r="AL682" s="37" t="n">
        <f aca="false">AL683+AL698+AL705+AL713+AL693</f>
        <v>83330.4</v>
      </c>
      <c r="AM682" s="37" t="n">
        <f aca="false">AM683+AM698+AM705+AM713+AM693</f>
        <v>0</v>
      </c>
      <c r="AN682" s="37" t="n">
        <f aca="false">AN683+AN698+AN705+AN713+AN693</f>
        <v>-217</v>
      </c>
      <c r="AO682" s="37" t="n">
        <f aca="false">AO683+AO698+AO705+AO713+AO693</f>
        <v>83113.3</v>
      </c>
      <c r="AP682" s="37" t="n">
        <f aca="false">AP683+AP698+AP705+AP713+AP693</f>
        <v>81522.1</v>
      </c>
      <c r="AQ682" s="37" t="n">
        <f aca="false">AP682/AO682*100</f>
        <v>98.0855049673157</v>
      </c>
    </row>
    <row r="683" s="3" customFormat="true" ht="33" hidden="false" customHeight="true" outlineLevel="0" collapsed="false">
      <c r="A683" s="45" t="s">
        <v>525</v>
      </c>
      <c r="B683" s="70"/>
      <c r="C683" s="54" t="s">
        <v>396</v>
      </c>
      <c r="D683" s="54" t="s">
        <v>526</v>
      </c>
      <c r="E683" s="55"/>
      <c r="F683" s="36" t="n">
        <f aca="false">F684+F686+F688+F691</f>
        <v>49152.3</v>
      </c>
      <c r="G683" s="36" t="n">
        <f aca="false">G684+G686+G688+G691</f>
        <v>0</v>
      </c>
      <c r="H683" s="36" t="n">
        <f aca="false">H684+H686+H688+H691</f>
        <v>3525</v>
      </c>
      <c r="I683" s="36" t="n">
        <f aca="false">I684+I686+I688+I691</f>
        <v>52677.3</v>
      </c>
      <c r="J683" s="36" t="n">
        <f aca="false">J684+J686+J688+J691</f>
        <v>0</v>
      </c>
      <c r="K683" s="36" t="n">
        <f aca="false">K684+K686+K688+K691</f>
        <v>113.6</v>
      </c>
      <c r="L683" s="36" t="n">
        <f aca="false">L684+L686+L688+L691</f>
        <v>52790.9</v>
      </c>
      <c r="M683" s="36" t="n">
        <f aca="false">M684+M686+M688+M691</f>
        <v>0</v>
      </c>
      <c r="N683" s="36" t="n">
        <f aca="false">N684+N686+N688+N691</f>
        <v>0</v>
      </c>
      <c r="O683" s="36" t="n">
        <f aca="false">O684+O686+O688+O691</f>
        <v>52790.9</v>
      </c>
      <c r="P683" s="36" t="n">
        <f aca="false">P684+P686+P688+P691</f>
        <v>0</v>
      </c>
      <c r="Q683" s="36" t="n">
        <f aca="false">Q684+Q686+Q688+Q691</f>
        <v>99.9</v>
      </c>
      <c r="R683" s="36" t="n">
        <f aca="false">R684+R686+R688+R691</f>
        <v>52890.8</v>
      </c>
      <c r="S683" s="36" t="n">
        <f aca="false">S684+S686+S688+S691</f>
        <v>0</v>
      </c>
      <c r="T683" s="37" t="n">
        <f aca="false">R683+S683</f>
        <v>52890.8</v>
      </c>
      <c r="U683" s="36" t="n">
        <f aca="false">U684+U686+U688+U691</f>
        <v>0</v>
      </c>
      <c r="V683" s="36" t="n">
        <f aca="false">V684+V686+V688+V691</f>
        <v>-844.8</v>
      </c>
      <c r="W683" s="37" t="n">
        <f aca="false">W684+W686+W688+W691</f>
        <v>52046</v>
      </c>
      <c r="X683" s="37" t="n">
        <f aca="false">X684+X686+X688+X691</f>
        <v>0</v>
      </c>
      <c r="Y683" s="37" t="n">
        <f aca="false">Y684+Y686+Y688+Y691</f>
        <v>0</v>
      </c>
      <c r="Z683" s="37" t="n">
        <f aca="false">Z684+Z686+Z688+Z691</f>
        <v>52046</v>
      </c>
      <c r="AA683" s="37" t="n">
        <f aca="false">AA684+AA686+AA688+AA691</f>
        <v>0</v>
      </c>
      <c r="AB683" s="37" t="n">
        <f aca="false">AB684+AB686+AB688+AB691</f>
        <v>1394.4</v>
      </c>
      <c r="AC683" s="37" t="n">
        <f aca="false">AC684+AC686+AC688+AC691</f>
        <v>53440.4</v>
      </c>
      <c r="AD683" s="37" t="n">
        <f aca="false">AD684+AD686+AD688+AD691</f>
        <v>0</v>
      </c>
      <c r="AE683" s="37" t="n">
        <f aca="false">AE684+AE686+AE688+AE691</f>
        <v>0</v>
      </c>
      <c r="AF683" s="37" t="n">
        <f aca="false">AF684+AF686+AF688+AF691</f>
        <v>53440.4</v>
      </c>
      <c r="AG683" s="37" t="n">
        <f aca="false">AG684+AG686+AG688+AG691</f>
        <v>0</v>
      </c>
      <c r="AH683" s="38" t="n">
        <f aca="false">AH684+AH686+AH688+AH691</f>
        <v>18.2</v>
      </c>
      <c r="AI683" s="37" t="n">
        <f aca="false">AI684+AI686+AI688+AI691</f>
        <v>53458.6</v>
      </c>
      <c r="AJ683" s="38" t="n">
        <f aca="false">AJ684+AJ686+AJ688+AJ691</f>
        <v>0</v>
      </c>
      <c r="AK683" s="37" t="n">
        <f aca="false">AK684+AK686+AK688+AK691</f>
        <v>490.6</v>
      </c>
      <c r="AL683" s="37" t="n">
        <f aca="false">AL684+AL686+AL688+AL691</f>
        <v>53949.2</v>
      </c>
      <c r="AM683" s="37" t="n">
        <f aca="false">AM684+AM686+AM688+AM691</f>
        <v>0</v>
      </c>
      <c r="AN683" s="37" t="n">
        <f aca="false">AN684+AN686+AN688+AN691</f>
        <v>-338.3</v>
      </c>
      <c r="AO683" s="37" t="n">
        <f aca="false">AO684+AO686+AO688+AO691</f>
        <v>53611</v>
      </c>
      <c r="AP683" s="37" t="n">
        <f aca="false">AP684+AP686+AP688+AP691</f>
        <v>52364.3</v>
      </c>
      <c r="AQ683" s="37" t="n">
        <f aca="false">AP683/AO683*100</f>
        <v>97.6745444032008</v>
      </c>
    </row>
    <row r="684" s="3" customFormat="true" ht="110.25" hidden="false" customHeight="false" outlineLevel="0" collapsed="false">
      <c r="A684" s="45" t="s">
        <v>46</v>
      </c>
      <c r="B684" s="70"/>
      <c r="C684" s="54" t="s">
        <v>396</v>
      </c>
      <c r="D684" s="54" t="s">
        <v>526</v>
      </c>
      <c r="E684" s="54" t="s">
        <v>47</v>
      </c>
      <c r="F684" s="36" t="n">
        <f aca="false">F685</f>
        <v>2021.5</v>
      </c>
      <c r="G684" s="36" t="n">
        <f aca="false">G685</f>
        <v>0</v>
      </c>
      <c r="H684" s="36" t="n">
        <f aca="false">H685</f>
        <v>0</v>
      </c>
      <c r="I684" s="36" t="n">
        <f aca="false">I685</f>
        <v>2021.5</v>
      </c>
      <c r="J684" s="36" t="n">
        <f aca="false">J685</f>
        <v>0</v>
      </c>
      <c r="K684" s="36" t="n">
        <f aca="false">K685</f>
        <v>-95</v>
      </c>
      <c r="L684" s="36" t="n">
        <f aca="false">L685</f>
        <v>1926.5</v>
      </c>
      <c r="M684" s="36" t="n">
        <f aca="false">M685</f>
        <v>0</v>
      </c>
      <c r="N684" s="36" t="n">
        <f aca="false">N685</f>
        <v>0</v>
      </c>
      <c r="O684" s="36" t="n">
        <f aca="false">O685</f>
        <v>1926.5</v>
      </c>
      <c r="P684" s="36" t="n">
        <f aca="false">P685</f>
        <v>0</v>
      </c>
      <c r="Q684" s="36" t="n">
        <f aca="false">Q685</f>
        <v>0</v>
      </c>
      <c r="R684" s="36" t="n">
        <f aca="false">R685</f>
        <v>1926.5</v>
      </c>
      <c r="S684" s="36" t="n">
        <f aca="false">S685</f>
        <v>0</v>
      </c>
      <c r="T684" s="37" t="n">
        <f aca="false">R684+S684</f>
        <v>1926.5</v>
      </c>
      <c r="U684" s="36" t="n">
        <f aca="false">U685</f>
        <v>0</v>
      </c>
      <c r="V684" s="36" t="n">
        <f aca="false">V685</f>
        <v>0</v>
      </c>
      <c r="W684" s="37" t="n">
        <f aca="false">W685</f>
        <v>1926.5</v>
      </c>
      <c r="X684" s="37" t="n">
        <f aca="false">X685</f>
        <v>-2.6</v>
      </c>
      <c r="Y684" s="37" t="n">
        <f aca="false">Y685</f>
        <v>0</v>
      </c>
      <c r="Z684" s="37" t="n">
        <f aca="false">Z685</f>
        <v>1923.9</v>
      </c>
      <c r="AA684" s="37" t="n">
        <f aca="false">AA685</f>
        <v>0</v>
      </c>
      <c r="AB684" s="37" t="n">
        <f aca="false">AB685</f>
        <v>0</v>
      </c>
      <c r="AC684" s="37" t="n">
        <f aca="false">AC685</f>
        <v>1923.9</v>
      </c>
      <c r="AD684" s="37" t="n">
        <f aca="false">AD685</f>
        <v>-130.5</v>
      </c>
      <c r="AE684" s="37" t="n">
        <f aca="false">AE685</f>
        <v>0</v>
      </c>
      <c r="AF684" s="37" t="n">
        <f aca="false">AF685</f>
        <v>1793.4</v>
      </c>
      <c r="AG684" s="37" t="n">
        <f aca="false">AG685</f>
        <v>5.3</v>
      </c>
      <c r="AH684" s="38" t="n">
        <f aca="false">AH685</f>
        <v>-89.1</v>
      </c>
      <c r="AI684" s="37" t="n">
        <f aca="false">AI685</f>
        <v>1709.6</v>
      </c>
      <c r="AJ684" s="38" t="n">
        <f aca="false">AJ685</f>
        <v>-21.4</v>
      </c>
      <c r="AK684" s="37" t="n">
        <f aca="false">AK685</f>
        <v>-185.4</v>
      </c>
      <c r="AL684" s="37" t="n">
        <f aca="false">AL685</f>
        <v>1502.8</v>
      </c>
      <c r="AM684" s="37" t="n">
        <f aca="false">AM685</f>
        <v>-8.4</v>
      </c>
      <c r="AN684" s="37" t="n">
        <f aca="false">AN685</f>
        <v>0</v>
      </c>
      <c r="AO684" s="37" t="n">
        <f aca="false">AO685</f>
        <v>1485.9</v>
      </c>
      <c r="AP684" s="37" t="n">
        <f aca="false">AP685</f>
        <v>1484.5</v>
      </c>
      <c r="AQ684" s="37" t="n">
        <f aca="false">AP684/AO684*100</f>
        <v>99.9057810081432</v>
      </c>
    </row>
    <row r="685" s="3" customFormat="true" ht="31.5" hidden="false" customHeight="false" outlineLevel="0" collapsed="false">
      <c r="A685" s="47" t="s">
        <v>146</v>
      </c>
      <c r="B685" s="70"/>
      <c r="C685" s="55" t="s">
        <v>396</v>
      </c>
      <c r="D685" s="55" t="s">
        <v>526</v>
      </c>
      <c r="E685" s="55" t="s">
        <v>147</v>
      </c>
      <c r="F685" s="42" t="n">
        <v>2021.5</v>
      </c>
      <c r="G685" s="42"/>
      <c r="H685" s="42"/>
      <c r="I685" s="42" t="n">
        <f aca="false">SUM(F685:H685)</f>
        <v>2021.5</v>
      </c>
      <c r="J685" s="42"/>
      <c r="K685" s="42" t="n">
        <v>-95</v>
      </c>
      <c r="L685" s="42" t="n">
        <f aca="false">SUM(I685:K685)</f>
        <v>1926.5</v>
      </c>
      <c r="M685" s="42"/>
      <c r="N685" s="42"/>
      <c r="O685" s="42" t="n">
        <f aca="false">SUM(L685:N685)</f>
        <v>1926.5</v>
      </c>
      <c r="P685" s="42"/>
      <c r="Q685" s="42"/>
      <c r="R685" s="42" t="n">
        <f aca="false">SUM(O685:Q685)</f>
        <v>1926.5</v>
      </c>
      <c r="S685" s="42"/>
      <c r="T685" s="43" t="n">
        <f aca="false">R685+S685</f>
        <v>1926.5</v>
      </c>
      <c r="U685" s="42"/>
      <c r="V685" s="42"/>
      <c r="W685" s="43" t="n">
        <f aca="false">T685+U685+V685</f>
        <v>1926.5</v>
      </c>
      <c r="X685" s="43" t="n">
        <v>-2.6</v>
      </c>
      <c r="Y685" s="43"/>
      <c r="Z685" s="43" t="n">
        <f aca="false">SUM(W685:Y685)</f>
        <v>1923.9</v>
      </c>
      <c r="AA685" s="43"/>
      <c r="AB685" s="43"/>
      <c r="AC685" s="43" t="n">
        <f aca="false">SUM(Z685:AB685)</f>
        <v>1923.9</v>
      </c>
      <c r="AD685" s="43" t="n">
        <v>-130.5</v>
      </c>
      <c r="AE685" s="43"/>
      <c r="AF685" s="43" t="n">
        <f aca="false">SUM(AC685:AE685)</f>
        <v>1793.4</v>
      </c>
      <c r="AG685" s="43" t="n">
        <v>5.3</v>
      </c>
      <c r="AH685" s="44" t="n">
        <v>-89.1</v>
      </c>
      <c r="AI685" s="43" t="n">
        <f aca="false">SUM(AF685:AH685)</f>
        <v>1709.6</v>
      </c>
      <c r="AJ685" s="44" t="n">
        <v>-21.4</v>
      </c>
      <c r="AK685" s="43" t="n">
        <v>-185.4</v>
      </c>
      <c r="AL685" s="43" t="n">
        <f aca="false">SUM(AI685:AK685)</f>
        <v>1502.8</v>
      </c>
      <c r="AM685" s="43" t="n">
        <v>-8.4</v>
      </c>
      <c r="AN685" s="43"/>
      <c r="AO685" s="43" t="n">
        <v>1485.9</v>
      </c>
      <c r="AP685" s="43" t="n">
        <v>1484.5</v>
      </c>
      <c r="AQ685" s="43" t="n">
        <f aca="false">AP685/AO685*100</f>
        <v>99.9057810081432</v>
      </c>
    </row>
    <row r="686" s="3" customFormat="true" ht="47.25" hidden="false" customHeight="false" outlineLevel="0" collapsed="false">
      <c r="A686" s="45" t="s">
        <v>34</v>
      </c>
      <c r="B686" s="70"/>
      <c r="C686" s="54" t="s">
        <v>396</v>
      </c>
      <c r="D686" s="54" t="s">
        <v>526</v>
      </c>
      <c r="E686" s="54" t="s">
        <v>35</v>
      </c>
      <c r="F686" s="36" t="n">
        <f aca="false">F687</f>
        <v>10925.6</v>
      </c>
      <c r="G686" s="36" t="n">
        <f aca="false">G687</f>
        <v>0</v>
      </c>
      <c r="H686" s="36" t="n">
        <f aca="false">H687</f>
        <v>0</v>
      </c>
      <c r="I686" s="36" t="n">
        <f aca="false">I687</f>
        <v>10925.6</v>
      </c>
      <c r="J686" s="36" t="n">
        <f aca="false">J687</f>
        <v>0</v>
      </c>
      <c r="K686" s="36" t="n">
        <f aca="false">K687</f>
        <v>-31.1</v>
      </c>
      <c r="L686" s="36" t="n">
        <f aca="false">L687</f>
        <v>10894.5</v>
      </c>
      <c r="M686" s="36" t="n">
        <f aca="false">M687</f>
        <v>0</v>
      </c>
      <c r="N686" s="36" t="n">
        <f aca="false">N687</f>
        <v>0</v>
      </c>
      <c r="O686" s="36" t="n">
        <f aca="false">O687</f>
        <v>10894.5</v>
      </c>
      <c r="P686" s="36" t="n">
        <f aca="false">P687</f>
        <v>0</v>
      </c>
      <c r="Q686" s="36" t="n">
        <f aca="false">Q687</f>
        <v>0</v>
      </c>
      <c r="R686" s="36" t="n">
        <f aca="false">R687</f>
        <v>10894.5</v>
      </c>
      <c r="S686" s="36" t="n">
        <f aca="false">S687</f>
        <v>0</v>
      </c>
      <c r="T686" s="37" t="n">
        <f aca="false">R686+S686</f>
        <v>10894.5</v>
      </c>
      <c r="U686" s="36" t="n">
        <f aca="false">U687</f>
        <v>-4.5</v>
      </c>
      <c r="V686" s="36" t="n">
        <f aca="false">V687</f>
        <v>10</v>
      </c>
      <c r="W686" s="37" t="n">
        <f aca="false">W687</f>
        <v>10900</v>
      </c>
      <c r="X686" s="37" t="n">
        <f aca="false">X687</f>
        <v>7.6</v>
      </c>
      <c r="Y686" s="37" t="n">
        <f aca="false">Y687</f>
        <v>0</v>
      </c>
      <c r="Z686" s="37" t="n">
        <f aca="false">Z687</f>
        <v>10907.6</v>
      </c>
      <c r="AA686" s="37" t="n">
        <f aca="false">AA687</f>
        <v>0</v>
      </c>
      <c r="AB686" s="37" t="n">
        <f aca="false">AB687</f>
        <v>-207.8</v>
      </c>
      <c r="AC686" s="37" t="n">
        <f aca="false">AC687</f>
        <v>10699.8</v>
      </c>
      <c r="AD686" s="37" t="n">
        <f aca="false">AD687</f>
        <v>138.3</v>
      </c>
      <c r="AE686" s="37" t="n">
        <f aca="false">AE687</f>
        <v>0</v>
      </c>
      <c r="AF686" s="37" t="n">
        <f aca="false">AF687</f>
        <v>10838.1</v>
      </c>
      <c r="AG686" s="37" t="n">
        <f aca="false">AG687</f>
        <v>-1.9</v>
      </c>
      <c r="AH686" s="38" t="n">
        <f aca="false">AH687</f>
        <v>-1.8</v>
      </c>
      <c r="AI686" s="37" t="n">
        <f aca="false">AI687</f>
        <v>10834.4</v>
      </c>
      <c r="AJ686" s="38" t="n">
        <f aca="false">AJ687</f>
        <v>0</v>
      </c>
      <c r="AK686" s="37" t="n">
        <f aca="false">AK687</f>
        <v>-900.8</v>
      </c>
      <c r="AL686" s="37" t="n">
        <f aca="false">AL687</f>
        <v>9933.6</v>
      </c>
      <c r="AM686" s="37" t="n">
        <f aca="false">AM687</f>
        <v>351.5</v>
      </c>
      <c r="AN686" s="37" t="n">
        <f aca="false">AN687</f>
        <v>-137.1</v>
      </c>
      <c r="AO686" s="37" t="n">
        <f aca="false">AO687</f>
        <v>10160.1</v>
      </c>
      <c r="AP686" s="37" t="n">
        <f aca="false">AP687</f>
        <v>10101.8</v>
      </c>
      <c r="AQ686" s="37" t="n">
        <f aca="false">AP686/AO686*100</f>
        <v>99.4261867501304</v>
      </c>
    </row>
    <row r="687" s="3" customFormat="true" ht="47.25" hidden="false" customHeight="false" outlineLevel="0" collapsed="false">
      <c r="A687" s="47" t="s">
        <v>36</v>
      </c>
      <c r="B687" s="70"/>
      <c r="C687" s="55" t="s">
        <v>396</v>
      </c>
      <c r="D687" s="55" t="s">
        <v>526</v>
      </c>
      <c r="E687" s="55" t="s">
        <v>37</v>
      </c>
      <c r="F687" s="42" t="n">
        <v>10925.6</v>
      </c>
      <c r="G687" s="42"/>
      <c r="H687" s="42"/>
      <c r="I687" s="42" t="n">
        <f aca="false">SUM(F687:H687)</f>
        <v>10925.6</v>
      </c>
      <c r="J687" s="42"/>
      <c r="K687" s="42" t="n">
        <v>-31.1</v>
      </c>
      <c r="L687" s="42" t="n">
        <f aca="false">SUM(I687:K687)</f>
        <v>10894.5</v>
      </c>
      <c r="M687" s="42"/>
      <c r="N687" s="42"/>
      <c r="O687" s="42" t="n">
        <f aca="false">SUM(L687:N687)</f>
        <v>10894.5</v>
      </c>
      <c r="P687" s="42"/>
      <c r="Q687" s="42"/>
      <c r="R687" s="42" t="n">
        <f aca="false">SUM(O687:Q687)</f>
        <v>10894.5</v>
      </c>
      <c r="S687" s="42"/>
      <c r="T687" s="43" t="n">
        <f aca="false">R687+S687</f>
        <v>10894.5</v>
      </c>
      <c r="U687" s="42" t="n">
        <v>-4.5</v>
      </c>
      <c r="V687" s="42" t="n">
        <v>10</v>
      </c>
      <c r="W687" s="43" t="n">
        <f aca="false">T687+U687+V687</f>
        <v>10900</v>
      </c>
      <c r="X687" s="43" t="n">
        <v>7.6</v>
      </c>
      <c r="Y687" s="43"/>
      <c r="Z687" s="43" t="n">
        <f aca="false">SUM(W687:Y687)</f>
        <v>10907.6</v>
      </c>
      <c r="AA687" s="43"/>
      <c r="AB687" s="43" t="n">
        <v>-207.8</v>
      </c>
      <c r="AC687" s="43" t="n">
        <f aca="false">SUM(Z687:AB687)</f>
        <v>10699.8</v>
      </c>
      <c r="AD687" s="43" t="n">
        <v>138.3</v>
      </c>
      <c r="AE687" s="43"/>
      <c r="AF687" s="43" t="n">
        <f aca="false">SUM(AC687:AE687)</f>
        <v>10838.1</v>
      </c>
      <c r="AG687" s="43" t="n">
        <v>-1.9</v>
      </c>
      <c r="AH687" s="44" t="n">
        <v>-1.8</v>
      </c>
      <c r="AI687" s="43" t="n">
        <f aca="false">SUM(AF687:AH687)</f>
        <v>10834.4</v>
      </c>
      <c r="AJ687" s="44"/>
      <c r="AK687" s="43" t="n">
        <v>-900.8</v>
      </c>
      <c r="AL687" s="43" t="n">
        <f aca="false">SUM(AI687:AK687)</f>
        <v>9933.6</v>
      </c>
      <c r="AM687" s="43" t="n">
        <v>351.5</v>
      </c>
      <c r="AN687" s="43" t="n">
        <v>-137.1</v>
      </c>
      <c r="AO687" s="43" t="n">
        <v>10160.1</v>
      </c>
      <c r="AP687" s="43" t="n">
        <v>10101.8</v>
      </c>
      <c r="AQ687" s="43" t="n">
        <f aca="false">AP687/AO687*100</f>
        <v>99.4261867501304</v>
      </c>
    </row>
    <row r="688" s="3" customFormat="true" ht="63" hidden="false" customHeight="false" outlineLevel="0" collapsed="false">
      <c r="A688" s="45" t="s">
        <v>225</v>
      </c>
      <c r="B688" s="70"/>
      <c r="C688" s="54" t="s">
        <v>396</v>
      </c>
      <c r="D688" s="54" t="s">
        <v>526</v>
      </c>
      <c r="E688" s="54" t="s">
        <v>226</v>
      </c>
      <c r="F688" s="36" t="n">
        <f aca="false">SUM(F689:F690)</f>
        <v>36193.3</v>
      </c>
      <c r="G688" s="36" t="n">
        <f aca="false">SUM(G689:G690)</f>
        <v>0</v>
      </c>
      <c r="H688" s="36" t="n">
        <f aca="false">SUM(H689:H690)</f>
        <v>3158</v>
      </c>
      <c r="I688" s="36" t="n">
        <f aca="false">SUM(I689:I690)</f>
        <v>39351.3</v>
      </c>
      <c r="J688" s="36" t="n">
        <f aca="false">SUM(J689:J690)</f>
        <v>0</v>
      </c>
      <c r="K688" s="36" t="n">
        <f aca="false">SUM(K689:K690)</f>
        <v>239.7</v>
      </c>
      <c r="L688" s="36" t="n">
        <f aca="false">SUM(L689:L690)</f>
        <v>39591</v>
      </c>
      <c r="M688" s="36" t="n">
        <f aca="false">SUM(M689:M690)</f>
        <v>0</v>
      </c>
      <c r="N688" s="36" t="n">
        <f aca="false">SUM(N689:N690)</f>
        <v>0</v>
      </c>
      <c r="O688" s="36" t="n">
        <f aca="false">SUM(O689:O690)</f>
        <v>39591</v>
      </c>
      <c r="P688" s="36" t="n">
        <f aca="false">SUM(P689:P690)</f>
        <v>0</v>
      </c>
      <c r="Q688" s="36" t="n">
        <f aca="false">SUM(Q689:Q690)</f>
        <v>99.9</v>
      </c>
      <c r="R688" s="36" t="n">
        <f aca="false">SUM(R689:R690)</f>
        <v>39690.9</v>
      </c>
      <c r="S688" s="36" t="n">
        <f aca="false">SUM(S689:S690)</f>
        <v>0</v>
      </c>
      <c r="T688" s="37" t="n">
        <f aca="false">R688+S688</f>
        <v>39690.9</v>
      </c>
      <c r="U688" s="36" t="n">
        <f aca="false">SUM(U689:U690)</f>
        <v>0</v>
      </c>
      <c r="V688" s="36" t="n">
        <f aca="false">SUM(V689:V690)</f>
        <v>-778.4</v>
      </c>
      <c r="W688" s="37" t="n">
        <f aca="false">SUM(W689:W690)</f>
        <v>38912.5</v>
      </c>
      <c r="X688" s="37" t="n">
        <f aca="false">SUM(X689:X690)</f>
        <v>0</v>
      </c>
      <c r="Y688" s="37" t="n">
        <f aca="false">SUM(Y689:Y690)</f>
        <v>0</v>
      </c>
      <c r="Z688" s="37" t="n">
        <f aca="false">SUM(Z689:Z690)</f>
        <v>38912.5</v>
      </c>
      <c r="AA688" s="37" t="n">
        <f aca="false">SUM(AA689:AA690)</f>
        <v>0</v>
      </c>
      <c r="AB688" s="37" t="n">
        <f aca="false">SUM(AB689:AB690)</f>
        <v>1595.8</v>
      </c>
      <c r="AC688" s="37" t="n">
        <f aca="false">SUM(AC689:AC690)</f>
        <v>40508.3</v>
      </c>
      <c r="AD688" s="37" t="n">
        <f aca="false">SUM(AD689:AD690)</f>
        <v>-7.8</v>
      </c>
      <c r="AE688" s="37" t="n">
        <f aca="false">SUM(AE689:AE690)</f>
        <v>0</v>
      </c>
      <c r="AF688" s="37" t="n">
        <f aca="false">SUM(AF689:AF690)</f>
        <v>40500.5</v>
      </c>
      <c r="AG688" s="37" t="n">
        <f aca="false">SUM(AG689:AG690)</f>
        <v>-3.4</v>
      </c>
      <c r="AH688" s="38" t="n">
        <f aca="false">SUM(AH689:AH690)</f>
        <v>109.1</v>
      </c>
      <c r="AI688" s="37" t="n">
        <f aca="false">SUM(AI689:AI690)</f>
        <v>40606.2</v>
      </c>
      <c r="AJ688" s="38" t="n">
        <f aca="false">SUM(AJ689:AJ690)</f>
        <v>21.4</v>
      </c>
      <c r="AK688" s="37" t="n">
        <f aca="false">SUM(AK689:AK690)</f>
        <v>1577.2</v>
      </c>
      <c r="AL688" s="37" t="n">
        <f aca="false">SUM(AL689:AL690)</f>
        <v>42204.8</v>
      </c>
      <c r="AM688" s="37" t="n">
        <f aca="false">SUM(AM689:AM690)</f>
        <v>-344.1</v>
      </c>
      <c r="AN688" s="37" t="n">
        <f aca="false">SUM(AN689:AN690)</f>
        <v>-201.2</v>
      </c>
      <c r="AO688" s="37" t="n">
        <f aca="false">SUM(AO689:AO690)</f>
        <v>41659.6</v>
      </c>
      <c r="AP688" s="37" t="n">
        <f aca="false">SUM(AP689:AP690)</f>
        <v>40473.4</v>
      </c>
      <c r="AQ688" s="37" t="n">
        <f aca="false">AP688/AO688*100</f>
        <v>97.15263708725</v>
      </c>
    </row>
    <row r="689" s="3" customFormat="true" ht="15.75" hidden="false" customHeight="false" outlineLevel="0" collapsed="false">
      <c r="A689" s="47" t="s">
        <v>448</v>
      </c>
      <c r="B689" s="70"/>
      <c r="C689" s="55" t="s">
        <v>396</v>
      </c>
      <c r="D689" s="55" t="s">
        <v>526</v>
      </c>
      <c r="E689" s="55" t="s">
        <v>449</v>
      </c>
      <c r="F689" s="42" t="n">
        <v>14987</v>
      </c>
      <c r="G689" s="42"/>
      <c r="H689" s="42" t="n">
        <v>517.4</v>
      </c>
      <c r="I689" s="42" t="n">
        <f aca="false">SUM(F689:H689)</f>
        <v>15504.4</v>
      </c>
      <c r="J689" s="42"/>
      <c r="K689" s="42" t="n">
        <v>111.6</v>
      </c>
      <c r="L689" s="42" t="n">
        <f aca="false">SUM(I689:K689)</f>
        <v>15616</v>
      </c>
      <c r="M689" s="42"/>
      <c r="N689" s="42"/>
      <c r="O689" s="42" t="n">
        <f aca="false">SUM(L689:N689)</f>
        <v>15616</v>
      </c>
      <c r="P689" s="42" t="n">
        <v>-15.9</v>
      </c>
      <c r="Q689" s="42" t="n">
        <v>99.9</v>
      </c>
      <c r="R689" s="42" t="n">
        <f aca="false">SUM(O689:Q689)</f>
        <v>15700</v>
      </c>
      <c r="S689" s="42"/>
      <c r="T689" s="43" t="n">
        <f aca="false">R689+S689</f>
        <v>15700</v>
      </c>
      <c r="U689" s="42"/>
      <c r="V689" s="42" t="n">
        <v>-124.3</v>
      </c>
      <c r="W689" s="43" t="n">
        <f aca="false">T689+U689+V689</f>
        <v>15575.7</v>
      </c>
      <c r="X689" s="43"/>
      <c r="Y689" s="43"/>
      <c r="Z689" s="43" t="n">
        <f aca="false">SUM(W689:Y689)</f>
        <v>15575.7</v>
      </c>
      <c r="AA689" s="43" t="n">
        <v>1569.9</v>
      </c>
      <c r="AB689" s="43" t="n">
        <v>40.5</v>
      </c>
      <c r="AC689" s="43" t="n">
        <f aca="false">SUM(Z689:AB689)</f>
        <v>17186.1</v>
      </c>
      <c r="AD689" s="43" t="n">
        <v>-7.8</v>
      </c>
      <c r="AE689" s="43"/>
      <c r="AF689" s="43" t="n">
        <f aca="false">SUM(AC689:AE689)</f>
        <v>17178.3</v>
      </c>
      <c r="AG689" s="43" t="n">
        <v>-18.6</v>
      </c>
      <c r="AH689" s="44" t="n">
        <v>37</v>
      </c>
      <c r="AI689" s="43" t="n">
        <f aca="false">SUM(AF689:AH689)</f>
        <v>17196.7</v>
      </c>
      <c r="AJ689" s="44" t="n">
        <v>21.4</v>
      </c>
      <c r="AK689" s="43" t="n">
        <v>1187.2</v>
      </c>
      <c r="AL689" s="43" t="n">
        <f aca="false">SUM(AI689:AK689)</f>
        <v>18405.3</v>
      </c>
      <c r="AM689" s="43" t="n">
        <v>-312.6</v>
      </c>
      <c r="AN689" s="43" t="n">
        <v>-74.7</v>
      </c>
      <c r="AO689" s="43" t="n">
        <v>18018.1</v>
      </c>
      <c r="AP689" s="43" t="n">
        <v>18002.5</v>
      </c>
      <c r="AQ689" s="43" t="n">
        <f aca="false">AP689/AO689*100</f>
        <v>99.9134203939372</v>
      </c>
    </row>
    <row r="690" s="3" customFormat="true" ht="15.75" hidden="false" customHeight="false" outlineLevel="0" collapsed="false">
      <c r="A690" s="47" t="s">
        <v>450</v>
      </c>
      <c r="B690" s="70"/>
      <c r="C690" s="55" t="s">
        <v>396</v>
      </c>
      <c r="D690" s="55" t="s">
        <v>526</v>
      </c>
      <c r="E690" s="55" t="s">
        <v>451</v>
      </c>
      <c r="F690" s="42" t="n">
        <v>21206.3</v>
      </c>
      <c r="G690" s="42"/>
      <c r="H690" s="42" t="n">
        <v>2640.6</v>
      </c>
      <c r="I690" s="42" t="n">
        <f aca="false">SUM(F690:H690)</f>
        <v>23846.9</v>
      </c>
      <c r="J690" s="42"/>
      <c r="K690" s="42" t="n">
        <v>128.1</v>
      </c>
      <c r="L690" s="42" t="n">
        <f aca="false">SUM(I690:K690)</f>
        <v>23975</v>
      </c>
      <c r="M690" s="42"/>
      <c r="N690" s="42"/>
      <c r="O690" s="42" t="n">
        <f aca="false">SUM(L690:N690)</f>
        <v>23975</v>
      </c>
      <c r="P690" s="42" t="n">
        <v>15.9</v>
      </c>
      <c r="Q690" s="42"/>
      <c r="R690" s="42" t="n">
        <f aca="false">SUM(O690:Q690)</f>
        <v>23990.9</v>
      </c>
      <c r="S690" s="42"/>
      <c r="T690" s="43" t="n">
        <f aca="false">R690+S690</f>
        <v>23990.9</v>
      </c>
      <c r="U690" s="42"/>
      <c r="V690" s="42" t="n">
        <v>-654.1</v>
      </c>
      <c r="W690" s="43" t="n">
        <f aca="false">T690+U690+V690</f>
        <v>23336.8</v>
      </c>
      <c r="X690" s="43"/>
      <c r="Y690" s="43"/>
      <c r="Z690" s="43" t="n">
        <f aca="false">SUM(W690:Y690)</f>
        <v>23336.8</v>
      </c>
      <c r="AA690" s="43" t="n">
        <v>-1569.9</v>
      </c>
      <c r="AB690" s="43" t="n">
        <v>1555.3</v>
      </c>
      <c r="AC690" s="43" t="n">
        <f aca="false">SUM(Z690:AB690)</f>
        <v>23322.2</v>
      </c>
      <c r="AD690" s="43"/>
      <c r="AE690" s="43"/>
      <c r="AF690" s="43" t="n">
        <f aca="false">SUM(AC690:AE690)</f>
        <v>23322.2</v>
      </c>
      <c r="AG690" s="43" t="n">
        <v>15.2</v>
      </c>
      <c r="AH690" s="44" t="n">
        <v>72.1</v>
      </c>
      <c r="AI690" s="43" t="n">
        <f aca="false">SUM(AF690:AH690)</f>
        <v>23409.5</v>
      </c>
      <c r="AJ690" s="44"/>
      <c r="AK690" s="43" t="n">
        <v>390</v>
      </c>
      <c r="AL690" s="43" t="n">
        <f aca="false">SUM(AI690:AK690)</f>
        <v>23799.5</v>
      </c>
      <c r="AM690" s="43" t="n">
        <v>-31.5</v>
      </c>
      <c r="AN690" s="43" t="n">
        <v>-126.5</v>
      </c>
      <c r="AO690" s="43" t="n">
        <f aca="false">SUM(AL690:AN690)</f>
        <v>23641.5</v>
      </c>
      <c r="AP690" s="43" t="n">
        <v>22470.9</v>
      </c>
      <c r="AQ690" s="43" t="n">
        <f aca="false">AP690/AO690*100</f>
        <v>95.0485375293446</v>
      </c>
    </row>
    <row r="691" s="71" customFormat="true" ht="15.75" hidden="false" customHeight="false" outlineLevel="0" collapsed="false">
      <c r="A691" s="45" t="s">
        <v>38</v>
      </c>
      <c r="B691" s="53"/>
      <c r="C691" s="54" t="s">
        <v>396</v>
      </c>
      <c r="D691" s="54" t="s">
        <v>526</v>
      </c>
      <c r="E691" s="54" t="s">
        <v>39</v>
      </c>
      <c r="F691" s="36" t="n">
        <f aca="false">F692</f>
        <v>11.9</v>
      </c>
      <c r="G691" s="36" t="n">
        <f aca="false">G692</f>
        <v>0</v>
      </c>
      <c r="H691" s="36" t="n">
        <f aca="false">H692</f>
        <v>367</v>
      </c>
      <c r="I691" s="36" t="n">
        <f aca="false">I692</f>
        <v>378.9</v>
      </c>
      <c r="J691" s="36" t="n">
        <f aca="false">J692</f>
        <v>0</v>
      </c>
      <c r="K691" s="36" t="n">
        <f aca="false">K692</f>
        <v>0</v>
      </c>
      <c r="L691" s="36" t="n">
        <f aca="false">L692</f>
        <v>378.9</v>
      </c>
      <c r="M691" s="36" t="n">
        <f aca="false">M692</f>
        <v>0</v>
      </c>
      <c r="N691" s="36" t="n">
        <f aca="false">N692</f>
        <v>0</v>
      </c>
      <c r="O691" s="36" t="n">
        <f aca="false">O692</f>
        <v>378.9</v>
      </c>
      <c r="P691" s="36" t="n">
        <f aca="false">P692</f>
        <v>0</v>
      </c>
      <c r="Q691" s="36" t="n">
        <f aca="false">Q692</f>
        <v>0</v>
      </c>
      <c r="R691" s="36" t="n">
        <f aca="false">R692</f>
        <v>378.9</v>
      </c>
      <c r="S691" s="36" t="n">
        <f aca="false">S692</f>
        <v>0</v>
      </c>
      <c r="T691" s="37" t="n">
        <f aca="false">R691+S691</f>
        <v>378.9</v>
      </c>
      <c r="U691" s="36" t="n">
        <f aca="false">U692</f>
        <v>4.5</v>
      </c>
      <c r="V691" s="36" t="n">
        <f aca="false">V692</f>
        <v>-76.4</v>
      </c>
      <c r="W691" s="37" t="n">
        <f aca="false">W692</f>
        <v>307</v>
      </c>
      <c r="X691" s="37" t="n">
        <f aca="false">X692</f>
        <v>-5</v>
      </c>
      <c r="Y691" s="37" t="n">
        <f aca="false">Y692</f>
        <v>0</v>
      </c>
      <c r="Z691" s="37" t="n">
        <f aca="false">Z692</f>
        <v>302</v>
      </c>
      <c r="AA691" s="37" t="n">
        <f aca="false">AA692</f>
        <v>0</v>
      </c>
      <c r="AB691" s="37" t="n">
        <f aca="false">AB692</f>
        <v>6.4</v>
      </c>
      <c r="AC691" s="37" t="n">
        <f aca="false">AC692</f>
        <v>308.4</v>
      </c>
      <c r="AD691" s="37" t="n">
        <f aca="false">AD692</f>
        <v>0</v>
      </c>
      <c r="AE691" s="37" t="n">
        <f aca="false">AE692</f>
        <v>0</v>
      </c>
      <c r="AF691" s="37" t="n">
        <f aca="false">AF692</f>
        <v>308.4</v>
      </c>
      <c r="AG691" s="37" t="n">
        <f aca="false">AG692</f>
        <v>0</v>
      </c>
      <c r="AH691" s="38" t="n">
        <f aca="false">AH692</f>
        <v>0</v>
      </c>
      <c r="AI691" s="37" t="n">
        <f aca="false">AI692</f>
        <v>308.4</v>
      </c>
      <c r="AJ691" s="38" t="n">
        <f aca="false">AJ692</f>
        <v>0</v>
      </c>
      <c r="AK691" s="37" t="n">
        <f aca="false">AK692</f>
        <v>-0.4</v>
      </c>
      <c r="AL691" s="37" t="n">
        <f aca="false">AL692</f>
        <v>308</v>
      </c>
      <c r="AM691" s="37" t="n">
        <f aca="false">AM692</f>
        <v>1</v>
      </c>
      <c r="AN691" s="37" t="n">
        <f aca="false">AN692</f>
        <v>0</v>
      </c>
      <c r="AO691" s="37" t="n">
        <f aca="false">AO692</f>
        <v>305.4</v>
      </c>
      <c r="AP691" s="37" t="n">
        <f aca="false">AP692</f>
        <v>304.6</v>
      </c>
      <c r="AQ691" s="37" t="n">
        <f aca="false">AP691/AO691*100</f>
        <v>99.7380484610347</v>
      </c>
    </row>
    <row r="692" s="3" customFormat="true" ht="31.5" hidden="false" customHeight="false" outlineLevel="0" collapsed="false">
      <c r="A692" s="47" t="s">
        <v>40</v>
      </c>
      <c r="B692" s="70"/>
      <c r="C692" s="55" t="s">
        <v>396</v>
      </c>
      <c r="D692" s="55" t="s">
        <v>526</v>
      </c>
      <c r="E692" s="55" t="s">
        <v>41</v>
      </c>
      <c r="F692" s="42" t="n">
        <v>11.9</v>
      </c>
      <c r="G692" s="42"/>
      <c r="H692" s="42" t="n">
        <v>367</v>
      </c>
      <c r="I692" s="42" t="n">
        <f aca="false">SUM(F692:H692)</f>
        <v>378.9</v>
      </c>
      <c r="J692" s="42"/>
      <c r="K692" s="42"/>
      <c r="L692" s="42" t="n">
        <f aca="false">SUM(I692:K692)</f>
        <v>378.9</v>
      </c>
      <c r="M692" s="42"/>
      <c r="N692" s="42"/>
      <c r="O692" s="42" t="n">
        <f aca="false">SUM(L692:N692)</f>
        <v>378.9</v>
      </c>
      <c r="P692" s="42"/>
      <c r="Q692" s="42"/>
      <c r="R692" s="42" t="n">
        <f aca="false">SUM(O692:Q692)</f>
        <v>378.9</v>
      </c>
      <c r="S692" s="42"/>
      <c r="T692" s="43" t="n">
        <f aca="false">R692+S692</f>
        <v>378.9</v>
      </c>
      <c r="U692" s="42" t="n">
        <v>4.5</v>
      </c>
      <c r="V692" s="42" t="n">
        <v>-76.4</v>
      </c>
      <c r="W692" s="43" t="n">
        <f aca="false">T692+U692+V692</f>
        <v>307</v>
      </c>
      <c r="X692" s="43" t="n">
        <v>-5</v>
      </c>
      <c r="Y692" s="43"/>
      <c r="Z692" s="43" t="n">
        <f aca="false">SUM(W692:Y692)</f>
        <v>302</v>
      </c>
      <c r="AA692" s="43"/>
      <c r="AB692" s="43" t="n">
        <v>6.4</v>
      </c>
      <c r="AC692" s="43" t="n">
        <f aca="false">SUM(Z692:AB692)</f>
        <v>308.4</v>
      </c>
      <c r="AD692" s="43"/>
      <c r="AE692" s="43"/>
      <c r="AF692" s="43" t="n">
        <f aca="false">SUM(AC692:AE692)</f>
        <v>308.4</v>
      </c>
      <c r="AG692" s="43"/>
      <c r="AH692" s="44"/>
      <c r="AI692" s="43" t="n">
        <f aca="false">SUM(AF692:AH692)</f>
        <v>308.4</v>
      </c>
      <c r="AJ692" s="44"/>
      <c r="AK692" s="43" t="n">
        <v>-0.4</v>
      </c>
      <c r="AL692" s="43" t="n">
        <f aca="false">SUM(AI692:AK692)</f>
        <v>308</v>
      </c>
      <c r="AM692" s="43" t="n">
        <v>1</v>
      </c>
      <c r="AN692" s="43"/>
      <c r="AO692" s="43" t="n">
        <v>305.4</v>
      </c>
      <c r="AP692" s="43" t="n">
        <v>304.6</v>
      </c>
      <c r="AQ692" s="43" t="n">
        <f aca="false">AP692/AO692*100</f>
        <v>99.7380484610347</v>
      </c>
    </row>
    <row r="693" s="71" customFormat="true" ht="63" hidden="false" customHeight="false" outlineLevel="0" collapsed="false">
      <c r="A693" s="45" t="s">
        <v>107</v>
      </c>
      <c r="B693" s="53"/>
      <c r="C693" s="54" t="s">
        <v>396</v>
      </c>
      <c r="D693" s="54" t="s">
        <v>527</v>
      </c>
      <c r="E693" s="54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7"/>
      <c r="U693" s="36"/>
      <c r="V693" s="36"/>
      <c r="W693" s="37"/>
      <c r="X693" s="37"/>
      <c r="Y693" s="37"/>
      <c r="Z693" s="37" t="n">
        <f aca="false">Z694+Z696</f>
        <v>0</v>
      </c>
      <c r="AA693" s="37" t="n">
        <f aca="false">AA694+AA696</f>
        <v>0</v>
      </c>
      <c r="AB693" s="37" t="n">
        <f aca="false">AB694+AB696</f>
        <v>98.5</v>
      </c>
      <c r="AC693" s="37" t="n">
        <f aca="false">AC694+AC696</f>
        <v>98.5</v>
      </c>
      <c r="AD693" s="37" t="n">
        <f aca="false">AD694+AD696</f>
        <v>0</v>
      </c>
      <c r="AE693" s="37" t="n">
        <f aca="false">AE694+AE696</f>
        <v>0</v>
      </c>
      <c r="AF693" s="37" t="n">
        <f aca="false">AF694+AF696</f>
        <v>98.5</v>
      </c>
      <c r="AG693" s="37" t="n">
        <f aca="false">AG694+AG696</f>
        <v>0</v>
      </c>
      <c r="AH693" s="38" t="n">
        <f aca="false">AH694+AH696</f>
        <v>1.8</v>
      </c>
      <c r="AI693" s="37" t="n">
        <f aca="false">AI694+AI696</f>
        <v>100.3</v>
      </c>
      <c r="AJ693" s="38" t="n">
        <f aca="false">AJ694+AJ696</f>
        <v>0</v>
      </c>
      <c r="AK693" s="37" t="n">
        <f aca="false">AK694+AK696</f>
        <v>-24.9</v>
      </c>
      <c r="AL693" s="37" t="n">
        <f aca="false">AL694+AL696</f>
        <v>75.4</v>
      </c>
      <c r="AM693" s="37" t="n">
        <f aca="false">AM694+AM696</f>
        <v>0</v>
      </c>
      <c r="AN693" s="37" t="n">
        <f aca="false">AN694+AN696</f>
        <v>0</v>
      </c>
      <c r="AO693" s="37" t="n">
        <f aca="false">AO694+AO696</f>
        <v>75.4</v>
      </c>
      <c r="AP693" s="37" t="n">
        <f aca="false">AP694+AP696</f>
        <v>75.4</v>
      </c>
      <c r="AQ693" s="37" t="n">
        <f aca="false">AP693/AO693*100</f>
        <v>100</v>
      </c>
    </row>
    <row r="694" s="71" customFormat="true" ht="47.25" hidden="false" customHeight="false" outlineLevel="0" collapsed="false">
      <c r="A694" s="45" t="s">
        <v>34</v>
      </c>
      <c r="B694" s="53"/>
      <c r="C694" s="54" t="s">
        <v>396</v>
      </c>
      <c r="D694" s="54" t="s">
        <v>527</v>
      </c>
      <c r="E694" s="54" t="s">
        <v>35</v>
      </c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7"/>
      <c r="U694" s="36"/>
      <c r="V694" s="36"/>
      <c r="W694" s="37"/>
      <c r="X694" s="37"/>
      <c r="Y694" s="37"/>
      <c r="Z694" s="37" t="n">
        <f aca="false">Z695</f>
        <v>0</v>
      </c>
      <c r="AA694" s="37" t="n">
        <f aca="false">AA695</f>
        <v>0</v>
      </c>
      <c r="AB694" s="37" t="n">
        <f aca="false">AB695</f>
        <v>35.5</v>
      </c>
      <c r="AC694" s="37" t="n">
        <f aca="false">AC695</f>
        <v>35.5</v>
      </c>
      <c r="AD694" s="37" t="n">
        <f aca="false">AD695</f>
        <v>0</v>
      </c>
      <c r="AE694" s="37" t="n">
        <f aca="false">AE695</f>
        <v>0</v>
      </c>
      <c r="AF694" s="37" t="n">
        <f aca="false">AF695</f>
        <v>35.5</v>
      </c>
      <c r="AG694" s="37" t="n">
        <f aca="false">AG695</f>
        <v>0</v>
      </c>
      <c r="AH694" s="38" t="n">
        <f aca="false">AH695</f>
        <v>1.8</v>
      </c>
      <c r="AI694" s="37" t="n">
        <f aca="false">AI695</f>
        <v>37.3</v>
      </c>
      <c r="AJ694" s="38" t="n">
        <f aca="false">AJ695</f>
        <v>0</v>
      </c>
      <c r="AK694" s="37" t="n">
        <f aca="false">AK695</f>
        <v>-13.5</v>
      </c>
      <c r="AL694" s="37" t="n">
        <f aca="false">AL695</f>
        <v>23.8</v>
      </c>
      <c r="AM694" s="37" t="n">
        <f aca="false">AM695</f>
        <v>0</v>
      </c>
      <c r="AN694" s="37" t="n">
        <f aca="false">AN695</f>
        <v>0</v>
      </c>
      <c r="AO694" s="37" t="n">
        <f aca="false">AO695</f>
        <v>23.8</v>
      </c>
      <c r="AP694" s="37" t="n">
        <f aca="false">AP695</f>
        <v>23.8</v>
      </c>
      <c r="AQ694" s="37" t="n">
        <f aca="false">AP694/AO694*100</f>
        <v>100</v>
      </c>
    </row>
    <row r="695" s="3" customFormat="true" ht="47.25" hidden="false" customHeight="false" outlineLevel="0" collapsed="false">
      <c r="A695" s="47" t="s">
        <v>36</v>
      </c>
      <c r="B695" s="70"/>
      <c r="C695" s="55" t="s">
        <v>396</v>
      </c>
      <c r="D695" s="55" t="s">
        <v>527</v>
      </c>
      <c r="E695" s="55" t="s">
        <v>37</v>
      </c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  <c r="S695" s="42"/>
      <c r="T695" s="43"/>
      <c r="U695" s="42"/>
      <c r="V695" s="42"/>
      <c r="W695" s="43"/>
      <c r="X695" s="43"/>
      <c r="Y695" s="43"/>
      <c r="Z695" s="43" t="n">
        <v>0</v>
      </c>
      <c r="AA695" s="43"/>
      <c r="AB695" s="43" t="n">
        <v>35.5</v>
      </c>
      <c r="AC695" s="43" t="n">
        <f aca="false">SUM(Z695:AB695)</f>
        <v>35.5</v>
      </c>
      <c r="AD695" s="43"/>
      <c r="AE695" s="43"/>
      <c r="AF695" s="43" t="n">
        <f aca="false">SUM(AC695:AE695)</f>
        <v>35.5</v>
      </c>
      <c r="AG695" s="43"/>
      <c r="AH695" s="44" t="n">
        <v>1.8</v>
      </c>
      <c r="AI695" s="43" t="n">
        <f aca="false">SUM(AF695:AH695)</f>
        <v>37.3</v>
      </c>
      <c r="AJ695" s="44"/>
      <c r="AK695" s="43" t="n">
        <v>-13.5</v>
      </c>
      <c r="AL695" s="43" t="n">
        <f aca="false">SUM(AI695:AK695)</f>
        <v>23.8</v>
      </c>
      <c r="AM695" s="43"/>
      <c r="AN695" s="43"/>
      <c r="AO695" s="43" t="n">
        <f aca="false">SUM(AL695:AN695)</f>
        <v>23.8</v>
      </c>
      <c r="AP695" s="43" t="n">
        <v>23.8</v>
      </c>
      <c r="AQ695" s="43" t="n">
        <f aca="false">AP695/AO695*100</f>
        <v>100</v>
      </c>
    </row>
    <row r="696" s="71" customFormat="true" ht="63" hidden="false" customHeight="false" outlineLevel="0" collapsed="false">
      <c r="A696" s="45" t="s">
        <v>225</v>
      </c>
      <c r="B696" s="53"/>
      <c r="C696" s="54" t="s">
        <v>396</v>
      </c>
      <c r="D696" s="54" t="s">
        <v>527</v>
      </c>
      <c r="E696" s="54" t="s">
        <v>226</v>
      </c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7"/>
      <c r="U696" s="36"/>
      <c r="V696" s="36"/>
      <c r="W696" s="37"/>
      <c r="X696" s="37"/>
      <c r="Y696" s="37"/>
      <c r="Z696" s="37" t="n">
        <f aca="false">Z697</f>
        <v>0</v>
      </c>
      <c r="AA696" s="37" t="n">
        <f aca="false">AA697</f>
        <v>0</v>
      </c>
      <c r="AB696" s="37" t="n">
        <f aca="false">AB697</f>
        <v>63</v>
      </c>
      <c r="AC696" s="37" t="n">
        <f aca="false">AC697</f>
        <v>63</v>
      </c>
      <c r="AD696" s="37" t="n">
        <f aca="false">AD697</f>
        <v>0</v>
      </c>
      <c r="AE696" s="37" t="n">
        <f aca="false">AE697</f>
        <v>0</v>
      </c>
      <c r="AF696" s="37" t="n">
        <f aca="false">AF697</f>
        <v>63</v>
      </c>
      <c r="AG696" s="37" t="n">
        <f aca="false">AG697</f>
        <v>0</v>
      </c>
      <c r="AH696" s="38" t="n">
        <f aca="false">AH697</f>
        <v>0</v>
      </c>
      <c r="AI696" s="37" t="n">
        <f aca="false">AI697</f>
        <v>63</v>
      </c>
      <c r="AJ696" s="38" t="n">
        <f aca="false">AJ697</f>
        <v>0</v>
      </c>
      <c r="AK696" s="37" t="n">
        <f aca="false">AK697</f>
        <v>-11.4</v>
      </c>
      <c r="AL696" s="37" t="n">
        <f aca="false">AL697</f>
        <v>51.6</v>
      </c>
      <c r="AM696" s="37" t="n">
        <f aca="false">AM697</f>
        <v>0</v>
      </c>
      <c r="AN696" s="37" t="n">
        <f aca="false">AN697</f>
        <v>0</v>
      </c>
      <c r="AO696" s="37" t="n">
        <f aca="false">AO697</f>
        <v>51.6</v>
      </c>
      <c r="AP696" s="37" t="n">
        <f aca="false">AP697</f>
        <v>51.6</v>
      </c>
      <c r="AQ696" s="37" t="n">
        <f aca="false">AP696/AO696*100</f>
        <v>100</v>
      </c>
    </row>
    <row r="697" s="3" customFormat="true" ht="15.75" hidden="false" customHeight="false" outlineLevel="0" collapsed="false">
      <c r="A697" s="47" t="s">
        <v>448</v>
      </c>
      <c r="B697" s="70"/>
      <c r="C697" s="55" t="s">
        <v>396</v>
      </c>
      <c r="D697" s="55" t="s">
        <v>527</v>
      </c>
      <c r="E697" s="55" t="s">
        <v>449</v>
      </c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  <c r="S697" s="42"/>
      <c r="T697" s="43"/>
      <c r="U697" s="42"/>
      <c r="V697" s="42"/>
      <c r="W697" s="43"/>
      <c r="X697" s="43"/>
      <c r="Y697" s="43"/>
      <c r="Z697" s="43" t="n">
        <v>0</v>
      </c>
      <c r="AA697" s="43"/>
      <c r="AB697" s="43" t="n">
        <v>63</v>
      </c>
      <c r="AC697" s="43" t="n">
        <f aca="false">SUM(Z697:AB697)</f>
        <v>63</v>
      </c>
      <c r="AD697" s="43"/>
      <c r="AE697" s="43"/>
      <c r="AF697" s="43" t="n">
        <f aca="false">SUM(AC697:AE697)</f>
        <v>63</v>
      </c>
      <c r="AG697" s="43"/>
      <c r="AH697" s="44"/>
      <c r="AI697" s="43" t="n">
        <f aca="false">SUM(AF697:AH697)</f>
        <v>63</v>
      </c>
      <c r="AJ697" s="44"/>
      <c r="AK697" s="43" t="n">
        <v>-11.4</v>
      </c>
      <c r="AL697" s="43" t="n">
        <f aca="false">SUM(AI697:AK697)</f>
        <v>51.6</v>
      </c>
      <c r="AM697" s="43"/>
      <c r="AN697" s="43"/>
      <c r="AO697" s="43" t="n">
        <f aca="false">SUM(AL697:AN697)</f>
        <v>51.6</v>
      </c>
      <c r="AP697" s="43" t="n">
        <v>51.6</v>
      </c>
      <c r="AQ697" s="43" t="n">
        <f aca="false">AP697/AO697*100</f>
        <v>100</v>
      </c>
    </row>
    <row r="698" s="71" customFormat="true" ht="47.25" hidden="false" customHeight="false" outlineLevel="0" collapsed="false">
      <c r="A698" s="45" t="s">
        <v>528</v>
      </c>
      <c r="B698" s="53"/>
      <c r="C698" s="54" t="s">
        <v>396</v>
      </c>
      <c r="D698" s="54" t="s">
        <v>529</v>
      </c>
      <c r="E698" s="54"/>
      <c r="F698" s="36" t="n">
        <f aca="false">F699</f>
        <v>0</v>
      </c>
      <c r="G698" s="36" t="n">
        <f aca="false">G699</f>
        <v>0</v>
      </c>
      <c r="H698" s="36" t="n">
        <f aca="false">H699</f>
        <v>99.8</v>
      </c>
      <c r="I698" s="36" t="n">
        <f aca="false">I699</f>
        <v>99.8</v>
      </c>
      <c r="J698" s="36" t="n">
        <f aca="false">J699</f>
        <v>0</v>
      </c>
      <c r="K698" s="36" t="n">
        <f aca="false">K699</f>
        <v>1468.1</v>
      </c>
      <c r="L698" s="36" t="n">
        <f aca="false">L699</f>
        <v>1567.9</v>
      </c>
      <c r="M698" s="36" t="n">
        <f aca="false">M699</f>
        <v>0</v>
      </c>
      <c r="N698" s="36" t="n">
        <f aca="false">N699</f>
        <v>725.8</v>
      </c>
      <c r="O698" s="36" t="n">
        <f aca="false">O699</f>
        <v>2293.7</v>
      </c>
      <c r="P698" s="36" t="n">
        <f aca="false">P699</f>
        <v>0</v>
      </c>
      <c r="Q698" s="36" t="n">
        <f aca="false">Q699</f>
        <v>347.1</v>
      </c>
      <c r="R698" s="36" t="n">
        <f aca="false">R699</f>
        <v>2640.8</v>
      </c>
      <c r="S698" s="36" t="n">
        <f aca="false">S699</f>
        <v>0</v>
      </c>
      <c r="T698" s="37" t="n">
        <f aca="false">R698+S698</f>
        <v>2640.8</v>
      </c>
      <c r="U698" s="36" t="n">
        <f aca="false">U699</f>
        <v>0</v>
      </c>
      <c r="V698" s="36" t="n">
        <f aca="false">V699</f>
        <v>3545.1</v>
      </c>
      <c r="W698" s="37" t="n">
        <f aca="false">W699</f>
        <v>6185.9</v>
      </c>
      <c r="X698" s="37" t="n">
        <f aca="false">X699</f>
        <v>0</v>
      </c>
      <c r="Y698" s="37" t="n">
        <f aca="false">Y699</f>
        <v>-350.1</v>
      </c>
      <c r="Z698" s="37" t="n">
        <f aca="false">Z699</f>
        <v>5835.8</v>
      </c>
      <c r="AA698" s="37" t="n">
        <f aca="false">AA699</f>
        <v>0</v>
      </c>
      <c r="AB698" s="37" t="n">
        <f aca="false">AB699</f>
        <v>-1558.1</v>
      </c>
      <c r="AC698" s="37" t="n">
        <f aca="false">AC699</f>
        <v>4277.7</v>
      </c>
      <c r="AD698" s="37" t="n">
        <f aca="false">AD699</f>
        <v>0</v>
      </c>
      <c r="AE698" s="37" t="n">
        <f aca="false">AE699</f>
        <v>0</v>
      </c>
      <c r="AF698" s="37" t="n">
        <f aca="false">AF699</f>
        <v>4277.7</v>
      </c>
      <c r="AG698" s="37" t="n">
        <f aca="false">AG699</f>
        <v>0</v>
      </c>
      <c r="AH698" s="38" t="n">
        <f aca="false">AH699</f>
        <v>0</v>
      </c>
      <c r="AI698" s="37" t="n">
        <f aca="false">AI699</f>
        <v>4277.7</v>
      </c>
      <c r="AJ698" s="38" t="n">
        <f aca="false">AJ699</f>
        <v>0</v>
      </c>
      <c r="AK698" s="37" t="n">
        <f aca="false">AK699</f>
        <v>-158.2</v>
      </c>
      <c r="AL698" s="37" t="n">
        <f aca="false">AL699</f>
        <v>4119.5</v>
      </c>
      <c r="AM698" s="37" t="n">
        <f aca="false">AM699</f>
        <v>0</v>
      </c>
      <c r="AN698" s="37" t="n">
        <f aca="false">AN699</f>
        <v>0</v>
      </c>
      <c r="AO698" s="37" t="n">
        <f aca="false">AO699</f>
        <v>4119.4</v>
      </c>
      <c r="AP698" s="37" t="n">
        <f aca="false">AP699</f>
        <v>4119.4</v>
      </c>
      <c r="AQ698" s="37" t="n">
        <f aca="false">AP698/AO698*100</f>
        <v>100</v>
      </c>
    </row>
    <row r="699" s="71" customFormat="true" ht="47.25" hidden="false" customHeight="false" outlineLevel="0" collapsed="false">
      <c r="A699" s="45" t="s">
        <v>121</v>
      </c>
      <c r="B699" s="53"/>
      <c r="C699" s="54" t="s">
        <v>396</v>
      </c>
      <c r="D699" s="54" t="s">
        <v>530</v>
      </c>
      <c r="E699" s="54"/>
      <c r="F699" s="36" t="n">
        <f aca="false">F702</f>
        <v>0</v>
      </c>
      <c r="G699" s="36" t="n">
        <f aca="false">G702</f>
        <v>0</v>
      </c>
      <c r="H699" s="36" t="n">
        <f aca="false">H702</f>
        <v>99.8</v>
      </c>
      <c r="I699" s="36" t="n">
        <f aca="false">I702+I700</f>
        <v>99.8</v>
      </c>
      <c r="J699" s="36" t="n">
        <f aca="false">J702+J700</f>
        <v>0</v>
      </c>
      <c r="K699" s="36" t="n">
        <f aca="false">K702+K700</f>
        <v>1468.1</v>
      </c>
      <c r="L699" s="36" t="n">
        <f aca="false">L702+L700</f>
        <v>1567.9</v>
      </c>
      <c r="M699" s="36" t="n">
        <f aca="false">M702+M700</f>
        <v>0</v>
      </c>
      <c r="N699" s="36" t="n">
        <f aca="false">N702+N700</f>
        <v>725.8</v>
      </c>
      <c r="O699" s="36" t="n">
        <f aca="false">O702+O700</f>
        <v>2293.7</v>
      </c>
      <c r="P699" s="36" t="n">
        <f aca="false">P702+P700</f>
        <v>0</v>
      </c>
      <c r="Q699" s="36" t="n">
        <f aca="false">Q702+Q700</f>
        <v>347.1</v>
      </c>
      <c r="R699" s="36" t="n">
        <f aca="false">R702+R700</f>
        <v>2640.8</v>
      </c>
      <c r="S699" s="36" t="n">
        <f aca="false">S702+S700</f>
        <v>0</v>
      </c>
      <c r="T699" s="37" t="n">
        <f aca="false">R699+S699</f>
        <v>2640.8</v>
      </c>
      <c r="U699" s="36" t="n">
        <f aca="false">U702+U700</f>
        <v>0</v>
      </c>
      <c r="V699" s="36" t="n">
        <f aca="false">V702+V700</f>
        <v>3545.1</v>
      </c>
      <c r="W699" s="37" t="n">
        <f aca="false">W700+W702</f>
        <v>6185.9</v>
      </c>
      <c r="X699" s="37" t="n">
        <f aca="false">X700+X702</f>
        <v>0</v>
      </c>
      <c r="Y699" s="37" t="n">
        <f aca="false">Y700+Y702</f>
        <v>-350.1</v>
      </c>
      <c r="Z699" s="37" t="n">
        <f aca="false">Z700+Z702</f>
        <v>5835.8</v>
      </c>
      <c r="AA699" s="37" t="n">
        <f aca="false">AA700+AA702</f>
        <v>0</v>
      </c>
      <c r="AB699" s="37" t="n">
        <f aca="false">AB700+AB702</f>
        <v>-1558.1</v>
      </c>
      <c r="AC699" s="37" t="n">
        <f aca="false">AC700+AC702</f>
        <v>4277.7</v>
      </c>
      <c r="AD699" s="37" t="n">
        <f aca="false">AD700+AD702</f>
        <v>0</v>
      </c>
      <c r="AE699" s="37" t="n">
        <f aca="false">AE700+AE702</f>
        <v>0</v>
      </c>
      <c r="AF699" s="37" t="n">
        <f aca="false">AF700+AF702</f>
        <v>4277.7</v>
      </c>
      <c r="AG699" s="37" t="n">
        <f aca="false">AG700+AG702</f>
        <v>0</v>
      </c>
      <c r="AH699" s="38" t="n">
        <f aca="false">AH700+AH702</f>
        <v>0</v>
      </c>
      <c r="AI699" s="37" t="n">
        <f aca="false">AI700+AI702</f>
        <v>4277.7</v>
      </c>
      <c r="AJ699" s="38" t="n">
        <f aca="false">AJ700+AJ702</f>
        <v>0</v>
      </c>
      <c r="AK699" s="37" t="n">
        <f aca="false">AK700+AK702</f>
        <v>-158.2</v>
      </c>
      <c r="AL699" s="37" t="n">
        <f aca="false">AL700+AL702</f>
        <v>4119.5</v>
      </c>
      <c r="AM699" s="37" t="n">
        <f aca="false">AM700+AM702</f>
        <v>0</v>
      </c>
      <c r="AN699" s="37" t="n">
        <f aca="false">AN700+AN702</f>
        <v>0</v>
      </c>
      <c r="AO699" s="37" t="n">
        <f aca="false">AO700+AO702</f>
        <v>4119.4</v>
      </c>
      <c r="AP699" s="37" t="n">
        <f aca="false">AP700+AP702</f>
        <v>4119.4</v>
      </c>
      <c r="AQ699" s="37" t="n">
        <f aca="false">AP699/AO699*100</f>
        <v>100</v>
      </c>
    </row>
    <row r="700" s="71" customFormat="true" ht="47.25" hidden="false" customHeight="false" outlineLevel="0" collapsed="false">
      <c r="A700" s="45" t="s">
        <v>34</v>
      </c>
      <c r="B700" s="53"/>
      <c r="C700" s="54" t="s">
        <v>396</v>
      </c>
      <c r="D700" s="54" t="s">
        <v>530</v>
      </c>
      <c r="E700" s="54" t="s">
        <v>35</v>
      </c>
      <c r="F700" s="36"/>
      <c r="G700" s="36"/>
      <c r="H700" s="36"/>
      <c r="I700" s="36" t="n">
        <f aca="false">I701</f>
        <v>0</v>
      </c>
      <c r="J700" s="36" t="n">
        <f aca="false">J701</f>
        <v>0</v>
      </c>
      <c r="K700" s="36" t="n">
        <f aca="false">K701</f>
        <v>108</v>
      </c>
      <c r="L700" s="36" t="n">
        <f aca="false">L701</f>
        <v>108</v>
      </c>
      <c r="M700" s="36" t="n">
        <f aca="false">M701</f>
        <v>0</v>
      </c>
      <c r="N700" s="36" t="n">
        <f aca="false">N701</f>
        <v>89</v>
      </c>
      <c r="O700" s="36" t="n">
        <f aca="false">O701</f>
        <v>197</v>
      </c>
      <c r="P700" s="36" t="n">
        <f aca="false">P701</f>
        <v>0</v>
      </c>
      <c r="Q700" s="36" t="n">
        <f aca="false">Q701</f>
        <v>0</v>
      </c>
      <c r="R700" s="36" t="n">
        <f aca="false">R701</f>
        <v>197</v>
      </c>
      <c r="S700" s="36" t="n">
        <f aca="false">S701</f>
        <v>0</v>
      </c>
      <c r="T700" s="37" t="n">
        <f aca="false">R700+S700</f>
        <v>197</v>
      </c>
      <c r="U700" s="36" t="n">
        <f aca="false">U701</f>
        <v>0</v>
      </c>
      <c r="V700" s="36" t="n">
        <f aca="false">V701</f>
        <v>704.6</v>
      </c>
      <c r="W700" s="37" t="n">
        <f aca="false">W701</f>
        <v>901.6</v>
      </c>
      <c r="X700" s="37" t="n">
        <f aca="false">X701</f>
        <v>0</v>
      </c>
      <c r="Y700" s="37" t="n">
        <f aca="false">Y701</f>
        <v>-464</v>
      </c>
      <c r="Z700" s="37" t="n">
        <f aca="false">Z701</f>
        <v>437.6</v>
      </c>
      <c r="AA700" s="37" t="n">
        <f aca="false">AA701</f>
        <v>0</v>
      </c>
      <c r="AB700" s="37" t="n">
        <f aca="false">AB701</f>
        <v>0</v>
      </c>
      <c r="AC700" s="37" t="n">
        <f aca="false">AC701</f>
        <v>437.6</v>
      </c>
      <c r="AD700" s="37" t="n">
        <f aca="false">AD701</f>
        <v>0</v>
      </c>
      <c r="AE700" s="37" t="n">
        <f aca="false">AE701</f>
        <v>0</v>
      </c>
      <c r="AF700" s="37" t="n">
        <f aca="false">AF701</f>
        <v>437.6</v>
      </c>
      <c r="AG700" s="37" t="n">
        <f aca="false">AG701</f>
        <v>0</v>
      </c>
      <c r="AH700" s="38" t="n">
        <f aca="false">AH701</f>
        <v>0</v>
      </c>
      <c r="AI700" s="37" t="n">
        <f aca="false">AI701</f>
        <v>437.6</v>
      </c>
      <c r="AJ700" s="38" t="n">
        <f aca="false">AJ701</f>
        <v>0</v>
      </c>
      <c r="AK700" s="37" t="n">
        <f aca="false">AK701</f>
        <v>0</v>
      </c>
      <c r="AL700" s="37" t="n">
        <f aca="false">AL701</f>
        <v>437.6</v>
      </c>
      <c r="AM700" s="37" t="n">
        <f aca="false">AM701</f>
        <v>0</v>
      </c>
      <c r="AN700" s="37" t="n">
        <f aca="false">AN701</f>
        <v>0</v>
      </c>
      <c r="AO700" s="37" t="n">
        <f aca="false">AO701</f>
        <v>437.6</v>
      </c>
      <c r="AP700" s="37" t="n">
        <f aca="false">AP701</f>
        <v>437.6</v>
      </c>
      <c r="AQ700" s="37" t="n">
        <f aca="false">AP700/AO700*100</f>
        <v>100</v>
      </c>
    </row>
    <row r="701" s="71" customFormat="true" ht="47.25" hidden="false" customHeight="false" outlineLevel="0" collapsed="false">
      <c r="A701" s="47" t="s">
        <v>36</v>
      </c>
      <c r="B701" s="53"/>
      <c r="C701" s="55" t="s">
        <v>396</v>
      </c>
      <c r="D701" s="55" t="s">
        <v>530</v>
      </c>
      <c r="E701" s="55" t="s">
        <v>37</v>
      </c>
      <c r="F701" s="36"/>
      <c r="G701" s="36"/>
      <c r="H701" s="36"/>
      <c r="I701" s="36" t="n">
        <v>0</v>
      </c>
      <c r="J701" s="36"/>
      <c r="K701" s="36" t="n">
        <v>108</v>
      </c>
      <c r="L701" s="42" t="n">
        <f aca="false">SUM(I701:K701)</f>
        <v>108</v>
      </c>
      <c r="M701" s="42"/>
      <c r="N701" s="42" t="n">
        <v>89</v>
      </c>
      <c r="O701" s="42" t="n">
        <f aca="false">SUM(L701:N701)</f>
        <v>197</v>
      </c>
      <c r="P701" s="42"/>
      <c r="Q701" s="42"/>
      <c r="R701" s="42" t="n">
        <f aca="false">SUM(O701:Q701)</f>
        <v>197</v>
      </c>
      <c r="S701" s="42"/>
      <c r="T701" s="43" t="n">
        <f aca="false">R701+S701</f>
        <v>197</v>
      </c>
      <c r="U701" s="42"/>
      <c r="V701" s="42" t="n">
        <v>704.6</v>
      </c>
      <c r="W701" s="43" t="n">
        <f aca="false">T701+U701+V701</f>
        <v>901.6</v>
      </c>
      <c r="X701" s="43"/>
      <c r="Y701" s="43" t="n">
        <v>-464</v>
      </c>
      <c r="Z701" s="43" t="n">
        <f aca="false">SUM(W701:Y701)</f>
        <v>437.6</v>
      </c>
      <c r="AA701" s="43"/>
      <c r="AB701" s="43"/>
      <c r="AC701" s="43" t="n">
        <f aca="false">SUM(Z701:AB701)</f>
        <v>437.6</v>
      </c>
      <c r="AD701" s="43"/>
      <c r="AE701" s="43"/>
      <c r="AF701" s="43" t="n">
        <f aca="false">SUM(AC701:AE701)</f>
        <v>437.6</v>
      </c>
      <c r="AG701" s="43"/>
      <c r="AH701" s="44"/>
      <c r="AI701" s="43" t="n">
        <f aca="false">SUM(AF701:AH701)</f>
        <v>437.6</v>
      </c>
      <c r="AJ701" s="44"/>
      <c r="AK701" s="43"/>
      <c r="AL701" s="43" t="n">
        <f aca="false">SUM(AI701:AK701)</f>
        <v>437.6</v>
      </c>
      <c r="AM701" s="43"/>
      <c r="AN701" s="43"/>
      <c r="AO701" s="43" t="n">
        <f aca="false">SUM(AL701:AN701)</f>
        <v>437.6</v>
      </c>
      <c r="AP701" s="43" t="n">
        <v>437.6</v>
      </c>
      <c r="AQ701" s="43" t="n">
        <f aca="false">AP701/AO701*100</f>
        <v>100</v>
      </c>
    </row>
    <row r="702" s="71" customFormat="true" ht="63" hidden="false" customHeight="false" outlineLevel="0" collapsed="false">
      <c r="A702" s="45" t="s">
        <v>225</v>
      </c>
      <c r="B702" s="53"/>
      <c r="C702" s="54" t="s">
        <v>396</v>
      </c>
      <c r="D702" s="54" t="s">
        <v>530</v>
      </c>
      <c r="E702" s="54" t="s">
        <v>226</v>
      </c>
      <c r="F702" s="36" t="n">
        <f aca="false">F704</f>
        <v>0</v>
      </c>
      <c r="G702" s="36" t="n">
        <f aca="false">G704</f>
        <v>0</v>
      </c>
      <c r="H702" s="36" t="n">
        <f aca="false">H704</f>
        <v>99.8</v>
      </c>
      <c r="I702" s="36" t="n">
        <f aca="false">SUM(I703:I704)</f>
        <v>99.8</v>
      </c>
      <c r="J702" s="36" t="n">
        <f aca="false">SUM(J703:J704)</f>
        <v>0</v>
      </c>
      <c r="K702" s="36" t="n">
        <f aca="false">SUM(K703:K704)</f>
        <v>1360.1</v>
      </c>
      <c r="L702" s="36" t="n">
        <f aca="false">SUM(L703:L704)</f>
        <v>1459.9</v>
      </c>
      <c r="M702" s="36" t="n">
        <f aca="false">SUM(M703:M704)</f>
        <v>0</v>
      </c>
      <c r="N702" s="36" t="n">
        <f aca="false">SUM(N703:N704)</f>
        <v>636.8</v>
      </c>
      <c r="O702" s="36" t="n">
        <f aca="false">SUM(O703:O704)</f>
        <v>2096.7</v>
      </c>
      <c r="P702" s="36" t="n">
        <f aca="false">SUM(P703:P704)</f>
        <v>0</v>
      </c>
      <c r="Q702" s="36" t="n">
        <f aca="false">SUM(Q703:Q704)</f>
        <v>347.1</v>
      </c>
      <c r="R702" s="36" t="n">
        <f aca="false">SUM(R703:R704)</f>
        <v>2443.8</v>
      </c>
      <c r="S702" s="36" t="n">
        <f aca="false">SUM(S703:S704)</f>
        <v>0</v>
      </c>
      <c r="T702" s="37" t="n">
        <f aca="false">R702+S702</f>
        <v>2443.8</v>
      </c>
      <c r="U702" s="36" t="n">
        <f aca="false">SUM(U703:U704)</f>
        <v>0</v>
      </c>
      <c r="V702" s="36" t="n">
        <f aca="false">SUM(V703:V704)</f>
        <v>2840.5</v>
      </c>
      <c r="W702" s="37" t="n">
        <f aca="false">SUM(W703:W704)</f>
        <v>5284.3</v>
      </c>
      <c r="X702" s="37" t="n">
        <f aca="false">SUM(X703:X704)</f>
        <v>0</v>
      </c>
      <c r="Y702" s="37" t="n">
        <f aca="false">SUM(Y703:Y704)</f>
        <v>113.9</v>
      </c>
      <c r="Z702" s="37" t="n">
        <f aca="false">SUM(Z703:Z704)</f>
        <v>5398.2</v>
      </c>
      <c r="AA702" s="37" t="n">
        <f aca="false">SUM(AA703:AA704)</f>
        <v>0</v>
      </c>
      <c r="AB702" s="37" t="n">
        <f aca="false">SUM(AB703:AB704)</f>
        <v>-1558.1</v>
      </c>
      <c r="AC702" s="37" t="n">
        <f aca="false">SUM(AC703:AC704)</f>
        <v>3840.1</v>
      </c>
      <c r="AD702" s="37" t="n">
        <f aca="false">SUM(AD703:AD704)</f>
        <v>0</v>
      </c>
      <c r="AE702" s="37" t="n">
        <f aca="false">SUM(AE703:AE704)</f>
        <v>0</v>
      </c>
      <c r="AF702" s="37" t="n">
        <f aca="false">SUM(AF703:AF704)</f>
        <v>3840.1</v>
      </c>
      <c r="AG702" s="37" t="n">
        <f aca="false">SUM(AG703:AG704)</f>
        <v>0</v>
      </c>
      <c r="AH702" s="38" t="n">
        <f aca="false">SUM(AH703:AH704)</f>
        <v>0</v>
      </c>
      <c r="AI702" s="37" t="n">
        <f aca="false">SUM(AI703:AI704)</f>
        <v>3840.1</v>
      </c>
      <c r="AJ702" s="38" t="n">
        <f aca="false">SUM(AJ703:AJ704)</f>
        <v>0</v>
      </c>
      <c r="AK702" s="37" t="n">
        <f aca="false">SUM(AK703:AK704)</f>
        <v>-158.2</v>
      </c>
      <c r="AL702" s="37" t="n">
        <f aca="false">SUM(AL703:AL704)</f>
        <v>3681.9</v>
      </c>
      <c r="AM702" s="37" t="n">
        <f aca="false">SUM(AM703:AM704)</f>
        <v>0</v>
      </c>
      <c r="AN702" s="37" t="n">
        <f aca="false">SUM(AN703:AN704)</f>
        <v>0</v>
      </c>
      <c r="AO702" s="37" t="n">
        <f aca="false">SUM(AO703:AO704)</f>
        <v>3681.8</v>
      </c>
      <c r="AP702" s="37" t="n">
        <f aca="false">SUM(AP703:AP704)</f>
        <v>3681.8</v>
      </c>
      <c r="AQ702" s="37" t="n">
        <f aca="false">AP702/AO702*100</f>
        <v>100</v>
      </c>
    </row>
    <row r="703" s="3" customFormat="true" ht="15.75" hidden="false" customHeight="false" outlineLevel="0" collapsed="false">
      <c r="A703" s="47" t="s">
        <v>448</v>
      </c>
      <c r="B703" s="70"/>
      <c r="C703" s="55" t="s">
        <v>396</v>
      </c>
      <c r="D703" s="55" t="s">
        <v>530</v>
      </c>
      <c r="E703" s="55" t="s">
        <v>449</v>
      </c>
      <c r="F703" s="42"/>
      <c r="G703" s="42"/>
      <c r="H703" s="42"/>
      <c r="I703" s="42" t="n">
        <v>0</v>
      </c>
      <c r="J703" s="42"/>
      <c r="K703" s="42" t="n">
        <v>1073.9</v>
      </c>
      <c r="L703" s="42" t="n">
        <f aca="false">SUM(I703:K703)</f>
        <v>1073.9</v>
      </c>
      <c r="M703" s="42"/>
      <c r="N703" s="42" t="n">
        <v>294.7</v>
      </c>
      <c r="O703" s="42" t="n">
        <f aca="false">SUM(L703:N703)</f>
        <v>1368.6</v>
      </c>
      <c r="P703" s="42"/>
      <c r="Q703" s="42" t="n">
        <v>-89.7</v>
      </c>
      <c r="R703" s="42" t="n">
        <f aca="false">SUM(O703:Q703)</f>
        <v>1278.9</v>
      </c>
      <c r="S703" s="42" t="n">
        <v>0</v>
      </c>
      <c r="T703" s="43" t="n">
        <f aca="false">R703+S703</f>
        <v>1278.9</v>
      </c>
      <c r="U703" s="42" t="n">
        <v>0</v>
      </c>
      <c r="V703" s="42" t="n">
        <v>0</v>
      </c>
      <c r="W703" s="43" t="n">
        <f aca="false">T703+U703+V703</f>
        <v>1278.9</v>
      </c>
      <c r="X703" s="43"/>
      <c r="Y703" s="43" t="n">
        <v>204.7</v>
      </c>
      <c r="Z703" s="43" t="n">
        <f aca="false">SUM(W703:Y703)</f>
        <v>1483.6</v>
      </c>
      <c r="AA703" s="43" t="n">
        <v>135</v>
      </c>
      <c r="AB703" s="43" t="n">
        <v>10.7</v>
      </c>
      <c r="AC703" s="43" t="n">
        <f aca="false">SUM(Z703:AB703)</f>
        <v>1629.3</v>
      </c>
      <c r="AD703" s="43"/>
      <c r="AE703" s="43"/>
      <c r="AF703" s="43" t="n">
        <f aca="false">SUM(AC703:AE703)</f>
        <v>1629.3</v>
      </c>
      <c r="AG703" s="43"/>
      <c r="AH703" s="44"/>
      <c r="AI703" s="43" t="n">
        <f aca="false">SUM(AF703:AH703)</f>
        <v>1629.3</v>
      </c>
      <c r="AJ703" s="44"/>
      <c r="AK703" s="43" t="n">
        <v>281</v>
      </c>
      <c r="AL703" s="43" t="n">
        <f aca="false">SUM(AI703:AK703)</f>
        <v>1910.3</v>
      </c>
      <c r="AM703" s="43"/>
      <c r="AN703" s="43"/>
      <c r="AO703" s="43" t="n">
        <f aca="false">SUM(AL703:AN703)</f>
        <v>1910.3</v>
      </c>
      <c r="AP703" s="43" t="n">
        <v>1910.3</v>
      </c>
      <c r="AQ703" s="43" t="n">
        <f aca="false">AP703/AO703*100</f>
        <v>100</v>
      </c>
    </row>
    <row r="704" s="3" customFormat="true" ht="15.75" hidden="false" customHeight="false" outlineLevel="0" collapsed="false">
      <c r="A704" s="47" t="s">
        <v>450</v>
      </c>
      <c r="B704" s="70"/>
      <c r="C704" s="55" t="s">
        <v>396</v>
      </c>
      <c r="D704" s="55" t="s">
        <v>530</v>
      </c>
      <c r="E704" s="55" t="s">
        <v>451</v>
      </c>
      <c r="F704" s="42" t="n">
        <v>0</v>
      </c>
      <c r="G704" s="42"/>
      <c r="H704" s="42" t="n">
        <v>99.8</v>
      </c>
      <c r="I704" s="42" t="n">
        <f aca="false">SUM(F704:H704)</f>
        <v>99.8</v>
      </c>
      <c r="J704" s="42"/>
      <c r="K704" s="42" t="n">
        <v>286.2</v>
      </c>
      <c r="L704" s="42" t="n">
        <f aca="false">SUM(I704:K704)</f>
        <v>386</v>
      </c>
      <c r="M704" s="42"/>
      <c r="N704" s="42" t="n">
        <v>342.1</v>
      </c>
      <c r="O704" s="42" t="n">
        <f aca="false">SUM(L704:N704)</f>
        <v>728.1</v>
      </c>
      <c r="P704" s="42"/>
      <c r="Q704" s="42" t="n">
        <v>436.8</v>
      </c>
      <c r="R704" s="42" t="n">
        <f aca="false">SUM(O704:Q704)</f>
        <v>1164.9</v>
      </c>
      <c r="S704" s="42" t="n">
        <v>0</v>
      </c>
      <c r="T704" s="43" t="n">
        <f aca="false">R704+S704</f>
        <v>1164.9</v>
      </c>
      <c r="U704" s="42" t="n">
        <v>0</v>
      </c>
      <c r="V704" s="42" t="n">
        <v>2840.5</v>
      </c>
      <c r="W704" s="43" t="n">
        <f aca="false">T704+U704+V704</f>
        <v>4005.4</v>
      </c>
      <c r="X704" s="43"/>
      <c r="Y704" s="43" t="n">
        <v>-90.8</v>
      </c>
      <c r="Z704" s="43" t="n">
        <f aca="false">SUM(W704:Y704)</f>
        <v>3914.6</v>
      </c>
      <c r="AA704" s="43" t="n">
        <v>-135</v>
      </c>
      <c r="AB704" s="43" t="n">
        <v>-1568.8</v>
      </c>
      <c r="AC704" s="43" t="n">
        <f aca="false">SUM(Z704:AB704)</f>
        <v>2210.8</v>
      </c>
      <c r="AD704" s="43"/>
      <c r="AE704" s="43"/>
      <c r="AF704" s="43" t="n">
        <f aca="false">SUM(AC704:AE704)</f>
        <v>2210.8</v>
      </c>
      <c r="AG704" s="43"/>
      <c r="AH704" s="44"/>
      <c r="AI704" s="43" t="n">
        <f aca="false">SUM(AF704:AH704)</f>
        <v>2210.8</v>
      </c>
      <c r="AJ704" s="44"/>
      <c r="AK704" s="43" t="n">
        <v>-439.2</v>
      </c>
      <c r="AL704" s="43" t="n">
        <f aca="false">SUM(AI704:AK704)</f>
        <v>1771.6</v>
      </c>
      <c r="AM704" s="43"/>
      <c r="AN704" s="43"/>
      <c r="AO704" s="43" t="n">
        <v>1771.5</v>
      </c>
      <c r="AP704" s="43" t="n">
        <v>1771.5</v>
      </c>
      <c r="AQ704" s="43" t="n">
        <f aca="false">AP704/AO704*100</f>
        <v>100</v>
      </c>
    </row>
    <row r="705" s="71" customFormat="true" ht="47.25" hidden="false" customHeight="false" outlineLevel="0" collapsed="false">
      <c r="A705" s="45" t="s">
        <v>531</v>
      </c>
      <c r="B705" s="53"/>
      <c r="C705" s="54" t="s">
        <v>396</v>
      </c>
      <c r="D705" s="54" t="s">
        <v>532</v>
      </c>
      <c r="E705" s="54"/>
      <c r="F705" s="36" t="n">
        <f aca="false">F706+F708+F710</f>
        <v>22547.1</v>
      </c>
      <c r="G705" s="36" t="n">
        <f aca="false">G706+G708+G710</f>
        <v>0</v>
      </c>
      <c r="H705" s="36" t="n">
        <f aca="false">H706+H708+H710</f>
        <v>0</v>
      </c>
      <c r="I705" s="36" t="n">
        <f aca="false">I706+I708+I710</f>
        <v>22547.1</v>
      </c>
      <c r="J705" s="36" t="n">
        <f aca="false">J706+J708+J710</f>
        <v>0</v>
      </c>
      <c r="K705" s="36" t="n">
        <f aca="false">K706+K708+K710</f>
        <v>0</v>
      </c>
      <c r="L705" s="36" t="n">
        <f aca="false">L706+L708+L710</f>
        <v>22547.1</v>
      </c>
      <c r="M705" s="36" t="n">
        <f aca="false">M706+M708+M710</f>
        <v>0</v>
      </c>
      <c r="N705" s="36" t="n">
        <f aca="false">N706+N708+N710</f>
        <v>0</v>
      </c>
      <c r="O705" s="36" t="n">
        <f aca="false">O706+O708+O710</f>
        <v>22547.1</v>
      </c>
      <c r="P705" s="36" t="n">
        <f aca="false">P706+P708+P710</f>
        <v>0</v>
      </c>
      <c r="Q705" s="36" t="n">
        <f aca="false">Q706+Q708+Q710</f>
        <v>0</v>
      </c>
      <c r="R705" s="36" t="n">
        <f aca="false">R706+R708+R710</f>
        <v>22547.1</v>
      </c>
      <c r="S705" s="36" t="n">
        <f aca="false">S706+S708+S710</f>
        <v>0</v>
      </c>
      <c r="T705" s="37" t="n">
        <f aca="false">R705+S705</f>
        <v>22547.1</v>
      </c>
      <c r="U705" s="36" t="n">
        <f aca="false">U706+U708+U710</f>
        <v>0</v>
      </c>
      <c r="V705" s="36" t="n">
        <f aca="false">V706+V708+V710</f>
        <v>0</v>
      </c>
      <c r="W705" s="37" t="n">
        <f aca="false">W706+W708+W710</f>
        <v>22547.1</v>
      </c>
      <c r="X705" s="37" t="n">
        <f aca="false">X706+X708+X710</f>
        <v>0</v>
      </c>
      <c r="Y705" s="37" t="n">
        <f aca="false">Y706+Y708+Y710</f>
        <v>0</v>
      </c>
      <c r="Z705" s="37" t="n">
        <f aca="false">Z706+Z708+Z710</f>
        <v>22547.1</v>
      </c>
      <c r="AA705" s="37" t="n">
        <f aca="false">AA706+AA708+AA710</f>
        <v>0</v>
      </c>
      <c r="AB705" s="37" t="n">
        <f aca="false">AB706+AB708+AB710</f>
        <v>0</v>
      </c>
      <c r="AC705" s="37" t="n">
        <f aca="false">AC706+AC708+AC710</f>
        <v>22547.1</v>
      </c>
      <c r="AD705" s="37" t="n">
        <f aca="false">AD706+AD708+AD710</f>
        <v>0</v>
      </c>
      <c r="AE705" s="37" t="n">
        <f aca="false">AE706+AE708+AE710</f>
        <v>0</v>
      </c>
      <c r="AF705" s="37" t="n">
        <f aca="false">AF706+AF708+AF710</f>
        <v>22547.1</v>
      </c>
      <c r="AG705" s="37" t="n">
        <f aca="false">AG706+AG708+AG710</f>
        <v>0</v>
      </c>
      <c r="AH705" s="38" t="n">
        <f aca="false">AH706+AH708+AH710</f>
        <v>0</v>
      </c>
      <c r="AI705" s="37" t="n">
        <f aca="false">AI706+AI708+AI710</f>
        <v>22547.1</v>
      </c>
      <c r="AJ705" s="38" t="n">
        <f aca="false">AJ706+AJ708+AJ710</f>
        <v>0</v>
      </c>
      <c r="AK705" s="37" t="n">
        <f aca="false">AK706+AK708+AK710</f>
        <v>136.3</v>
      </c>
      <c r="AL705" s="37" t="n">
        <f aca="false">AL706+AL708+AL710</f>
        <v>22683.4</v>
      </c>
      <c r="AM705" s="37" t="n">
        <f aca="false">AM706+AM708+AM710</f>
        <v>0</v>
      </c>
      <c r="AN705" s="37" t="n">
        <f aca="false">AN706+AN708+AN710</f>
        <v>121.3</v>
      </c>
      <c r="AO705" s="37" t="n">
        <f aca="false">AO706+AO708+AO710</f>
        <v>22804.6</v>
      </c>
      <c r="AP705" s="37" t="n">
        <f aca="false">AP706+AP708+AP710</f>
        <v>22533.5</v>
      </c>
      <c r="AQ705" s="37" t="n">
        <f aca="false">AP705/AO705*100</f>
        <v>98.811204756935</v>
      </c>
    </row>
    <row r="706" s="71" customFormat="true" ht="110.25" hidden="false" customHeight="false" outlineLevel="0" collapsed="false">
      <c r="A706" s="45" t="s">
        <v>46</v>
      </c>
      <c r="B706" s="53"/>
      <c r="C706" s="54" t="s">
        <v>396</v>
      </c>
      <c r="D706" s="54" t="s">
        <v>532</v>
      </c>
      <c r="E706" s="54" t="s">
        <v>47</v>
      </c>
      <c r="F706" s="36" t="n">
        <f aca="false">F707</f>
        <v>590.5</v>
      </c>
      <c r="G706" s="36" t="n">
        <f aca="false">G707</f>
        <v>0</v>
      </c>
      <c r="H706" s="36" t="n">
        <f aca="false">H707</f>
        <v>0</v>
      </c>
      <c r="I706" s="36" t="n">
        <f aca="false">I707</f>
        <v>590.5</v>
      </c>
      <c r="J706" s="36" t="n">
        <f aca="false">J707</f>
        <v>0</v>
      </c>
      <c r="K706" s="36" t="n">
        <f aca="false">K707</f>
        <v>0</v>
      </c>
      <c r="L706" s="36" t="n">
        <f aca="false">L707</f>
        <v>590.5</v>
      </c>
      <c r="M706" s="36" t="n">
        <f aca="false">M707</f>
        <v>0</v>
      </c>
      <c r="N706" s="36" t="n">
        <f aca="false">N707</f>
        <v>0</v>
      </c>
      <c r="O706" s="36" t="n">
        <f aca="false">O707</f>
        <v>590.5</v>
      </c>
      <c r="P706" s="36" t="n">
        <f aca="false">P707</f>
        <v>0</v>
      </c>
      <c r="Q706" s="36" t="n">
        <f aca="false">Q707</f>
        <v>0</v>
      </c>
      <c r="R706" s="36" t="n">
        <f aca="false">R707</f>
        <v>590.5</v>
      </c>
      <c r="S706" s="36" t="n">
        <f aca="false">S707</f>
        <v>0</v>
      </c>
      <c r="T706" s="37" t="n">
        <f aca="false">R706+S706</f>
        <v>590.5</v>
      </c>
      <c r="U706" s="36" t="n">
        <f aca="false">U707</f>
        <v>0</v>
      </c>
      <c r="V706" s="36" t="n">
        <f aca="false">V707</f>
        <v>0</v>
      </c>
      <c r="W706" s="37" t="n">
        <f aca="false">W707</f>
        <v>590.5</v>
      </c>
      <c r="X706" s="37" t="n">
        <f aca="false">X707</f>
        <v>0</v>
      </c>
      <c r="Y706" s="37" t="n">
        <f aca="false">Y707</f>
        <v>0</v>
      </c>
      <c r="Z706" s="37" t="n">
        <f aca="false">Z707</f>
        <v>590.5</v>
      </c>
      <c r="AA706" s="37" t="n">
        <f aca="false">AA707</f>
        <v>0</v>
      </c>
      <c r="AB706" s="37" t="n">
        <f aca="false">AB707</f>
        <v>0</v>
      </c>
      <c r="AC706" s="37" t="n">
        <f aca="false">AC707</f>
        <v>590.5</v>
      </c>
      <c r="AD706" s="37" t="n">
        <f aca="false">AD707</f>
        <v>0</v>
      </c>
      <c r="AE706" s="37" t="n">
        <f aca="false">AE707</f>
        <v>0</v>
      </c>
      <c r="AF706" s="37" t="n">
        <f aca="false">AF707</f>
        <v>590.5</v>
      </c>
      <c r="AG706" s="37" t="n">
        <f aca="false">AG707</f>
        <v>0</v>
      </c>
      <c r="AH706" s="38" t="n">
        <f aca="false">AH707</f>
        <v>0</v>
      </c>
      <c r="AI706" s="37" t="n">
        <f aca="false">AI707</f>
        <v>590.5</v>
      </c>
      <c r="AJ706" s="38" t="n">
        <f aca="false">AJ707</f>
        <v>0</v>
      </c>
      <c r="AK706" s="37" t="n">
        <f aca="false">AK707</f>
        <v>0</v>
      </c>
      <c r="AL706" s="37" t="n">
        <f aca="false">AL707</f>
        <v>590.5</v>
      </c>
      <c r="AM706" s="37" t="n">
        <f aca="false">AM707</f>
        <v>0</v>
      </c>
      <c r="AN706" s="37" t="n">
        <f aca="false">AN707</f>
        <v>23.4</v>
      </c>
      <c r="AO706" s="37" t="n">
        <f aca="false">AO707</f>
        <v>613.9</v>
      </c>
      <c r="AP706" s="37" t="n">
        <f aca="false">AP707</f>
        <v>613.9</v>
      </c>
      <c r="AQ706" s="37" t="n">
        <f aca="false">AP706/AO706*100</f>
        <v>100</v>
      </c>
    </row>
    <row r="707" s="3" customFormat="true" ht="31.5" hidden="false" customHeight="false" outlineLevel="0" collapsed="false">
      <c r="A707" s="47" t="s">
        <v>146</v>
      </c>
      <c r="B707" s="70"/>
      <c r="C707" s="55" t="s">
        <v>396</v>
      </c>
      <c r="D707" s="55" t="s">
        <v>532</v>
      </c>
      <c r="E707" s="55" t="s">
        <v>147</v>
      </c>
      <c r="F707" s="42" t="n">
        <v>590.5</v>
      </c>
      <c r="G707" s="42"/>
      <c r="H707" s="42"/>
      <c r="I707" s="42" t="n">
        <f aca="false">SUM(F707:H707)</f>
        <v>590.5</v>
      </c>
      <c r="J707" s="42"/>
      <c r="K707" s="42"/>
      <c r="L707" s="42" t="n">
        <f aca="false">SUM(I707:K707)</f>
        <v>590.5</v>
      </c>
      <c r="M707" s="42"/>
      <c r="N707" s="42"/>
      <c r="O707" s="42" t="n">
        <f aca="false">SUM(L707:N707)</f>
        <v>590.5</v>
      </c>
      <c r="P707" s="42"/>
      <c r="Q707" s="42"/>
      <c r="R707" s="42" t="n">
        <f aca="false">SUM(O707:Q707)</f>
        <v>590.5</v>
      </c>
      <c r="S707" s="42"/>
      <c r="T707" s="43" t="n">
        <f aca="false">R707+S707</f>
        <v>590.5</v>
      </c>
      <c r="U707" s="42"/>
      <c r="V707" s="42"/>
      <c r="W707" s="43" t="n">
        <f aca="false">T707+U707+V707</f>
        <v>590.5</v>
      </c>
      <c r="X707" s="43"/>
      <c r="Y707" s="43"/>
      <c r="Z707" s="43" t="n">
        <f aca="false">SUM(W707:Y707)</f>
        <v>590.5</v>
      </c>
      <c r="AA707" s="43"/>
      <c r="AB707" s="43"/>
      <c r="AC707" s="43" t="n">
        <f aca="false">SUM(Z707:AB707)</f>
        <v>590.5</v>
      </c>
      <c r="AD707" s="43"/>
      <c r="AE707" s="43"/>
      <c r="AF707" s="43" t="n">
        <f aca="false">SUM(AC707:AE707)</f>
        <v>590.5</v>
      </c>
      <c r="AG707" s="43"/>
      <c r="AH707" s="44"/>
      <c r="AI707" s="43" t="n">
        <f aca="false">SUM(AF707:AH707)</f>
        <v>590.5</v>
      </c>
      <c r="AJ707" s="44"/>
      <c r="AK707" s="43"/>
      <c r="AL707" s="43" t="n">
        <f aca="false">SUM(AI707:AK707)</f>
        <v>590.5</v>
      </c>
      <c r="AM707" s="43"/>
      <c r="AN707" s="43" t="n">
        <v>23.4</v>
      </c>
      <c r="AO707" s="43" t="n">
        <f aca="false">SUM(AL707:AN707)</f>
        <v>613.9</v>
      </c>
      <c r="AP707" s="43" t="n">
        <v>613.9</v>
      </c>
      <c r="AQ707" s="43" t="n">
        <f aca="false">AP707/AO707*100</f>
        <v>100</v>
      </c>
    </row>
    <row r="708" s="71" customFormat="true" ht="47.25" hidden="false" customHeight="false" outlineLevel="0" collapsed="false">
      <c r="A708" s="45" t="s">
        <v>34</v>
      </c>
      <c r="B708" s="53"/>
      <c r="C708" s="54" t="s">
        <v>396</v>
      </c>
      <c r="D708" s="54" t="s">
        <v>532</v>
      </c>
      <c r="E708" s="54" t="s">
        <v>35</v>
      </c>
      <c r="F708" s="36" t="n">
        <f aca="false">F709</f>
        <v>1707</v>
      </c>
      <c r="G708" s="36" t="n">
        <f aca="false">G709</f>
        <v>0</v>
      </c>
      <c r="H708" s="36" t="n">
        <f aca="false">H709</f>
        <v>0</v>
      </c>
      <c r="I708" s="36" t="n">
        <f aca="false">I709</f>
        <v>1707</v>
      </c>
      <c r="J708" s="36" t="n">
        <f aca="false">J709</f>
        <v>0</v>
      </c>
      <c r="K708" s="36" t="n">
        <f aca="false">K709</f>
        <v>0</v>
      </c>
      <c r="L708" s="36" t="n">
        <f aca="false">L709</f>
        <v>1707</v>
      </c>
      <c r="M708" s="36" t="n">
        <f aca="false">M709</f>
        <v>0</v>
      </c>
      <c r="N708" s="36" t="n">
        <f aca="false">N709</f>
        <v>0</v>
      </c>
      <c r="O708" s="36" t="n">
        <f aca="false">O709</f>
        <v>1707</v>
      </c>
      <c r="P708" s="36" t="n">
        <f aca="false">P709</f>
        <v>0</v>
      </c>
      <c r="Q708" s="36" t="n">
        <f aca="false">Q709</f>
        <v>0</v>
      </c>
      <c r="R708" s="36" t="n">
        <f aca="false">R709</f>
        <v>1707</v>
      </c>
      <c r="S708" s="36" t="n">
        <f aca="false">S709</f>
        <v>0</v>
      </c>
      <c r="T708" s="37" t="n">
        <f aca="false">R708+S708</f>
        <v>1707</v>
      </c>
      <c r="U708" s="36" t="n">
        <f aca="false">U709</f>
        <v>0</v>
      </c>
      <c r="V708" s="36" t="n">
        <f aca="false">V709</f>
        <v>11.4</v>
      </c>
      <c r="W708" s="37" t="n">
        <f aca="false">W709</f>
        <v>1718.4</v>
      </c>
      <c r="X708" s="37" t="n">
        <f aca="false">X709</f>
        <v>0</v>
      </c>
      <c r="Y708" s="37" t="n">
        <f aca="false">Y709</f>
        <v>0</v>
      </c>
      <c r="Z708" s="37" t="n">
        <f aca="false">Z709</f>
        <v>1718.4</v>
      </c>
      <c r="AA708" s="37" t="n">
        <f aca="false">AA709</f>
        <v>0</v>
      </c>
      <c r="AB708" s="37" t="n">
        <f aca="false">AB709</f>
        <v>0</v>
      </c>
      <c r="AC708" s="37" t="n">
        <f aca="false">AC709</f>
        <v>1718.4</v>
      </c>
      <c r="AD708" s="37" t="n">
        <f aca="false">AD709</f>
        <v>0</v>
      </c>
      <c r="AE708" s="37" t="n">
        <f aca="false">AE709</f>
        <v>0</v>
      </c>
      <c r="AF708" s="37" t="n">
        <f aca="false">AF709</f>
        <v>1718.4</v>
      </c>
      <c r="AG708" s="37" t="n">
        <f aca="false">AG709</f>
        <v>0</v>
      </c>
      <c r="AH708" s="38" t="n">
        <f aca="false">AH709</f>
        <v>0</v>
      </c>
      <c r="AI708" s="37" t="n">
        <f aca="false">AI709</f>
        <v>1718.4</v>
      </c>
      <c r="AJ708" s="38" t="n">
        <f aca="false">AJ709</f>
        <v>0</v>
      </c>
      <c r="AK708" s="37" t="n">
        <f aca="false">AK709</f>
        <v>-1.2</v>
      </c>
      <c r="AL708" s="37" t="n">
        <f aca="false">AL709</f>
        <v>1717.2</v>
      </c>
      <c r="AM708" s="37" t="n">
        <f aca="false">AM709</f>
        <v>75.7</v>
      </c>
      <c r="AN708" s="37" t="n">
        <f aca="false">AN709</f>
        <v>97.9</v>
      </c>
      <c r="AO708" s="37" t="n">
        <f aca="false">AO709</f>
        <v>1890.8</v>
      </c>
      <c r="AP708" s="37" t="n">
        <f aca="false">AP709</f>
        <v>1619.7</v>
      </c>
      <c r="AQ708" s="37" t="n">
        <f aca="false">AP708/AO708*100</f>
        <v>85.6621535857838</v>
      </c>
    </row>
    <row r="709" s="3" customFormat="true" ht="47.25" hidden="false" customHeight="false" outlineLevel="0" collapsed="false">
      <c r="A709" s="47" t="s">
        <v>36</v>
      </c>
      <c r="B709" s="70"/>
      <c r="C709" s="55" t="s">
        <v>396</v>
      </c>
      <c r="D709" s="55" t="s">
        <v>532</v>
      </c>
      <c r="E709" s="55" t="s">
        <v>37</v>
      </c>
      <c r="F709" s="42" t="n">
        <v>1707</v>
      </c>
      <c r="G709" s="42"/>
      <c r="H709" s="42"/>
      <c r="I709" s="42" t="n">
        <f aca="false">SUM(F709:H709)</f>
        <v>1707</v>
      </c>
      <c r="J709" s="42"/>
      <c r="K709" s="42"/>
      <c r="L709" s="42" t="n">
        <f aca="false">SUM(I709:K709)</f>
        <v>1707</v>
      </c>
      <c r="M709" s="42"/>
      <c r="N709" s="42"/>
      <c r="O709" s="42" t="n">
        <f aca="false">SUM(L709:N709)</f>
        <v>1707</v>
      </c>
      <c r="P709" s="42"/>
      <c r="Q709" s="42"/>
      <c r="R709" s="42" t="n">
        <f aca="false">SUM(O709:Q709)</f>
        <v>1707</v>
      </c>
      <c r="S709" s="42"/>
      <c r="T709" s="43" t="n">
        <f aca="false">R709+S709</f>
        <v>1707</v>
      </c>
      <c r="U709" s="42"/>
      <c r="V709" s="42" t="n">
        <v>11.4</v>
      </c>
      <c r="W709" s="43" t="n">
        <f aca="false">T709+U709+V709</f>
        <v>1718.4</v>
      </c>
      <c r="X709" s="43"/>
      <c r="Y709" s="43"/>
      <c r="Z709" s="43" t="n">
        <f aca="false">SUM(W709:Y709)</f>
        <v>1718.4</v>
      </c>
      <c r="AA709" s="43"/>
      <c r="AB709" s="43"/>
      <c r="AC709" s="43" t="n">
        <f aca="false">SUM(Z709:AB709)</f>
        <v>1718.4</v>
      </c>
      <c r="AD709" s="43"/>
      <c r="AE709" s="43"/>
      <c r="AF709" s="43" t="n">
        <f aca="false">SUM(AC709:AE709)</f>
        <v>1718.4</v>
      </c>
      <c r="AG709" s="43"/>
      <c r="AH709" s="44"/>
      <c r="AI709" s="43" t="n">
        <f aca="false">SUM(AF709:AH709)</f>
        <v>1718.4</v>
      </c>
      <c r="AJ709" s="44"/>
      <c r="AK709" s="43" t="n">
        <v>-1.2</v>
      </c>
      <c r="AL709" s="43" t="n">
        <f aca="false">SUM(AI709:AK709)</f>
        <v>1717.2</v>
      </c>
      <c r="AM709" s="43" t="n">
        <v>75.7</v>
      </c>
      <c r="AN709" s="43" t="n">
        <v>97.9</v>
      </c>
      <c r="AO709" s="43" t="n">
        <f aca="false">SUM(AL709:AN709)</f>
        <v>1890.8</v>
      </c>
      <c r="AP709" s="43" t="n">
        <v>1619.7</v>
      </c>
      <c r="AQ709" s="43" t="n">
        <f aca="false">AP709/AO709*100</f>
        <v>85.6621535857838</v>
      </c>
    </row>
    <row r="710" s="71" customFormat="true" ht="63" hidden="false" customHeight="false" outlineLevel="0" collapsed="false">
      <c r="A710" s="45" t="s">
        <v>225</v>
      </c>
      <c r="B710" s="53"/>
      <c r="C710" s="54" t="s">
        <v>396</v>
      </c>
      <c r="D710" s="54" t="s">
        <v>532</v>
      </c>
      <c r="E710" s="54" t="s">
        <v>226</v>
      </c>
      <c r="F710" s="36" t="n">
        <f aca="false">SUM(F711:F712)</f>
        <v>20249.6</v>
      </c>
      <c r="G710" s="36" t="n">
        <f aca="false">SUM(G711:G712)</f>
        <v>0</v>
      </c>
      <c r="H710" s="36" t="n">
        <f aca="false">SUM(H711:H712)</f>
        <v>0</v>
      </c>
      <c r="I710" s="36" t="n">
        <f aca="false">SUM(I711:I712)</f>
        <v>20249.6</v>
      </c>
      <c r="J710" s="36" t="n">
        <f aca="false">SUM(J711:J712)</f>
        <v>0</v>
      </c>
      <c r="K710" s="36" t="n">
        <f aca="false">SUM(K711:K712)</f>
        <v>0</v>
      </c>
      <c r="L710" s="36" t="n">
        <f aca="false">SUM(L711:L712)</f>
        <v>20249.6</v>
      </c>
      <c r="M710" s="36" t="n">
        <f aca="false">SUM(M711:M712)</f>
        <v>0</v>
      </c>
      <c r="N710" s="36" t="n">
        <f aca="false">SUM(N711:N712)</f>
        <v>0</v>
      </c>
      <c r="O710" s="36" t="n">
        <f aca="false">SUM(O711:O712)</f>
        <v>20249.6</v>
      </c>
      <c r="P710" s="36" t="n">
        <f aca="false">SUM(P711:P712)</f>
        <v>0</v>
      </c>
      <c r="Q710" s="36" t="n">
        <f aca="false">SUM(Q711:Q712)</f>
        <v>0</v>
      </c>
      <c r="R710" s="36" t="n">
        <f aca="false">SUM(R711:R712)</f>
        <v>20249.6</v>
      </c>
      <c r="S710" s="36" t="n">
        <f aca="false">SUM(S711:S712)</f>
        <v>0</v>
      </c>
      <c r="T710" s="37" t="n">
        <f aca="false">R710+S710</f>
        <v>20249.6</v>
      </c>
      <c r="U710" s="36" t="n">
        <f aca="false">SUM(U711:U712)</f>
        <v>0</v>
      </c>
      <c r="V710" s="36" t="n">
        <f aca="false">SUM(V711:V712)</f>
        <v>-11.4</v>
      </c>
      <c r="W710" s="37" t="n">
        <f aca="false">SUM(W711:W712)</f>
        <v>20238.2</v>
      </c>
      <c r="X710" s="37" t="n">
        <f aca="false">SUM(X711:X712)</f>
        <v>0</v>
      </c>
      <c r="Y710" s="37" t="n">
        <f aca="false">SUM(Y711:Y712)</f>
        <v>0</v>
      </c>
      <c r="Z710" s="37" t="n">
        <f aca="false">SUM(Z711:Z712)</f>
        <v>20238.2</v>
      </c>
      <c r="AA710" s="37" t="n">
        <f aca="false">SUM(AA711:AA712)</f>
        <v>0</v>
      </c>
      <c r="AB710" s="37" t="n">
        <f aca="false">SUM(AB711:AB712)</f>
        <v>0</v>
      </c>
      <c r="AC710" s="37" t="n">
        <f aca="false">SUM(AC711:AC712)</f>
        <v>20238.2</v>
      </c>
      <c r="AD710" s="37" t="n">
        <f aca="false">SUM(AD711:AD712)</f>
        <v>0</v>
      </c>
      <c r="AE710" s="37" t="n">
        <f aca="false">SUM(AE711:AE712)</f>
        <v>0</v>
      </c>
      <c r="AF710" s="37" t="n">
        <f aca="false">SUM(AF711:AF712)</f>
        <v>20238.2</v>
      </c>
      <c r="AG710" s="37" t="n">
        <f aca="false">SUM(AG711:AG712)</f>
        <v>0</v>
      </c>
      <c r="AH710" s="38" t="n">
        <f aca="false">SUM(AH711:AH712)</f>
        <v>0</v>
      </c>
      <c r="AI710" s="37" t="n">
        <f aca="false">SUM(AI711:AI712)</f>
        <v>20238.2</v>
      </c>
      <c r="AJ710" s="38" t="n">
        <f aca="false">SUM(AJ711:AJ712)</f>
        <v>0</v>
      </c>
      <c r="AK710" s="37" t="n">
        <f aca="false">SUM(AK711:AK712)</f>
        <v>137.5</v>
      </c>
      <c r="AL710" s="37" t="n">
        <f aca="false">SUM(AL711:AL712)</f>
        <v>20375.7</v>
      </c>
      <c r="AM710" s="37" t="n">
        <f aca="false">SUM(AM711:AM712)</f>
        <v>-75.7</v>
      </c>
      <c r="AN710" s="37" t="n">
        <f aca="false">SUM(AN711:AN712)</f>
        <v>0</v>
      </c>
      <c r="AO710" s="37" t="n">
        <f aca="false">SUM(AO711:AO712)</f>
        <v>20299.9</v>
      </c>
      <c r="AP710" s="37" t="n">
        <f aca="false">SUM(AP711:AP712)</f>
        <v>20299.9</v>
      </c>
      <c r="AQ710" s="37" t="n">
        <f aca="false">AP710/AO710*100</f>
        <v>100</v>
      </c>
    </row>
    <row r="711" s="3" customFormat="true" ht="15.75" hidden="false" customHeight="false" outlineLevel="0" collapsed="false">
      <c r="A711" s="47" t="s">
        <v>448</v>
      </c>
      <c r="B711" s="70"/>
      <c r="C711" s="55" t="s">
        <v>396</v>
      </c>
      <c r="D711" s="55" t="s">
        <v>532</v>
      </c>
      <c r="E711" s="55" t="s">
        <v>449</v>
      </c>
      <c r="F711" s="42" t="n">
        <v>8374.9</v>
      </c>
      <c r="G711" s="42"/>
      <c r="H711" s="42"/>
      <c r="I711" s="42" t="n">
        <f aca="false">SUM(F711:H711)</f>
        <v>8374.9</v>
      </c>
      <c r="J711" s="42"/>
      <c r="K711" s="42"/>
      <c r="L711" s="42" t="n">
        <f aca="false">SUM(I711:K711)</f>
        <v>8374.9</v>
      </c>
      <c r="M711" s="42"/>
      <c r="N711" s="42"/>
      <c r="O711" s="42" t="n">
        <f aca="false">SUM(L711:N711)</f>
        <v>8374.9</v>
      </c>
      <c r="P711" s="42"/>
      <c r="Q711" s="42"/>
      <c r="R711" s="42" t="n">
        <f aca="false">SUM(O711:Q711)</f>
        <v>8374.9</v>
      </c>
      <c r="S711" s="42"/>
      <c r="T711" s="43" t="n">
        <f aca="false">R711+S711</f>
        <v>8374.9</v>
      </c>
      <c r="U711" s="42"/>
      <c r="V711" s="42"/>
      <c r="W711" s="43" t="n">
        <f aca="false">T711+U711+V711</f>
        <v>8374.9</v>
      </c>
      <c r="X711" s="43"/>
      <c r="Y711" s="43"/>
      <c r="Z711" s="43" t="n">
        <f aca="false">SUM(W711:Y711)</f>
        <v>8374.9</v>
      </c>
      <c r="AA711" s="43"/>
      <c r="AB711" s="43"/>
      <c r="AC711" s="43" t="n">
        <f aca="false">SUM(Z711:AB711)</f>
        <v>8374.9</v>
      </c>
      <c r="AD711" s="43"/>
      <c r="AE711" s="43"/>
      <c r="AF711" s="43" t="n">
        <f aca="false">SUM(AC711:AE711)</f>
        <v>8374.9</v>
      </c>
      <c r="AG711" s="43"/>
      <c r="AH711" s="44"/>
      <c r="AI711" s="43" t="n">
        <f aca="false">SUM(AF711:AH711)</f>
        <v>8374.9</v>
      </c>
      <c r="AJ711" s="44"/>
      <c r="AK711" s="43" t="n">
        <v>55.7</v>
      </c>
      <c r="AL711" s="43" t="n">
        <f aca="false">SUM(AI711:AK711)</f>
        <v>8430.6</v>
      </c>
      <c r="AM711" s="43" t="n">
        <v>-75.7</v>
      </c>
      <c r="AN711" s="43"/>
      <c r="AO711" s="43" t="n">
        <f aca="false">SUM(AL711:AN711)</f>
        <v>8354.9</v>
      </c>
      <c r="AP711" s="43" t="n">
        <v>8354.9</v>
      </c>
      <c r="AQ711" s="43" t="n">
        <f aca="false">AP711/AO711*100</f>
        <v>100</v>
      </c>
    </row>
    <row r="712" s="3" customFormat="true" ht="15.75" hidden="false" customHeight="false" outlineLevel="0" collapsed="false">
      <c r="A712" s="47" t="s">
        <v>450</v>
      </c>
      <c r="B712" s="70"/>
      <c r="C712" s="55" t="s">
        <v>396</v>
      </c>
      <c r="D712" s="55" t="s">
        <v>532</v>
      </c>
      <c r="E712" s="55" t="s">
        <v>451</v>
      </c>
      <c r="F712" s="42" t="n">
        <v>11874.7</v>
      </c>
      <c r="G712" s="42"/>
      <c r="H712" s="42"/>
      <c r="I712" s="42" t="n">
        <f aca="false">SUM(F712:H712)</f>
        <v>11874.7</v>
      </c>
      <c r="J712" s="42"/>
      <c r="K712" s="42"/>
      <c r="L712" s="42" t="n">
        <f aca="false">SUM(I712:K712)</f>
        <v>11874.7</v>
      </c>
      <c r="M712" s="42"/>
      <c r="N712" s="42"/>
      <c r="O712" s="42" t="n">
        <f aca="false">SUM(L712:N712)</f>
        <v>11874.7</v>
      </c>
      <c r="P712" s="42"/>
      <c r="Q712" s="42"/>
      <c r="R712" s="42" t="n">
        <f aca="false">SUM(O712:Q712)</f>
        <v>11874.7</v>
      </c>
      <c r="S712" s="42"/>
      <c r="T712" s="43" t="n">
        <f aca="false">R712+S712</f>
        <v>11874.7</v>
      </c>
      <c r="U712" s="42"/>
      <c r="V712" s="42" t="n">
        <v>-11.4</v>
      </c>
      <c r="W712" s="43" t="n">
        <f aca="false">T712+U712+V712</f>
        <v>11863.3</v>
      </c>
      <c r="X712" s="43"/>
      <c r="Y712" s="43"/>
      <c r="Z712" s="43" t="n">
        <f aca="false">SUM(W712:Y712)</f>
        <v>11863.3</v>
      </c>
      <c r="AA712" s="43"/>
      <c r="AB712" s="43"/>
      <c r="AC712" s="43" t="n">
        <f aca="false">SUM(Z712:AB712)</f>
        <v>11863.3</v>
      </c>
      <c r="AD712" s="43"/>
      <c r="AE712" s="43"/>
      <c r="AF712" s="43" t="n">
        <f aca="false">SUM(AC712:AE712)</f>
        <v>11863.3</v>
      </c>
      <c r="AG712" s="43"/>
      <c r="AH712" s="44"/>
      <c r="AI712" s="43" t="n">
        <f aca="false">SUM(AF712:AH712)</f>
        <v>11863.3</v>
      </c>
      <c r="AJ712" s="44"/>
      <c r="AK712" s="43" t="n">
        <v>81.8</v>
      </c>
      <c r="AL712" s="43" t="n">
        <f aca="false">SUM(AI712:AK712)</f>
        <v>11945.1</v>
      </c>
      <c r="AM712" s="43"/>
      <c r="AN712" s="43"/>
      <c r="AO712" s="43" t="n">
        <v>11945</v>
      </c>
      <c r="AP712" s="43" t="n">
        <v>11945</v>
      </c>
      <c r="AQ712" s="43" t="n">
        <f aca="false">AP712/AO712*100</f>
        <v>100</v>
      </c>
    </row>
    <row r="713" s="71" customFormat="true" ht="126" hidden="false" customHeight="false" outlineLevel="0" collapsed="false">
      <c r="A713" s="109" t="s">
        <v>533</v>
      </c>
      <c r="B713" s="53"/>
      <c r="C713" s="54" t="s">
        <v>396</v>
      </c>
      <c r="D713" s="54" t="s">
        <v>534</v>
      </c>
      <c r="E713" s="54"/>
      <c r="F713" s="36" t="n">
        <f aca="false">F714+F716</f>
        <v>2023</v>
      </c>
      <c r="G713" s="36" t="n">
        <f aca="false">G714+G716</f>
        <v>0</v>
      </c>
      <c r="H713" s="36" t="n">
        <f aca="false">H714+H716</f>
        <v>0</v>
      </c>
      <c r="I713" s="36" t="n">
        <f aca="false">I714+I716</f>
        <v>2023</v>
      </c>
      <c r="J713" s="36" t="n">
        <f aca="false">J714+J716</f>
        <v>0</v>
      </c>
      <c r="K713" s="36" t="n">
        <f aca="false">K714+K716</f>
        <v>0</v>
      </c>
      <c r="L713" s="36" t="n">
        <f aca="false">L714+L716</f>
        <v>2023</v>
      </c>
      <c r="M713" s="36" t="n">
        <f aca="false">M714+M716</f>
        <v>0</v>
      </c>
      <c r="N713" s="36" t="n">
        <f aca="false">N714+N716</f>
        <v>0</v>
      </c>
      <c r="O713" s="36" t="n">
        <f aca="false">O714+O716</f>
        <v>2023</v>
      </c>
      <c r="P713" s="36" t="n">
        <f aca="false">P714+P716</f>
        <v>0</v>
      </c>
      <c r="Q713" s="36" t="n">
        <f aca="false">Q714+Q716</f>
        <v>0</v>
      </c>
      <c r="R713" s="36" t="n">
        <f aca="false">R714+R716</f>
        <v>2023</v>
      </c>
      <c r="S713" s="36" t="n">
        <f aca="false">S714+S716</f>
        <v>0</v>
      </c>
      <c r="T713" s="37" t="n">
        <f aca="false">R713+S713</f>
        <v>2023</v>
      </c>
      <c r="U713" s="36" t="n">
        <f aca="false">U714+U716</f>
        <v>0</v>
      </c>
      <c r="V713" s="36" t="n">
        <f aca="false">V714+V716</f>
        <v>0</v>
      </c>
      <c r="W713" s="37" t="n">
        <f aca="false">W714+W716</f>
        <v>2023</v>
      </c>
      <c r="X713" s="37" t="n">
        <f aca="false">X714+X716</f>
        <v>0</v>
      </c>
      <c r="Y713" s="37" t="n">
        <f aca="false">Y714+Y716</f>
        <v>0</v>
      </c>
      <c r="Z713" s="37" t="n">
        <f aca="false">Z714+Z716</f>
        <v>2023</v>
      </c>
      <c r="AA713" s="37" t="n">
        <f aca="false">AA714+AA716</f>
        <v>0</v>
      </c>
      <c r="AB713" s="37" t="n">
        <f aca="false">AB714+AB716</f>
        <v>0</v>
      </c>
      <c r="AC713" s="37" t="n">
        <f aca="false">AC714+AC716</f>
        <v>2023</v>
      </c>
      <c r="AD713" s="37" t="n">
        <f aca="false">AD714+AD716</f>
        <v>0</v>
      </c>
      <c r="AE713" s="37" t="n">
        <f aca="false">AE714+AE716</f>
        <v>479.9</v>
      </c>
      <c r="AF713" s="37" t="n">
        <f aca="false">AF714+AF716</f>
        <v>2502.9</v>
      </c>
      <c r="AG713" s="37" t="n">
        <f aca="false">AG714+AG716</f>
        <v>0</v>
      </c>
      <c r="AH713" s="38" t="n">
        <f aca="false">AH714+AH716</f>
        <v>0</v>
      </c>
      <c r="AI713" s="37" t="n">
        <f aca="false">AI714+AI716</f>
        <v>2502.9</v>
      </c>
      <c r="AJ713" s="38" t="n">
        <f aca="false">AJ714+AJ716</f>
        <v>0</v>
      </c>
      <c r="AK713" s="37" t="n">
        <f aca="false">AK714+AK716</f>
        <v>0</v>
      </c>
      <c r="AL713" s="37" t="n">
        <f aca="false">AL714+AL716</f>
        <v>2502.9</v>
      </c>
      <c r="AM713" s="37" t="n">
        <f aca="false">AM714+AM716</f>
        <v>0</v>
      </c>
      <c r="AN713" s="37" t="n">
        <f aca="false">AN714+AN716</f>
        <v>0</v>
      </c>
      <c r="AO713" s="37" t="n">
        <f aca="false">AO714+AO716</f>
        <v>2502.9</v>
      </c>
      <c r="AP713" s="37" t="n">
        <f aca="false">AP714+AP716</f>
        <v>2429.5</v>
      </c>
      <c r="AQ713" s="37" t="n">
        <f aca="false">AP713/AO713*100</f>
        <v>97.0674018138959</v>
      </c>
    </row>
    <row r="714" s="71" customFormat="true" ht="110.25" hidden="false" customHeight="false" outlineLevel="0" collapsed="false">
      <c r="A714" s="45" t="s">
        <v>46</v>
      </c>
      <c r="B714" s="53"/>
      <c r="C714" s="54" t="s">
        <v>396</v>
      </c>
      <c r="D714" s="54" t="s">
        <v>534</v>
      </c>
      <c r="E714" s="54" t="s">
        <v>47</v>
      </c>
      <c r="F714" s="36" t="n">
        <f aca="false">F715</f>
        <v>191</v>
      </c>
      <c r="G714" s="36" t="n">
        <f aca="false">G715</f>
        <v>0</v>
      </c>
      <c r="H714" s="36" t="n">
        <f aca="false">H715</f>
        <v>0</v>
      </c>
      <c r="I714" s="36" t="n">
        <f aca="false">I715</f>
        <v>191</v>
      </c>
      <c r="J714" s="36" t="n">
        <f aca="false">J715</f>
        <v>0</v>
      </c>
      <c r="K714" s="36" t="n">
        <f aca="false">K715</f>
        <v>0</v>
      </c>
      <c r="L714" s="36" t="n">
        <f aca="false">L715</f>
        <v>191</v>
      </c>
      <c r="M714" s="36" t="n">
        <f aca="false">M715</f>
        <v>0</v>
      </c>
      <c r="N714" s="36" t="n">
        <f aca="false">N715</f>
        <v>0</v>
      </c>
      <c r="O714" s="36" t="n">
        <f aca="false">O715</f>
        <v>191</v>
      </c>
      <c r="P714" s="36" t="n">
        <f aca="false">P715</f>
        <v>0</v>
      </c>
      <c r="Q714" s="36" t="n">
        <f aca="false">Q715</f>
        <v>0</v>
      </c>
      <c r="R714" s="36" t="n">
        <f aca="false">R715</f>
        <v>191</v>
      </c>
      <c r="S714" s="36" t="n">
        <f aca="false">S715</f>
        <v>0</v>
      </c>
      <c r="T714" s="37" t="n">
        <f aca="false">R714+S714</f>
        <v>191</v>
      </c>
      <c r="U714" s="36" t="n">
        <f aca="false">U715</f>
        <v>0</v>
      </c>
      <c r="V714" s="36" t="n">
        <f aca="false">V715</f>
        <v>0</v>
      </c>
      <c r="W714" s="37" t="n">
        <f aca="false">W715</f>
        <v>191</v>
      </c>
      <c r="X714" s="37" t="n">
        <f aca="false">X715</f>
        <v>0</v>
      </c>
      <c r="Y714" s="37" t="n">
        <f aca="false">Y715</f>
        <v>0</v>
      </c>
      <c r="Z714" s="37" t="n">
        <f aca="false">Z715</f>
        <v>191</v>
      </c>
      <c r="AA714" s="37" t="n">
        <f aca="false">AA715</f>
        <v>0</v>
      </c>
      <c r="AB714" s="37" t="n">
        <f aca="false">AB715</f>
        <v>0</v>
      </c>
      <c r="AC714" s="37" t="n">
        <f aca="false">AC715</f>
        <v>191</v>
      </c>
      <c r="AD714" s="37" t="n">
        <f aca="false">AD715</f>
        <v>-82</v>
      </c>
      <c r="AE714" s="37" t="n">
        <f aca="false">AE715</f>
        <v>-1.5</v>
      </c>
      <c r="AF714" s="37" t="n">
        <f aca="false">AF715</f>
        <v>107.5</v>
      </c>
      <c r="AG714" s="37" t="n">
        <f aca="false">AG715</f>
        <v>0</v>
      </c>
      <c r="AH714" s="38" t="n">
        <f aca="false">AH715</f>
        <v>0</v>
      </c>
      <c r="AI714" s="37" t="n">
        <f aca="false">AI715</f>
        <v>107.5</v>
      </c>
      <c r="AJ714" s="38" t="n">
        <f aca="false">AJ715</f>
        <v>0</v>
      </c>
      <c r="AK714" s="37" t="n">
        <f aca="false">AK715</f>
        <v>0</v>
      </c>
      <c r="AL714" s="37" t="n">
        <f aca="false">AL715</f>
        <v>107.5</v>
      </c>
      <c r="AM714" s="37" t="n">
        <f aca="false">AM715</f>
        <v>0</v>
      </c>
      <c r="AN714" s="37" t="n">
        <f aca="false">AN715</f>
        <v>0</v>
      </c>
      <c r="AO714" s="37" t="n">
        <f aca="false">AO715</f>
        <v>107.5</v>
      </c>
      <c r="AP714" s="37" t="n">
        <f aca="false">AP715</f>
        <v>107.4</v>
      </c>
      <c r="AQ714" s="37" t="n">
        <f aca="false">AP714/AO714*100</f>
        <v>99.9069767441861</v>
      </c>
    </row>
    <row r="715" s="71" customFormat="true" ht="31.5" hidden="false" customHeight="false" outlineLevel="0" collapsed="false">
      <c r="A715" s="47" t="s">
        <v>146</v>
      </c>
      <c r="B715" s="53"/>
      <c r="C715" s="55" t="s">
        <v>396</v>
      </c>
      <c r="D715" s="55" t="s">
        <v>534</v>
      </c>
      <c r="E715" s="55" t="s">
        <v>147</v>
      </c>
      <c r="F715" s="42" t="n">
        <v>191</v>
      </c>
      <c r="G715" s="42"/>
      <c r="H715" s="42"/>
      <c r="I715" s="42" t="n">
        <f aca="false">SUM(F715:H715)</f>
        <v>191</v>
      </c>
      <c r="J715" s="42"/>
      <c r="K715" s="42"/>
      <c r="L715" s="42" t="n">
        <f aca="false">SUM(I715:K715)</f>
        <v>191</v>
      </c>
      <c r="M715" s="42"/>
      <c r="N715" s="42"/>
      <c r="O715" s="42" t="n">
        <f aca="false">SUM(L715:N715)</f>
        <v>191</v>
      </c>
      <c r="P715" s="42"/>
      <c r="Q715" s="42"/>
      <c r="R715" s="42" t="n">
        <f aca="false">SUM(O715:Q715)</f>
        <v>191</v>
      </c>
      <c r="S715" s="42"/>
      <c r="T715" s="43" t="n">
        <f aca="false">R715+S715</f>
        <v>191</v>
      </c>
      <c r="U715" s="42"/>
      <c r="V715" s="42"/>
      <c r="W715" s="43" t="n">
        <f aca="false">T715+U715+V715</f>
        <v>191</v>
      </c>
      <c r="X715" s="43"/>
      <c r="Y715" s="43"/>
      <c r="Z715" s="43" t="n">
        <f aca="false">W715+X715+Y715</f>
        <v>191</v>
      </c>
      <c r="AA715" s="43"/>
      <c r="AB715" s="43"/>
      <c r="AC715" s="43" t="n">
        <f aca="false">Z715+AA715+AB715</f>
        <v>191</v>
      </c>
      <c r="AD715" s="43" t="n">
        <v>-82</v>
      </c>
      <c r="AE715" s="43" t="n">
        <v>-1.5</v>
      </c>
      <c r="AF715" s="43" t="n">
        <f aca="false">AC715+AD715+AE715</f>
        <v>107.5</v>
      </c>
      <c r="AG715" s="43"/>
      <c r="AH715" s="44"/>
      <c r="AI715" s="43" t="n">
        <f aca="false">AF715+AG715+AH715</f>
        <v>107.5</v>
      </c>
      <c r="AJ715" s="44"/>
      <c r="AK715" s="43"/>
      <c r="AL715" s="43" t="n">
        <f aca="false">AI715+AJ715+AK715</f>
        <v>107.5</v>
      </c>
      <c r="AM715" s="43"/>
      <c r="AN715" s="43"/>
      <c r="AO715" s="43" t="n">
        <f aca="false">AL715+AM715+AN715</f>
        <v>107.5</v>
      </c>
      <c r="AP715" s="43" t="n">
        <v>107.4</v>
      </c>
      <c r="AQ715" s="43" t="n">
        <f aca="false">AP715/AO715*100</f>
        <v>99.9069767441861</v>
      </c>
    </row>
    <row r="716" s="3" customFormat="true" ht="63" hidden="false" customHeight="false" outlineLevel="0" collapsed="false">
      <c r="A716" s="45" t="s">
        <v>225</v>
      </c>
      <c r="B716" s="70"/>
      <c r="C716" s="55" t="s">
        <v>396</v>
      </c>
      <c r="D716" s="54" t="s">
        <v>534</v>
      </c>
      <c r="E716" s="54" t="s">
        <v>226</v>
      </c>
      <c r="F716" s="36" t="n">
        <f aca="false">SUM(F717:F718)</f>
        <v>1832</v>
      </c>
      <c r="G716" s="36" t="n">
        <f aca="false">SUM(G717:G718)</f>
        <v>0</v>
      </c>
      <c r="H716" s="36" t="n">
        <f aca="false">SUM(H717:H718)</f>
        <v>0</v>
      </c>
      <c r="I716" s="36" t="n">
        <f aca="false">SUM(I717:I718)</f>
        <v>1832</v>
      </c>
      <c r="J716" s="36" t="n">
        <f aca="false">SUM(J717:J718)</f>
        <v>0</v>
      </c>
      <c r="K716" s="36" t="n">
        <f aca="false">SUM(K717:K718)</f>
        <v>0</v>
      </c>
      <c r="L716" s="36" t="n">
        <f aca="false">SUM(L717:L718)</f>
        <v>1832</v>
      </c>
      <c r="M716" s="36" t="n">
        <f aca="false">SUM(M717:M718)</f>
        <v>0</v>
      </c>
      <c r="N716" s="36" t="n">
        <f aca="false">SUM(N717:N718)</f>
        <v>0</v>
      </c>
      <c r="O716" s="36" t="n">
        <f aca="false">SUM(O717:O718)</f>
        <v>1832</v>
      </c>
      <c r="P716" s="36" t="n">
        <f aca="false">SUM(P717:P718)</f>
        <v>0</v>
      </c>
      <c r="Q716" s="36" t="n">
        <f aca="false">SUM(Q717:Q718)</f>
        <v>0</v>
      </c>
      <c r="R716" s="36" t="n">
        <f aca="false">SUM(R717:R718)</f>
        <v>1832</v>
      </c>
      <c r="S716" s="36" t="n">
        <f aca="false">SUM(S717:S718)</f>
        <v>0</v>
      </c>
      <c r="T716" s="37" t="n">
        <f aca="false">R716+S716</f>
        <v>1832</v>
      </c>
      <c r="U716" s="36" t="n">
        <f aca="false">SUM(U717:U718)</f>
        <v>0</v>
      </c>
      <c r="V716" s="36" t="n">
        <f aca="false">SUM(V717:V718)</f>
        <v>0</v>
      </c>
      <c r="W716" s="37" t="n">
        <f aca="false">SUM(W717:W718)</f>
        <v>1832</v>
      </c>
      <c r="X716" s="37" t="n">
        <f aca="false">SUM(X717:X718)</f>
        <v>0</v>
      </c>
      <c r="Y716" s="37" t="n">
        <f aca="false">SUM(Y717:Y718)</f>
        <v>0</v>
      </c>
      <c r="Z716" s="37" t="n">
        <f aca="false">SUM(Z717:Z718)</f>
        <v>1832</v>
      </c>
      <c r="AA716" s="37" t="n">
        <f aca="false">SUM(AA717:AA718)</f>
        <v>0</v>
      </c>
      <c r="AB716" s="37" t="n">
        <f aca="false">SUM(AB717:AB718)</f>
        <v>0</v>
      </c>
      <c r="AC716" s="37" t="n">
        <f aca="false">SUM(AC717:AC718)</f>
        <v>1832</v>
      </c>
      <c r="AD716" s="37" t="n">
        <f aca="false">SUM(AD717:AD718)</f>
        <v>82</v>
      </c>
      <c r="AE716" s="37" t="n">
        <f aca="false">SUM(AE717:AE718)</f>
        <v>481.4</v>
      </c>
      <c r="AF716" s="37" t="n">
        <f aca="false">SUM(AF717:AF718)</f>
        <v>2395.4</v>
      </c>
      <c r="AG716" s="37" t="n">
        <f aca="false">SUM(AG717:AG718)</f>
        <v>0</v>
      </c>
      <c r="AH716" s="38" t="n">
        <f aca="false">SUM(AH717:AH718)</f>
        <v>0</v>
      </c>
      <c r="AI716" s="37" t="n">
        <f aca="false">SUM(AI717:AI718)</f>
        <v>2395.4</v>
      </c>
      <c r="AJ716" s="38" t="n">
        <f aca="false">SUM(AJ717:AJ718)</f>
        <v>0</v>
      </c>
      <c r="AK716" s="37" t="n">
        <f aca="false">SUM(AK717:AK718)</f>
        <v>0</v>
      </c>
      <c r="AL716" s="37" t="n">
        <f aca="false">SUM(AL717:AL718)</f>
        <v>2395.4</v>
      </c>
      <c r="AM716" s="37" t="n">
        <f aca="false">SUM(AM717:AM718)</f>
        <v>0</v>
      </c>
      <c r="AN716" s="37" t="n">
        <f aca="false">SUM(AN717:AN718)</f>
        <v>0</v>
      </c>
      <c r="AO716" s="37" t="n">
        <f aca="false">SUM(AO717:AO718)</f>
        <v>2395.4</v>
      </c>
      <c r="AP716" s="37" t="n">
        <f aca="false">SUM(AP717:AP718)</f>
        <v>2322.1</v>
      </c>
      <c r="AQ716" s="37" t="n">
        <f aca="false">AP716/AO716*100</f>
        <v>96.9399682725224</v>
      </c>
    </row>
    <row r="717" s="3" customFormat="true" ht="15.75" hidden="false" customHeight="false" outlineLevel="0" collapsed="false">
      <c r="A717" s="47" t="s">
        <v>448</v>
      </c>
      <c r="B717" s="70"/>
      <c r="C717" s="55" t="s">
        <v>396</v>
      </c>
      <c r="D717" s="55" t="s">
        <v>534</v>
      </c>
      <c r="E717" s="55" t="s">
        <v>449</v>
      </c>
      <c r="F717" s="42" t="n">
        <v>713</v>
      </c>
      <c r="G717" s="42"/>
      <c r="H717" s="42"/>
      <c r="I717" s="42" t="n">
        <f aca="false">SUM(F717:H717)</f>
        <v>713</v>
      </c>
      <c r="J717" s="42"/>
      <c r="K717" s="42"/>
      <c r="L717" s="42" t="n">
        <f aca="false">SUM(I717:K717)</f>
        <v>713</v>
      </c>
      <c r="M717" s="42"/>
      <c r="N717" s="42"/>
      <c r="O717" s="42" t="n">
        <f aca="false">SUM(L717:N717)</f>
        <v>713</v>
      </c>
      <c r="P717" s="42"/>
      <c r="Q717" s="42"/>
      <c r="R717" s="42" t="n">
        <f aca="false">SUM(O717:Q717)</f>
        <v>713</v>
      </c>
      <c r="S717" s="42"/>
      <c r="T717" s="43" t="n">
        <f aca="false">R717+S717</f>
        <v>713</v>
      </c>
      <c r="U717" s="42"/>
      <c r="V717" s="42"/>
      <c r="W717" s="43" t="n">
        <f aca="false">T717+U717+V717</f>
        <v>713</v>
      </c>
      <c r="X717" s="43"/>
      <c r="Y717" s="43"/>
      <c r="Z717" s="43" t="n">
        <f aca="false">SUM(W717:Y717)</f>
        <v>713</v>
      </c>
      <c r="AA717" s="43"/>
      <c r="AB717" s="43"/>
      <c r="AC717" s="43" t="n">
        <f aca="false">SUM(Z717:AB717)</f>
        <v>713</v>
      </c>
      <c r="AD717" s="43" t="n">
        <v>-145.6</v>
      </c>
      <c r="AE717" s="43" t="n">
        <v>183.3</v>
      </c>
      <c r="AF717" s="43" t="n">
        <f aca="false">SUM(AC717:AE717)</f>
        <v>750.7</v>
      </c>
      <c r="AG717" s="43"/>
      <c r="AH717" s="44"/>
      <c r="AI717" s="43" t="n">
        <f aca="false">SUM(AF717:AH717)</f>
        <v>750.7</v>
      </c>
      <c r="AJ717" s="44"/>
      <c r="AK717" s="43"/>
      <c r="AL717" s="43" t="n">
        <f aca="false">SUM(AI717:AK717)</f>
        <v>750.7</v>
      </c>
      <c r="AM717" s="43"/>
      <c r="AN717" s="43"/>
      <c r="AO717" s="43" t="n">
        <f aca="false">SUM(AL717:AN717)</f>
        <v>750.7</v>
      </c>
      <c r="AP717" s="43" t="n">
        <v>750.2</v>
      </c>
      <c r="AQ717" s="43" t="n">
        <f aca="false">AP717/AO717*100</f>
        <v>99.9333954975356</v>
      </c>
    </row>
    <row r="718" s="3" customFormat="true" ht="15.75" hidden="false" customHeight="false" outlineLevel="0" collapsed="false">
      <c r="A718" s="47" t="s">
        <v>450</v>
      </c>
      <c r="B718" s="70"/>
      <c r="C718" s="55" t="s">
        <v>396</v>
      </c>
      <c r="D718" s="55" t="s">
        <v>534</v>
      </c>
      <c r="E718" s="55" t="s">
        <v>451</v>
      </c>
      <c r="F718" s="42" t="n">
        <v>1119</v>
      </c>
      <c r="G718" s="42"/>
      <c r="H718" s="42"/>
      <c r="I718" s="42" t="n">
        <f aca="false">SUM(F718:H718)</f>
        <v>1119</v>
      </c>
      <c r="J718" s="42"/>
      <c r="K718" s="42"/>
      <c r="L718" s="42" t="n">
        <f aca="false">SUM(I718:K718)</f>
        <v>1119</v>
      </c>
      <c r="M718" s="42"/>
      <c r="N718" s="42"/>
      <c r="O718" s="42" t="n">
        <f aca="false">SUM(L718:N718)</f>
        <v>1119</v>
      </c>
      <c r="P718" s="42"/>
      <c r="Q718" s="42"/>
      <c r="R718" s="42" t="n">
        <f aca="false">SUM(O718:Q718)</f>
        <v>1119</v>
      </c>
      <c r="S718" s="42"/>
      <c r="T718" s="43" t="n">
        <f aca="false">R718+S718</f>
        <v>1119</v>
      </c>
      <c r="U718" s="42"/>
      <c r="V718" s="42"/>
      <c r="W718" s="43" t="n">
        <f aca="false">T718+U718+V718</f>
        <v>1119</v>
      </c>
      <c r="X718" s="43"/>
      <c r="Y718" s="43"/>
      <c r="Z718" s="43" t="n">
        <f aca="false">SUM(W718:Y718)</f>
        <v>1119</v>
      </c>
      <c r="AA718" s="43"/>
      <c r="AB718" s="43"/>
      <c r="AC718" s="43" t="n">
        <f aca="false">SUM(Z718:AB718)</f>
        <v>1119</v>
      </c>
      <c r="AD718" s="43" t="n">
        <v>227.6</v>
      </c>
      <c r="AE718" s="43" t="n">
        <v>298.1</v>
      </c>
      <c r="AF718" s="43" t="n">
        <f aca="false">SUM(AC718:AE718)</f>
        <v>1644.7</v>
      </c>
      <c r="AG718" s="43"/>
      <c r="AH718" s="44"/>
      <c r="AI718" s="43" t="n">
        <f aca="false">SUM(AF718:AH718)</f>
        <v>1644.7</v>
      </c>
      <c r="AJ718" s="44"/>
      <c r="AK718" s="43"/>
      <c r="AL718" s="43" t="n">
        <f aca="false">SUM(AI718:AK718)</f>
        <v>1644.7</v>
      </c>
      <c r="AM718" s="43"/>
      <c r="AN718" s="43"/>
      <c r="AO718" s="43" t="n">
        <f aca="false">SUM(AL718:AN718)</f>
        <v>1644.7</v>
      </c>
      <c r="AP718" s="43" t="n">
        <v>1571.9</v>
      </c>
      <c r="AQ718" s="43" t="n">
        <f aca="false">AP718/AO718*100</f>
        <v>95.573660850003</v>
      </c>
    </row>
    <row r="719" s="3" customFormat="true" ht="78.75" hidden="false" customHeight="false" outlineLevel="0" collapsed="false">
      <c r="A719" s="45" t="s">
        <v>535</v>
      </c>
      <c r="B719" s="70"/>
      <c r="C719" s="54" t="s">
        <v>396</v>
      </c>
      <c r="D719" s="54" t="s">
        <v>536</v>
      </c>
      <c r="E719" s="55"/>
      <c r="F719" s="36" t="n">
        <f aca="false">F720</f>
        <v>3430</v>
      </c>
      <c r="G719" s="36" t="n">
        <f aca="false">G720</f>
        <v>0</v>
      </c>
      <c r="H719" s="36" t="n">
        <f aca="false">H720</f>
        <v>0</v>
      </c>
      <c r="I719" s="36" t="n">
        <f aca="false">I720</f>
        <v>3430</v>
      </c>
      <c r="J719" s="36" t="n">
        <f aca="false">J720</f>
        <v>0</v>
      </c>
      <c r="K719" s="36" t="n">
        <f aca="false">K720</f>
        <v>0</v>
      </c>
      <c r="L719" s="36" t="n">
        <f aca="false">L720</f>
        <v>3430</v>
      </c>
      <c r="M719" s="36" t="n">
        <f aca="false">M720</f>
        <v>0</v>
      </c>
      <c r="N719" s="36" t="n">
        <f aca="false">N720</f>
        <v>0</v>
      </c>
      <c r="O719" s="36" t="n">
        <f aca="false">O720</f>
        <v>3430</v>
      </c>
      <c r="P719" s="36" t="n">
        <f aca="false">P720</f>
        <v>0</v>
      </c>
      <c r="Q719" s="36" t="n">
        <f aca="false">Q720</f>
        <v>0</v>
      </c>
      <c r="R719" s="36" t="n">
        <f aca="false">R720</f>
        <v>3430</v>
      </c>
      <c r="S719" s="36" t="n">
        <f aca="false">S720</f>
        <v>0</v>
      </c>
      <c r="T719" s="37" t="n">
        <f aca="false">R719+S719</f>
        <v>3430</v>
      </c>
      <c r="U719" s="36" t="n">
        <f aca="false">U720</f>
        <v>0</v>
      </c>
      <c r="V719" s="36" t="n">
        <f aca="false">V720</f>
        <v>0</v>
      </c>
      <c r="W719" s="37" t="n">
        <f aca="false">W720</f>
        <v>3430</v>
      </c>
      <c r="X719" s="37" t="n">
        <f aca="false">X720</f>
        <v>0</v>
      </c>
      <c r="Y719" s="37" t="n">
        <f aca="false">Y720</f>
        <v>0</v>
      </c>
      <c r="Z719" s="37" t="n">
        <f aca="false">Z720</f>
        <v>3430</v>
      </c>
      <c r="AA719" s="37" t="n">
        <f aca="false">AA720</f>
        <v>0</v>
      </c>
      <c r="AB719" s="37" t="n">
        <f aca="false">AB720</f>
        <v>0</v>
      </c>
      <c r="AC719" s="37" t="n">
        <f aca="false">AC720</f>
        <v>3430</v>
      </c>
      <c r="AD719" s="37" t="n">
        <f aca="false">AD720</f>
        <v>0</v>
      </c>
      <c r="AE719" s="37" t="n">
        <f aca="false">AE720</f>
        <v>-816.3</v>
      </c>
      <c r="AF719" s="37" t="n">
        <f aca="false">AF720</f>
        <v>2613.7</v>
      </c>
      <c r="AG719" s="37" t="n">
        <f aca="false">AG720</f>
        <v>0</v>
      </c>
      <c r="AH719" s="38" t="n">
        <f aca="false">AH720</f>
        <v>0</v>
      </c>
      <c r="AI719" s="37" t="n">
        <f aca="false">AI720</f>
        <v>2613.7</v>
      </c>
      <c r="AJ719" s="38" t="n">
        <f aca="false">AJ720</f>
        <v>0</v>
      </c>
      <c r="AK719" s="37" t="n">
        <f aca="false">AK720</f>
        <v>0</v>
      </c>
      <c r="AL719" s="37" t="n">
        <f aca="false">AL720</f>
        <v>2613.7</v>
      </c>
      <c r="AM719" s="37" t="n">
        <f aca="false">AM720</f>
        <v>0</v>
      </c>
      <c r="AN719" s="37" t="n">
        <f aca="false">AN720</f>
        <v>0</v>
      </c>
      <c r="AO719" s="37" t="n">
        <f aca="false">AO720</f>
        <v>2613.7</v>
      </c>
      <c r="AP719" s="37" t="n">
        <f aca="false">AP720</f>
        <v>2504.9</v>
      </c>
      <c r="AQ719" s="37" t="n">
        <f aca="false">AP719/AO719*100</f>
        <v>95.8373187435436</v>
      </c>
    </row>
    <row r="720" s="3" customFormat="true" ht="63" hidden="false" customHeight="false" outlineLevel="0" collapsed="false">
      <c r="A720" s="45" t="s">
        <v>537</v>
      </c>
      <c r="B720" s="70"/>
      <c r="C720" s="54" t="s">
        <v>396</v>
      </c>
      <c r="D720" s="54" t="s">
        <v>538</v>
      </c>
      <c r="E720" s="55"/>
      <c r="F720" s="36" t="n">
        <f aca="false">F721+F723</f>
        <v>3430</v>
      </c>
      <c r="G720" s="36" t="n">
        <f aca="false">G721+G723</f>
        <v>0</v>
      </c>
      <c r="H720" s="36" t="n">
        <f aca="false">H721+H723</f>
        <v>0</v>
      </c>
      <c r="I720" s="36" t="n">
        <f aca="false">I721+I723</f>
        <v>3430</v>
      </c>
      <c r="J720" s="36" t="n">
        <f aca="false">J721+J723</f>
        <v>0</v>
      </c>
      <c r="K720" s="36" t="n">
        <f aca="false">K721+K723</f>
        <v>0</v>
      </c>
      <c r="L720" s="36" t="n">
        <f aca="false">L721+L723</f>
        <v>3430</v>
      </c>
      <c r="M720" s="36" t="n">
        <f aca="false">M721+M723</f>
        <v>0</v>
      </c>
      <c r="N720" s="36" t="n">
        <f aca="false">N721+N723</f>
        <v>0</v>
      </c>
      <c r="O720" s="36" t="n">
        <f aca="false">O721+O723</f>
        <v>3430</v>
      </c>
      <c r="P720" s="36" t="n">
        <f aca="false">P721+P723</f>
        <v>0</v>
      </c>
      <c r="Q720" s="36" t="n">
        <f aca="false">Q721+Q723</f>
        <v>0</v>
      </c>
      <c r="R720" s="36" t="n">
        <f aca="false">R721+R723</f>
        <v>3430</v>
      </c>
      <c r="S720" s="36" t="n">
        <f aca="false">S721+S723</f>
        <v>0</v>
      </c>
      <c r="T720" s="37" t="n">
        <f aca="false">R720+S720</f>
        <v>3430</v>
      </c>
      <c r="U720" s="36" t="n">
        <f aca="false">U721+U723</f>
        <v>0</v>
      </c>
      <c r="V720" s="36" t="n">
        <f aca="false">V721+V723</f>
        <v>0</v>
      </c>
      <c r="W720" s="37" t="n">
        <f aca="false">W721+W723</f>
        <v>3430</v>
      </c>
      <c r="X720" s="37" t="n">
        <f aca="false">X721+X723</f>
        <v>0</v>
      </c>
      <c r="Y720" s="37" t="n">
        <f aca="false">Y721+Y723</f>
        <v>0</v>
      </c>
      <c r="Z720" s="37" t="n">
        <f aca="false">Z721+Z723</f>
        <v>3430</v>
      </c>
      <c r="AA720" s="37" t="n">
        <f aca="false">AA721+AA723</f>
        <v>0</v>
      </c>
      <c r="AB720" s="37" t="n">
        <f aca="false">AB721+AB723</f>
        <v>0</v>
      </c>
      <c r="AC720" s="37" t="n">
        <f aca="false">AC721+AC723</f>
        <v>3430</v>
      </c>
      <c r="AD720" s="37" t="n">
        <f aca="false">AD721+AD723</f>
        <v>0</v>
      </c>
      <c r="AE720" s="37" t="n">
        <f aca="false">AE721+AE723</f>
        <v>-816.3</v>
      </c>
      <c r="AF720" s="37" t="n">
        <f aca="false">AF721+AF723</f>
        <v>2613.7</v>
      </c>
      <c r="AG720" s="37" t="n">
        <f aca="false">AG721+AG723</f>
        <v>0</v>
      </c>
      <c r="AH720" s="38" t="n">
        <f aca="false">AH721+AH723</f>
        <v>0</v>
      </c>
      <c r="AI720" s="37" t="n">
        <f aca="false">AI721+AI723</f>
        <v>2613.7</v>
      </c>
      <c r="AJ720" s="38" t="n">
        <f aca="false">AJ721+AJ723</f>
        <v>0</v>
      </c>
      <c r="AK720" s="37" t="n">
        <f aca="false">AK721+AK723</f>
        <v>0</v>
      </c>
      <c r="AL720" s="37" t="n">
        <f aca="false">AL721+AL723</f>
        <v>2613.7</v>
      </c>
      <c r="AM720" s="37" t="n">
        <f aca="false">AM721+AM723</f>
        <v>0</v>
      </c>
      <c r="AN720" s="37" t="n">
        <f aca="false">AN721+AN723</f>
        <v>0</v>
      </c>
      <c r="AO720" s="37" t="n">
        <f aca="false">AO721+AO723</f>
        <v>2613.7</v>
      </c>
      <c r="AP720" s="37" t="n">
        <f aca="false">AP721+AP723</f>
        <v>2504.9</v>
      </c>
      <c r="AQ720" s="37" t="n">
        <f aca="false">AP720/AO720*100</f>
        <v>95.8373187435436</v>
      </c>
    </row>
    <row r="721" s="3" customFormat="true" ht="47.25" hidden="false" customHeight="false" outlineLevel="0" collapsed="false">
      <c r="A721" s="45" t="s">
        <v>34</v>
      </c>
      <c r="B721" s="70"/>
      <c r="C721" s="54" t="s">
        <v>396</v>
      </c>
      <c r="D721" s="54" t="s">
        <v>538</v>
      </c>
      <c r="E721" s="54" t="s">
        <v>35</v>
      </c>
      <c r="F721" s="36" t="n">
        <f aca="false">F722</f>
        <v>258</v>
      </c>
      <c r="G721" s="36" t="n">
        <f aca="false">G722</f>
        <v>0</v>
      </c>
      <c r="H721" s="36" t="n">
        <f aca="false">H722</f>
        <v>0</v>
      </c>
      <c r="I721" s="36" t="n">
        <f aca="false">I722</f>
        <v>258</v>
      </c>
      <c r="J721" s="36" t="n">
        <f aca="false">J722</f>
        <v>0</v>
      </c>
      <c r="K721" s="36" t="n">
        <f aca="false">K722</f>
        <v>0</v>
      </c>
      <c r="L721" s="36" t="n">
        <f aca="false">L722</f>
        <v>258</v>
      </c>
      <c r="M721" s="36" t="n">
        <f aca="false">M722</f>
        <v>0</v>
      </c>
      <c r="N721" s="36" t="n">
        <f aca="false">N722</f>
        <v>0</v>
      </c>
      <c r="O721" s="36" t="n">
        <f aca="false">O722</f>
        <v>258</v>
      </c>
      <c r="P721" s="36" t="n">
        <f aca="false">P722</f>
        <v>0</v>
      </c>
      <c r="Q721" s="36" t="n">
        <f aca="false">Q722</f>
        <v>0</v>
      </c>
      <c r="R721" s="36" t="n">
        <f aca="false">R722</f>
        <v>258</v>
      </c>
      <c r="S721" s="36" t="n">
        <f aca="false">S722</f>
        <v>0</v>
      </c>
      <c r="T721" s="37" t="n">
        <f aca="false">R721+S721</f>
        <v>258</v>
      </c>
      <c r="U721" s="36" t="n">
        <f aca="false">U722</f>
        <v>0</v>
      </c>
      <c r="V721" s="36" t="n">
        <f aca="false">V722</f>
        <v>0</v>
      </c>
      <c r="W721" s="37" t="n">
        <f aca="false">W722</f>
        <v>258</v>
      </c>
      <c r="X721" s="37" t="n">
        <f aca="false">X722</f>
        <v>0</v>
      </c>
      <c r="Y721" s="37" t="n">
        <f aca="false">Y722</f>
        <v>0</v>
      </c>
      <c r="Z721" s="37" t="n">
        <f aca="false">Z722</f>
        <v>258</v>
      </c>
      <c r="AA721" s="37" t="n">
        <f aca="false">AA722</f>
        <v>0</v>
      </c>
      <c r="AB721" s="37" t="n">
        <f aca="false">AB722</f>
        <v>0</v>
      </c>
      <c r="AC721" s="37" t="n">
        <f aca="false">AC722</f>
        <v>258</v>
      </c>
      <c r="AD721" s="37" t="n">
        <f aca="false">AD722</f>
        <v>0</v>
      </c>
      <c r="AE721" s="37" t="n">
        <f aca="false">AE722</f>
        <v>-80.2</v>
      </c>
      <c r="AF721" s="37" t="n">
        <f aca="false">AF722</f>
        <v>177.8</v>
      </c>
      <c r="AG721" s="37" t="n">
        <f aca="false">AG722</f>
        <v>4.2</v>
      </c>
      <c r="AH721" s="38" t="n">
        <f aca="false">AH722</f>
        <v>0</v>
      </c>
      <c r="AI721" s="37" t="n">
        <f aca="false">AI722</f>
        <v>182</v>
      </c>
      <c r="AJ721" s="38" t="n">
        <f aca="false">AJ722</f>
        <v>-4.2</v>
      </c>
      <c r="AK721" s="37" t="n">
        <f aca="false">AK722</f>
        <v>0</v>
      </c>
      <c r="AL721" s="37" t="n">
        <f aca="false">AL722</f>
        <v>177.8</v>
      </c>
      <c r="AM721" s="37" t="n">
        <f aca="false">AM722</f>
        <v>0</v>
      </c>
      <c r="AN721" s="37" t="n">
        <f aca="false">AN722</f>
        <v>0</v>
      </c>
      <c r="AO721" s="37" t="n">
        <f aca="false">AO722</f>
        <v>177.8</v>
      </c>
      <c r="AP721" s="37" t="n">
        <f aca="false">AP722</f>
        <v>174.7</v>
      </c>
      <c r="AQ721" s="37" t="n">
        <f aca="false">AP721/AO721*100</f>
        <v>98.2564679415073</v>
      </c>
    </row>
    <row r="722" s="3" customFormat="true" ht="47.25" hidden="false" customHeight="false" outlineLevel="0" collapsed="false">
      <c r="A722" s="47" t="s">
        <v>36</v>
      </c>
      <c r="B722" s="70"/>
      <c r="C722" s="55" t="s">
        <v>396</v>
      </c>
      <c r="D722" s="55" t="s">
        <v>538</v>
      </c>
      <c r="E722" s="55" t="s">
        <v>37</v>
      </c>
      <c r="F722" s="42" t="n">
        <v>258</v>
      </c>
      <c r="G722" s="42"/>
      <c r="H722" s="42"/>
      <c r="I722" s="42" t="n">
        <f aca="false">SUM(F722:H722)</f>
        <v>258</v>
      </c>
      <c r="J722" s="42"/>
      <c r="K722" s="42"/>
      <c r="L722" s="42" t="n">
        <f aca="false">SUM(I722:K722)</f>
        <v>258</v>
      </c>
      <c r="M722" s="42"/>
      <c r="N722" s="42"/>
      <c r="O722" s="42" t="n">
        <f aca="false">SUM(L722:N722)</f>
        <v>258</v>
      </c>
      <c r="P722" s="42"/>
      <c r="Q722" s="42"/>
      <c r="R722" s="42" t="n">
        <f aca="false">SUM(O722:Q722)</f>
        <v>258</v>
      </c>
      <c r="S722" s="42"/>
      <c r="T722" s="43" t="n">
        <f aca="false">R722+S722</f>
        <v>258</v>
      </c>
      <c r="U722" s="42"/>
      <c r="V722" s="42"/>
      <c r="W722" s="43" t="n">
        <f aca="false">T722+U722+V722</f>
        <v>258</v>
      </c>
      <c r="X722" s="43"/>
      <c r="Y722" s="43"/>
      <c r="Z722" s="43" t="n">
        <f aca="false">SUM(W722:Y722)</f>
        <v>258</v>
      </c>
      <c r="AA722" s="43"/>
      <c r="AB722" s="43"/>
      <c r="AC722" s="43" t="n">
        <f aca="false">SUM(Z722:AB722)</f>
        <v>258</v>
      </c>
      <c r="AD722" s="43"/>
      <c r="AE722" s="43" t="n">
        <v>-80.2</v>
      </c>
      <c r="AF722" s="43" t="n">
        <f aca="false">SUM(AC722:AE722)</f>
        <v>177.8</v>
      </c>
      <c r="AG722" s="43" t="n">
        <v>4.2</v>
      </c>
      <c r="AH722" s="44"/>
      <c r="AI722" s="43" t="n">
        <f aca="false">SUM(AF722:AH722)</f>
        <v>182</v>
      </c>
      <c r="AJ722" s="44" t="n">
        <v>-4.2</v>
      </c>
      <c r="AK722" s="43"/>
      <c r="AL722" s="43" t="n">
        <f aca="false">SUM(AI722:AK722)</f>
        <v>177.8</v>
      </c>
      <c r="AM722" s="43"/>
      <c r="AN722" s="43"/>
      <c r="AO722" s="43" t="n">
        <f aca="false">SUM(AL722:AN722)</f>
        <v>177.8</v>
      </c>
      <c r="AP722" s="43" t="n">
        <v>174.7</v>
      </c>
      <c r="AQ722" s="43" t="n">
        <f aca="false">AP722/AO722*100</f>
        <v>98.2564679415073</v>
      </c>
    </row>
    <row r="723" s="3" customFormat="true" ht="63" hidden="false" customHeight="false" outlineLevel="0" collapsed="false">
      <c r="A723" s="45" t="s">
        <v>225</v>
      </c>
      <c r="B723" s="70"/>
      <c r="C723" s="54" t="s">
        <v>396</v>
      </c>
      <c r="D723" s="54" t="s">
        <v>538</v>
      </c>
      <c r="E723" s="54" t="s">
        <v>226</v>
      </c>
      <c r="F723" s="36" t="n">
        <f aca="false">SUM(F724:F725)</f>
        <v>3172</v>
      </c>
      <c r="G723" s="36" t="n">
        <f aca="false">SUM(G724:G725)</f>
        <v>0</v>
      </c>
      <c r="H723" s="36" t="n">
        <f aca="false">SUM(H724:H725)</f>
        <v>0</v>
      </c>
      <c r="I723" s="36" t="n">
        <f aca="false">SUM(I724:I725)</f>
        <v>3172</v>
      </c>
      <c r="J723" s="36" t="n">
        <f aca="false">SUM(J724:J725)</f>
        <v>0</v>
      </c>
      <c r="K723" s="36" t="n">
        <f aca="false">SUM(K724:K725)</f>
        <v>0</v>
      </c>
      <c r="L723" s="36" t="n">
        <f aca="false">SUM(L724:L725)</f>
        <v>3172</v>
      </c>
      <c r="M723" s="36" t="n">
        <f aca="false">SUM(M724:M725)</f>
        <v>0</v>
      </c>
      <c r="N723" s="36" t="n">
        <f aca="false">SUM(N724:N725)</f>
        <v>0</v>
      </c>
      <c r="O723" s="36" t="n">
        <f aca="false">SUM(O724:O725)</f>
        <v>3172</v>
      </c>
      <c r="P723" s="36" t="n">
        <f aca="false">SUM(P724:P725)</f>
        <v>0</v>
      </c>
      <c r="Q723" s="36" t="n">
        <f aca="false">SUM(Q724:Q725)</f>
        <v>0</v>
      </c>
      <c r="R723" s="36" t="n">
        <f aca="false">SUM(R724:R725)</f>
        <v>3172</v>
      </c>
      <c r="S723" s="36" t="n">
        <f aca="false">SUM(S724:S725)</f>
        <v>0</v>
      </c>
      <c r="T723" s="37" t="n">
        <f aca="false">R723+S723</f>
        <v>3172</v>
      </c>
      <c r="U723" s="36" t="n">
        <f aca="false">SUM(U724:U725)</f>
        <v>0</v>
      </c>
      <c r="V723" s="36" t="n">
        <f aca="false">SUM(V724:V725)</f>
        <v>0</v>
      </c>
      <c r="W723" s="37" t="n">
        <f aca="false">SUM(W724:W725)</f>
        <v>3172</v>
      </c>
      <c r="X723" s="37" t="n">
        <f aca="false">SUM(X724:X725)</f>
        <v>0</v>
      </c>
      <c r="Y723" s="37" t="n">
        <f aca="false">SUM(Y724:Y725)</f>
        <v>0</v>
      </c>
      <c r="Z723" s="37" t="n">
        <f aca="false">SUM(Z724:Z725)</f>
        <v>3172</v>
      </c>
      <c r="AA723" s="37" t="n">
        <f aca="false">SUM(AA724:AA725)</f>
        <v>0</v>
      </c>
      <c r="AB723" s="37" t="n">
        <f aca="false">SUM(AB724:AB725)</f>
        <v>0</v>
      </c>
      <c r="AC723" s="37" t="n">
        <f aca="false">SUM(AC724:AC725)</f>
        <v>3172</v>
      </c>
      <c r="AD723" s="37" t="n">
        <f aca="false">SUM(AD724:AD725)</f>
        <v>0</v>
      </c>
      <c r="AE723" s="37" t="n">
        <f aca="false">SUM(AE724:AE725)</f>
        <v>-736.1</v>
      </c>
      <c r="AF723" s="37" t="n">
        <f aca="false">SUM(AF724:AF725)</f>
        <v>2435.9</v>
      </c>
      <c r="AG723" s="37" t="n">
        <f aca="false">SUM(AG724:AG725)</f>
        <v>-4.2</v>
      </c>
      <c r="AH723" s="38" t="n">
        <f aca="false">SUM(AH724:AH725)</f>
        <v>0</v>
      </c>
      <c r="AI723" s="37" t="n">
        <f aca="false">SUM(AI724:AI725)</f>
        <v>2431.7</v>
      </c>
      <c r="AJ723" s="38" t="n">
        <f aca="false">SUM(AJ724:AJ725)</f>
        <v>4.2</v>
      </c>
      <c r="AK723" s="37" t="n">
        <f aca="false">SUM(AK724:AK725)</f>
        <v>0</v>
      </c>
      <c r="AL723" s="37" t="n">
        <f aca="false">SUM(AL724:AL725)</f>
        <v>2435.9</v>
      </c>
      <c r="AM723" s="37" t="n">
        <f aca="false">SUM(AM724:AM725)</f>
        <v>0</v>
      </c>
      <c r="AN723" s="37" t="n">
        <f aca="false">SUM(AN724:AN725)</f>
        <v>0</v>
      </c>
      <c r="AO723" s="37" t="n">
        <f aca="false">SUM(AO724:AO725)</f>
        <v>2435.9</v>
      </c>
      <c r="AP723" s="37" t="n">
        <f aca="false">SUM(AP724:AP725)</f>
        <v>2330.2</v>
      </c>
      <c r="AQ723" s="37" t="n">
        <f aca="false">AP723/AO723*100</f>
        <v>95.6607414097459</v>
      </c>
    </row>
    <row r="724" s="3" customFormat="true" ht="15.75" hidden="false" customHeight="false" outlineLevel="0" collapsed="false">
      <c r="A724" s="47" t="s">
        <v>448</v>
      </c>
      <c r="B724" s="70"/>
      <c r="C724" s="55" t="s">
        <v>396</v>
      </c>
      <c r="D724" s="55" t="s">
        <v>538</v>
      </c>
      <c r="E724" s="55" t="s">
        <v>449</v>
      </c>
      <c r="F724" s="42" t="n">
        <v>1112.2</v>
      </c>
      <c r="G724" s="42"/>
      <c r="H724" s="42"/>
      <c r="I724" s="42" t="n">
        <f aca="false">SUM(F724:H724)</f>
        <v>1112.2</v>
      </c>
      <c r="J724" s="42"/>
      <c r="K724" s="42"/>
      <c r="L724" s="42" t="n">
        <f aca="false">SUM(I724:K724)</f>
        <v>1112.2</v>
      </c>
      <c r="M724" s="42"/>
      <c r="N724" s="42"/>
      <c r="O724" s="42" t="n">
        <f aca="false">SUM(L724:N724)</f>
        <v>1112.2</v>
      </c>
      <c r="P724" s="42"/>
      <c r="Q724" s="42"/>
      <c r="R724" s="42" t="n">
        <f aca="false">SUM(O724:Q724)</f>
        <v>1112.2</v>
      </c>
      <c r="S724" s="42"/>
      <c r="T724" s="43" t="n">
        <f aca="false">R724+S724</f>
        <v>1112.2</v>
      </c>
      <c r="U724" s="42"/>
      <c r="V724" s="42"/>
      <c r="W724" s="43" t="n">
        <f aca="false">T724+U724+V724</f>
        <v>1112.2</v>
      </c>
      <c r="X724" s="43"/>
      <c r="Y724" s="43"/>
      <c r="Z724" s="43" t="n">
        <f aca="false">SUM(W724:Y724)</f>
        <v>1112.2</v>
      </c>
      <c r="AA724" s="43" t="n">
        <v>5</v>
      </c>
      <c r="AB724" s="43"/>
      <c r="AC724" s="43" t="n">
        <f aca="false">SUM(Z724:AB724)</f>
        <v>1117.2</v>
      </c>
      <c r="AD724" s="43"/>
      <c r="AE724" s="43" t="n">
        <v>-267.5</v>
      </c>
      <c r="AF724" s="43" t="n">
        <f aca="false">SUM(AC724:AE724)</f>
        <v>849.7</v>
      </c>
      <c r="AG724" s="43" t="n">
        <v>-4.2</v>
      </c>
      <c r="AH724" s="44"/>
      <c r="AI724" s="43" t="n">
        <f aca="false">SUM(AF724:AH724)</f>
        <v>845.5</v>
      </c>
      <c r="AJ724" s="44" t="n">
        <v>4.2</v>
      </c>
      <c r="AK724" s="43"/>
      <c r="AL724" s="43" t="n">
        <f aca="false">SUM(AI724:AK724)</f>
        <v>849.7</v>
      </c>
      <c r="AM724" s="43"/>
      <c r="AN724" s="43"/>
      <c r="AO724" s="43" t="n">
        <f aca="false">SUM(AL724:AN724)</f>
        <v>849.7</v>
      </c>
      <c r="AP724" s="43" t="n">
        <v>794.3</v>
      </c>
      <c r="AQ724" s="43" t="n">
        <f aca="false">AP724/AO724*100</f>
        <v>93.4800517829822</v>
      </c>
    </row>
    <row r="725" s="3" customFormat="true" ht="15.75" hidden="false" customHeight="false" outlineLevel="0" collapsed="false">
      <c r="A725" s="47" t="s">
        <v>450</v>
      </c>
      <c r="B725" s="70"/>
      <c r="C725" s="55" t="s">
        <v>396</v>
      </c>
      <c r="D725" s="55" t="s">
        <v>538</v>
      </c>
      <c r="E725" s="55" t="s">
        <v>451</v>
      </c>
      <c r="F725" s="42" t="n">
        <v>2059.8</v>
      </c>
      <c r="G725" s="42"/>
      <c r="H725" s="42"/>
      <c r="I725" s="42" t="n">
        <f aca="false">SUM(F725:H725)</f>
        <v>2059.8</v>
      </c>
      <c r="J725" s="42"/>
      <c r="K725" s="42"/>
      <c r="L725" s="42" t="n">
        <f aca="false">SUM(I725:K725)</f>
        <v>2059.8</v>
      </c>
      <c r="M725" s="42"/>
      <c r="N725" s="42"/>
      <c r="O725" s="42" t="n">
        <f aca="false">SUM(L725:N725)</f>
        <v>2059.8</v>
      </c>
      <c r="P725" s="42"/>
      <c r="Q725" s="42"/>
      <c r="R725" s="42" t="n">
        <f aca="false">SUM(O725:Q725)</f>
        <v>2059.8</v>
      </c>
      <c r="S725" s="42"/>
      <c r="T725" s="43" t="n">
        <f aca="false">R725+S725</f>
        <v>2059.8</v>
      </c>
      <c r="U725" s="42"/>
      <c r="V725" s="42"/>
      <c r="W725" s="43" t="n">
        <f aca="false">T725+U725+V725</f>
        <v>2059.8</v>
      </c>
      <c r="X725" s="43"/>
      <c r="Y725" s="43"/>
      <c r="Z725" s="43" t="n">
        <f aca="false">SUM(W725:Y725)</f>
        <v>2059.8</v>
      </c>
      <c r="AA725" s="43" t="n">
        <v>-5</v>
      </c>
      <c r="AB725" s="43"/>
      <c r="AC725" s="43" t="n">
        <f aca="false">SUM(Z725:AB725)</f>
        <v>2054.8</v>
      </c>
      <c r="AD725" s="43"/>
      <c r="AE725" s="43" t="n">
        <v>-468.6</v>
      </c>
      <c r="AF725" s="43" t="n">
        <f aca="false">SUM(AC725:AE725)</f>
        <v>1586.2</v>
      </c>
      <c r="AG725" s="43"/>
      <c r="AH725" s="44"/>
      <c r="AI725" s="43" t="n">
        <f aca="false">SUM(AF725:AH725)</f>
        <v>1586.2</v>
      </c>
      <c r="AJ725" s="44"/>
      <c r="AK725" s="43"/>
      <c r="AL725" s="43" t="n">
        <f aca="false">SUM(AI725:AK725)</f>
        <v>1586.2</v>
      </c>
      <c r="AM725" s="43"/>
      <c r="AN725" s="43"/>
      <c r="AO725" s="43" t="n">
        <f aca="false">SUM(AL725:AN725)</f>
        <v>1586.2</v>
      </c>
      <c r="AP725" s="43" t="n">
        <v>1535.9</v>
      </c>
      <c r="AQ725" s="43" t="n">
        <f aca="false">AP725/AO725*100</f>
        <v>96.8288992560837</v>
      </c>
    </row>
    <row r="726" s="71" customFormat="true" ht="15.75" hidden="false" customHeight="true" outlineLevel="0" collapsed="false">
      <c r="A726" s="45" t="s">
        <v>28</v>
      </c>
      <c r="B726" s="53"/>
      <c r="C726" s="54" t="s">
        <v>396</v>
      </c>
      <c r="D726" s="54" t="s">
        <v>125</v>
      </c>
      <c r="E726" s="54"/>
      <c r="F726" s="36"/>
      <c r="G726" s="36"/>
      <c r="H726" s="36"/>
      <c r="I726" s="36"/>
      <c r="J726" s="36"/>
      <c r="K726" s="36"/>
      <c r="L726" s="36" t="n">
        <f aca="false">L727</f>
        <v>0</v>
      </c>
      <c r="M726" s="36" t="n">
        <f aca="false">M727</f>
        <v>53.2</v>
      </c>
      <c r="N726" s="36" t="n">
        <f aca="false">N727</f>
        <v>0</v>
      </c>
      <c r="O726" s="36" t="n">
        <f aca="false">O727</f>
        <v>53.2</v>
      </c>
      <c r="P726" s="36" t="n">
        <f aca="false">P727</f>
        <v>200.8</v>
      </c>
      <c r="Q726" s="36" t="n">
        <f aca="false">Q727</f>
        <v>0</v>
      </c>
      <c r="R726" s="36" t="n">
        <f aca="false">R727</f>
        <v>254</v>
      </c>
      <c r="S726" s="36" t="n">
        <f aca="false">S727</f>
        <v>0</v>
      </c>
      <c r="T726" s="37" t="n">
        <f aca="false">R726+S726</f>
        <v>254</v>
      </c>
      <c r="U726" s="36" t="n">
        <f aca="false">U727</f>
        <v>2071.7</v>
      </c>
      <c r="V726" s="36" t="n">
        <f aca="false">V727</f>
        <v>0</v>
      </c>
      <c r="W726" s="37" t="n">
        <f aca="false">W727</f>
        <v>2325.7</v>
      </c>
      <c r="X726" s="37" t="n">
        <f aca="false">X727</f>
        <v>0</v>
      </c>
      <c r="Y726" s="37" t="n">
        <f aca="false">Y727</f>
        <v>0</v>
      </c>
      <c r="Z726" s="37" t="n">
        <f aca="false">Z727</f>
        <v>2325.7</v>
      </c>
      <c r="AA726" s="37" t="n">
        <f aca="false">AA727</f>
        <v>0</v>
      </c>
      <c r="AB726" s="37" t="n">
        <f aca="false">AB727</f>
        <v>0</v>
      </c>
      <c r="AC726" s="37" t="n">
        <f aca="false">AC727</f>
        <v>2325.7</v>
      </c>
      <c r="AD726" s="37" t="n">
        <f aca="false">AD727</f>
        <v>0</v>
      </c>
      <c r="AE726" s="37" t="n">
        <f aca="false">AE727</f>
        <v>0</v>
      </c>
      <c r="AF726" s="37" t="n">
        <f aca="false">AF727</f>
        <v>2325.7</v>
      </c>
      <c r="AG726" s="37" t="n">
        <f aca="false">AG727</f>
        <v>0</v>
      </c>
      <c r="AH726" s="38" t="n">
        <f aca="false">AH727</f>
        <v>0</v>
      </c>
      <c r="AI726" s="37" t="n">
        <f aca="false">AI727</f>
        <v>2325.7</v>
      </c>
      <c r="AJ726" s="38" t="n">
        <f aca="false">AJ727</f>
        <v>2349.7</v>
      </c>
      <c r="AK726" s="37" t="n">
        <f aca="false">AK727</f>
        <v>0</v>
      </c>
      <c r="AL726" s="37" t="n">
        <f aca="false">AL727</f>
        <v>4675.4</v>
      </c>
      <c r="AM726" s="37" t="n">
        <f aca="false">AM727</f>
        <v>-952.4</v>
      </c>
      <c r="AN726" s="37" t="n">
        <f aca="false">AN727</f>
        <v>0</v>
      </c>
      <c r="AO726" s="37" t="n">
        <f aca="false">AO727</f>
        <v>3722.9</v>
      </c>
      <c r="AP726" s="37" t="n">
        <f aca="false">AP727</f>
        <v>3659</v>
      </c>
      <c r="AQ726" s="37" t="n">
        <f aca="false">AP726/AO726*100</f>
        <v>98.2835961213033</v>
      </c>
    </row>
    <row r="727" s="71" customFormat="true" ht="47.25" hidden="false" customHeight="false" outlineLevel="0" collapsed="false">
      <c r="A727" s="45" t="s">
        <v>249</v>
      </c>
      <c r="B727" s="53"/>
      <c r="C727" s="54" t="s">
        <v>396</v>
      </c>
      <c r="D727" s="54" t="s">
        <v>250</v>
      </c>
      <c r="E727" s="54"/>
      <c r="F727" s="36"/>
      <c r="G727" s="36"/>
      <c r="H727" s="36"/>
      <c r="I727" s="36"/>
      <c r="J727" s="36"/>
      <c r="K727" s="36"/>
      <c r="L727" s="36" t="n">
        <f aca="false">L730</f>
        <v>0</v>
      </c>
      <c r="M727" s="36" t="n">
        <f aca="false">M730</f>
        <v>53.2</v>
      </c>
      <c r="N727" s="36" t="n">
        <f aca="false">N730</f>
        <v>0</v>
      </c>
      <c r="O727" s="36" t="n">
        <f aca="false">O730</f>
        <v>53.2</v>
      </c>
      <c r="P727" s="36" t="n">
        <f aca="false">P730</f>
        <v>200.8</v>
      </c>
      <c r="Q727" s="36" t="n">
        <f aca="false">Q730</f>
        <v>0</v>
      </c>
      <c r="R727" s="36" t="n">
        <f aca="false">R730</f>
        <v>254</v>
      </c>
      <c r="S727" s="36" t="n">
        <f aca="false">S730</f>
        <v>0</v>
      </c>
      <c r="T727" s="37" t="n">
        <f aca="false">R727+S727</f>
        <v>254</v>
      </c>
      <c r="U727" s="36" t="n">
        <f aca="false">U730</f>
        <v>2071.7</v>
      </c>
      <c r="V727" s="36" t="n">
        <f aca="false">V730</f>
        <v>0</v>
      </c>
      <c r="W727" s="37" t="n">
        <f aca="false">W730</f>
        <v>2325.7</v>
      </c>
      <c r="X727" s="37" t="n">
        <f aca="false">X730</f>
        <v>0</v>
      </c>
      <c r="Y727" s="37" t="n">
        <f aca="false">Y730</f>
        <v>0</v>
      </c>
      <c r="Z727" s="37" t="n">
        <f aca="false">Z730</f>
        <v>2325.7</v>
      </c>
      <c r="AA727" s="37" t="n">
        <f aca="false">AA730</f>
        <v>0</v>
      </c>
      <c r="AB727" s="37" t="n">
        <f aca="false">AB730</f>
        <v>0</v>
      </c>
      <c r="AC727" s="37" t="n">
        <f aca="false">AC730</f>
        <v>2325.7</v>
      </c>
      <c r="AD727" s="37" t="n">
        <f aca="false">AD730</f>
        <v>0</v>
      </c>
      <c r="AE727" s="37" t="n">
        <f aca="false">AE730</f>
        <v>0</v>
      </c>
      <c r="AF727" s="37" t="n">
        <f aca="false">AF730</f>
        <v>2325.7</v>
      </c>
      <c r="AG727" s="37" t="n">
        <f aca="false">AG730</f>
        <v>0</v>
      </c>
      <c r="AH727" s="38" t="n">
        <f aca="false">AH730</f>
        <v>0</v>
      </c>
      <c r="AI727" s="37" t="n">
        <f aca="false">AI730+AI728</f>
        <v>2325.7</v>
      </c>
      <c r="AJ727" s="38" t="n">
        <f aca="false">AJ730+AJ728</f>
        <v>2349.7</v>
      </c>
      <c r="AK727" s="37" t="n">
        <f aca="false">AK730+AK728</f>
        <v>0</v>
      </c>
      <c r="AL727" s="37" t="n">
        <f aca="false">AL730+AL728</f>
        <v>4675.4</v>
      </c>
      <c r="AM727" s="37" t="n">
        <f aca="false">AM730+AM728</f>
        <v>-952.4</v>
      </c>
      <c r="AN727" s="37" t="n">
        <f aca="false">AN730+AN728</f>
        <v>0</v>
      </c>
      <c r="AO727" s="37" t="n">
        <f aca="false">AO730+AO728</f>
        <v>3722.9</v>
      </c>
      <c r="AP727" s="37" t="n">
        <f aca="false">AP730+AP728</f>
        <v>3659</v>
      </c>
      <c r="AQ727" s="37" t="n">
        <f aca="false">AP727/AO727*100</f>
        <v>98.2835961213033</v>
      </c>
    </row>
    <row r="728" s="71" customFormat="true" ht="47.25" hidden="false" customHeight="false" outlineLevel="0" collapsed="false">
      <c r="A728" s="45" t="s">
        <v>34</v>
      </c>
      <c r="B728" s="53"/>
      <c r="C728" s="54" t="s">
        <v>396</v>
      </c>
      <c r="D728" s="54" t="s">
        <v>250</v>
      </c>
      <c r="E728" s="54" t="s">
        <v>35</v>
      </c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7"/>
      <c r="U728" s="36"/>
      <c r="V728" s="36"/>
      <c r="W728" s="37"/>
      <c r="X728" s="37"/>
      <c r="Y728" s="37"/>
      <c r="Z728" s="37"/>
      <c r="AA728" s="37"/>
      <c r="AB728" s="37"/>
      <c r="AC728" s="37"/>
      <c r="AD728" s="37"/>
      <c r="AE728" s="37"/>
      <c r="AF728" s="37"/>
      <c r="AG728" s="37"/>
      <c r="AH728" s="38"/>
      <c r="AI728" s="37" t="n">
        <f aca="false">AI729</f>
        <v>0</v>
      </c>
      <c r="AJ728" s="38" t="n">
        <f aca="false">AJ729</f>
        <v>99.7</v>
      </c>
      <c r="AK728" s="37" t="n">
        <f aca="false">AK729</f>
        <v>0</v>
      </c>
      <c r="AL728" s="37" t="n">
        <f aca="false">AL729</f>
        <v>99.7</v>
      </c>
      <c r="AM728" s="37" t="n">
        <f aca="false">AM729</f>
        <v>0</v>
      </c>
      <c r="AN728" s="37" t="n">
        <f aca="false">AN729</f>
        <v>0</v>
      </c>
      <c r="AO728" s="37" t="n">
        <f aca="false">AO729</f>
        <v>99.7</v>
      </c>
      <c r="AP728" s="37" t="n">
        <f aca="false">AP729</f>
        <v>99.7</v>
      </c>
      <c r="AQ728" s="37" t="n">
        <f aca="false">AP728/AO728*100</f>
        <v>100</v>
      </c>
    </row>
    <row r="729" s="3" customFormat="true" ht="47.25" hidden="false" customHeight="false" outlineLevel="0" collapsed="false">
      <c r="A729" s="47" t="s">
        <v>36</v>
      </c>
      <c r="B729" s="70"/>
      <c r="C729" s="55" t="s">
        <v>396</v>
      </c>
      <c r="D729" s="55" t="s">
        <v>250</v>
      </c>
      <c r="E729" s="55" t="s">
        <v>37</v>
      </c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  <c r="S729" s="42"/>
      <c r="T729" s="43"/>
      <c r="U729" s="42"/>
      <c r="V729" s="42"/>
      <c r="W729" s="43"/>
      <c r="X729" s="43"/>
      <c r="Y729" s="43"/>
      <c r="Z729" s="43"/>
      <c r="AA729" s="43"/>
      <c r="AB729" s="43"/>
      <c r="AC729" s="43"/>
      <c r="AD729" s="43"/>
      <c r="AE729" s="43"/>
      <c r="AF729" s="43"/>
      <c r="AG729" s="43"/>
      <c r="AH729" s="44"/>
      <c r="AI729" s="43" t="n">
        <v>0</v>
      </c>
      <c r="AJ729" s="44" t="n">
        <v>99.7</v>
      </c>
      <c r="AK729" s="43"/>
      <c r="AL729" s="43" t="n">
        <f aca="false">SUM(AI729:AK729)</f>
        <v>99.7</v>
      </c>
      <c r="AM729" s="43"/>
      <c r="AN729" s="43"/>
      <c r="AO729" s="43" t="n">
        <f aca="false">SUM(AL729:AN729)</f>
        <v>99.7</v>
      </c>
      <c r="AP729" s="43" t="n">
        <v>99.7</v>
      </c>
      <c r="AQ729" s="43" t="n">
        <f aca="false">AP729/AO729*100</f>
        <v>100</v>
      </c>
    </row>
    <row r="730" s="71" customFormat="true" ht="63" hidden="false" customHeight="false" outlineLevel="0" collapsed="false">
      <c r="A730" s="45" t="s">
        <v>225</v>
      </c>
      <c r="B730" s="53"/>
      <c r="C730" s="54" t="s">
        <v>396</v>
      </c>
      <c r="D730" s="54" t="s">
        <v>250</v>
      </c>
      <c r="E730" s="54" t="s">
        <v>226</v>
      </c>
      <c r="F730" s="36"/>
      <c r="G730" s="36"/>
      <c r="H730" s="36"/>
      <c r="I730" s="36"/>
      <c r="J730" s="36"/>
      <c r="K730" s="36"/>
      <c r="L730" s="36" t="n">
        <f aca="false">L732</f>
        <v>0</v>
      </c>
      <c r="M730" s="36" t="n">
        <f aca="false">M732</f>
        <v>53.2</v>
      </c>
      <c r="N730" s="36" t="n">
        <f aca="false">N732</f>
        <v>0</v>
      </c>
      <c r="O730" s="36" t="n">
        <f aca="false">SUM(O731:O732)</f>
        <v>53.2</v>
      </c>
      <c r="P730" s="36" t="n">
        <f aca="false">SUM(P731:P732)</f>
        <v>200.8</v>
      </c>
      <c r="Q730" s="36" t="n">
        <f aca="false">SUM(Q731:Q732)</f>
        <v>0</v>
      </c>
      <c r="R730" s="36" t="n">
        <f aca="false">SUM(R731:R732)</f>
        <v>254</v>
      </c>
      <c r="S730" s="36" t="n">
        <f aca="false">SUM(S731:S732)</f>
        <v>0</v>
      </c>
      <c r="T730" s="37" t="n">
        <f aca="false">R730+S730</f>
        <v>254</v>
      </c>
      <c r="U730" s="36" t="n">
        <f aca="false">SUM(U731:U732)</f>
        <v>2071.7</v>
      </c>
      <c r="V730" s="36" t="n">
        <f aca="false">SUM(V731:V732)</f>
        <v>0</v>
      </c>
      <c r="W730" s="37" t="n">
        <f aca="false">SUM(W731:W732)</f>
        <v>2325.7</v>
      </c>
      <c r="X730" s="37" t="n">
        <f aca="false">SUM(X731:X732)</f>
        <v>0</v>
      </c>
      <c r="Y730" s="37" t="n">
        <f aca="false">SUM(Y731:Y732)</f>
        <v>0</v>
      </c>
      <c r="Z730" s="37" t="n">
        <f aca="false">SUM(Z731:Z732)</f>
        <v>2325.7</v>
      </c>
      <c r="AA730" s="37" t="n">
        <f aca="false">SUM(AA731:AA732)</f>
        <v>0</v>
      </c>
      <c r="AB730" s="37" t="n">
        <f aca="false">SUM(AB731:AB732)</f>
        <v>0</v>
      </c>
      <c r="AC730" s="37" t="n">
        <f aca="false">SUM(AC731:AC732)</f>
        <v>2325.7</v>
      </c>
      <c r="AD730" s="37" t="n">
        <f aca="false">SUM(AD731:AD732)</f>
        <v>0</v>
      </c>
      <c r="AE730" s="37" t="n">
        <f aca="false">SUM(AE731:AE732)</f>
        <v>0</v>
      </c>
      <c r="AF730" s="37" t="n">
        <f aca="false">SUM(AF731:AF732)</f>
        <v>2325.7</v>
      </c>
      <c r="AG730" s="37" t="n">
        <f aca="false">SUM(AG731:AG732)</f>
        <v>0</v>
      </c>
      <c r="AH730" s="38" t="n">
        <f aca="false">SUM(AH731:AH732)</f>
        <v>0</v>
      </c>
      <c r="AI730" s="37" t="n">
        <f aca="false">SUM(AI731:AI732)</f>
        <v>2325.7</v>
      </c>
      <c r="AJ730" s="38" t="n">
        <f aca="false">SUM(AJ731:AJ732)</f>
        <v>2250</v>
      </c>
      <c r="AK730" s="37" t="n">
        <f aca="false">SUM(AK731:AK732)</f>
        <v>0</v>
      </c>
      <c r="AL730" s="37" t="n">
        <f aca="false">SUM(AL731:AL732)</f>
        <v>4575.7</v>
      </c>
      <c r="AM730" s="37" t="n">
        <f aca="false">SUM(AM731:AM732)</f>
        <v>-952.4</v>
      </c>
      <c r="AN730" s="37" t="n">
        <f aca="false">SUM(AN731:AN732)</f>
        <v>0</v>
      </c>
      <c r="AO730" s="37" t="n">
        <f aca="false">SUM(AO731:AO732)</f>
        <v>3623.2</v>
      </c>
      <c r="AP730" s="37" t="n">
        <f aca="false">SUM(AP731:AP732)</f>
        <v>3559.3</v>
      </c>
      <c r="AQ730" s="37" t="n">
        <f aca="false">AP730/AO730*100</f>
        <v>98.2363656436299</v>
      </c>
    </row>
    <row r="731" s="3" customFormat="true" ht="15.75" hidden="false" customHeight="false" outlineLevel="0" collapsed="false">
      <c r="A731" s="47" t="s">
        <v>448</v>
      </c>
      <c r="B731" s="70"/>
      <c r="C731" s="55" t="s">
        <v>396</v>
      </c>
      <c r="D731" s="55" t="s">
        <v>250</v>
      </c>
      <c r="E731" s="55" t="s">
        <v>449</v>
      </c>
      <c r="F731" s="42"/>
      <c r="G731" s="42"/>
      <c r="H731" s="42"/>
      <c r="I731" s="42"/>
      <c r="J731" s="42"/>
      <c r="K731" s="42"/>
      <c r="L731" s="42"/>
      <c r="M731" s="42"/>
      <c r="N731" s="42"/>
      <c r="O731" s="42" t="n">
        <v>0</v>
      </c>
      <c r="P731" s="42" t="n">
        <v>50</v>
      </c>
      <c r="Q731" s="42"/>
      <c r="R731" s="42" t="n">
        <f aca="false">SUM(O731:Q731)</f>
        <v>50</v>
      </c>
      <c r="S731" s="42"/>
      <c r="T731" s="43" t="n">
        <f aca="false">R731+S731</f>
        <v>50</v>
      </c>
      <c r="U731" s="42" t="n">
        <v>212.7</v>
      </c>
      <c r="V731" s="42"/>
      <c r="W731" s="43" t="n">
        <f aca="false">T731+U731+V731</f>
        <v>262.7</v>
      </c>
      <c r="X731" s="43"/>
      <c r="Y731" s="43"/>
      <c r="Z731" s="43" t="n">
        <f aca="false">SUM(W731:Y731)</f>
        <v>262.7</v>
      </c>
      <c r="AA731" s="43"/>
      <c r="AB731" s="43"/>
      <c r="AC731" s="43" t="n">
        <f aca="false">SUM(Z731:AB731)</f>
        <v>262.7</v>
      </c>
      <c r="AD731" s="43"/>
      <c r="AE731" s="43"/>
      <c r="AF731" s="43" t="n">
        <f aca="false">SUM(AC731:AE731)</f>
        <v>262.7</v>
      </c>
      <c r="AG731" s="43"/>
      <c r="AH731" s="44"/>
      <c r="AI731" s="43" t="n">
        <f aca="false">SUM(AF731:AH731)</f>
        <v>262.7</v>
      </c>
      <c r="AJ731" s="44"/>
      <c r="AK731" s="43"/>
      <c r="AL731" s="43" t="n">
        <f aca="false">SUM(AI731:AK731)</f>
        <v>262.7</v>
      </c>
      <c r="AM731" s="43"/>
      <c r="AN731" s="43"/>
      <c r="AO731" s="43" t="n">
        <v>262.6</v>
      </c>
      <c r="AP731" s="43" t="n">
        <v>262.6</v>
      </c>
      <c r="AQ731" s="43" t="n">
        <f aca="false">AP731/AO731*100</f>
        <v>100</v>
      </c>
    </row>
    <row r="732" s="3" customFormat="true" ht="15.75" hidden="false" customHeight="false" outlineLevel="0" collapsed="false">
      <c r="A732" s="47" t="s">
        <v>450</v>
      </c>
      <c r="B732" s="70"/>
      <c r="C732" s="55" t="s">
        <v>396</v>
      </c>
      <c r="D732" s="55" t="s">
        <v>250</v>
      </c>
      <c r="E732" s="55" t="s">
        <v>451</v>
      </c>
      <c r="F732" s="42"/>
      <c r="G732" s="42"/>
      <c r="H732" s="42"/>
      <c r="I732" s="42"/>
      <c r="J732" s="42"/>
      <c r="K732" s="42"/>
      <c r="L732" s="42" t="n">
        <v>0</v>
      </c>
      <c r="M732" s="42" t="n">
        <v>53.2</v>
      </c>
      <c r="N732" s="42"/>
      <c r="O732" s="42" t="n">
        <f aca="false">SUM(L732:N732)</f>
        <v>53.2</v>
      </c>
      <c r="P732" s="42" t="n">
        <v>150.8</v>
      </c>
      <c r="Q732" s="42"/>
      <c r="R732" s="42" t="n">
        <f aca="false">SUM(O732:Q732)</f>
        <v>204</v>
      </c>
      <c r="S732" s="42"/>
      <c r="T732" s="43" t="n">
        <f aca="false">R732+S732</f>
        <v>204</v>
      </c>
      <c r="U732" s="42" t="n">
        <v>1859</v>
      </c>
      <c r="V732" s="42"/>
      <c r="W732" s="43" t="n">
        <f aca="false">T732+U732+V732</f>
        <v>2063</v>
      </c>
      <c r="X732" s="43"/>
      <c r="Y732" s="43"/>
      <c r="Z732" s="43" t="n">
        <f aca="false">SUM(W732:Y732)</f>
        <v>2063</v>
      </c>
      <c r="AA732" s="43"/>
      <c r="AB732" s="43"/>
      <c r="AC732" s="43" t="n">
        <f aca="false">SUM(Z732:AB732)</f>
        <v>2063</v>
      </c>
      <c r="AD732" s="43"/>
      <c r="AE732" s="43"/>
      <c r="AF732" s="43" t="n">
        <f aca="false">SUM(AC732:AE732)</f>
        <v>2063</v>
      </c>
      <c r="AG732" s="43"/>
      <c r="AH732" s="44"/>
      <c r="AI732" s="43" t="n">
        <f aca="false">SUM(AF732:AH732)</f>
        <v>2063</v>
      </c>
      <c r="AJ732" s="44" t="n">
        <v>2250</v>
      </c>
      <c r="AK732" s="43"/>
      <c r="AL732" s="43" t="n">
        <f aca="false">SUM(AI732:AK732)</f>
        <v>4313</v>
      </c>
      <c r="AM732" s="43" t="n">
        <v>-952.4</v>
      </c>
      <c r="AN732" s="43"/>
      <c r="AO732" s="43" t="n">
        <f aca="false">SUM(AL732:AN732)</f>
        <v>3360.6</v>
      </c>
      <c r="AP732" s="43" t="n">
        <v>3296.7</v>
      </c>
      <c r="AQ732" s="43" t="n">
        <f aca="false">AP732/AO732*100</f>
        <v>98.0985538296733</v>
      </c>
    </row>
    <row r="733" s="75" customFormat="true" ht="15.75" hidden="false" customHeight="false" outlineLevel="0" collapsed="false">
      <c r="A733" s="48" t="s">
        <v>539</v>
      </c>
      <c r="B733" s="63"/>
      <c r="C733" s="65" t="s">
        <v>540</v>
      </c>
      <c r="D733" s="65"/>
      <c r="E733" s="65"/>
      <c r="F733" s="66" t="e">
        <f aca="false">F749+F761+F776+F794+F734</f>
        <v>#REF!</v>
      </c>
      <c r="G733" s="66" t="e">
        <f aca="false">G749+G761+G776+G794+G734</f>
        <v>#REF!</v>
      </c>
      <c r="H733" s="66" t="e">
        <f aca="false">H749+H761+H776+H794+H734</f>
        <v>#REF!</v>
      </c>
      <c r="I733" s="66" t="e">
        <f aca="false">I749+I761+I776+I794+I734</f>
        <v>#REF!</v>
      </c>
      <c r="J733" s="66" t="e">
        <f aca="false">J749+J761+J776+J794+J734</f>
        <v>#REF!</v>
      </c>
      <c r="K733" s="66" t="e">
        <f aca="false">K749+K761+K776+K794+K734</f>
        <v>#REF!</v>
      </c>
      <c r="L733" s="66" t="e">
        <f aca="false">L749+L761+L776+L794+L734+L798</f>
        <v>#REF!</v>
      </c>
      <c r="M733" s="66" t="e">
        <f aca="false">M749+M761+M776+M794+M734+M798</f>
        <v>#REF!</v>
      </c>
      <c r="N733" s="66" t="e">
        <f aca="false">N749+N761+N776+N794+N734+N798</f>
        <v>#REF!</v>
      </c>
      <c r="O733" s="66" t="e">
        <f aca="false">O749+O761+O776+O794+O734+O798</f>
        <v>#REF!</v>
      </c>
      <c r="P733" s="66" t="e">
        <f aca="false">P749+P761+P776+P794+P734+P798</f>
        <v>#REF!</v>
      </c>
      <c r="Q733" s="66" t="e">
        <f aca="false">Q749+Q761+Q776+Q794+Q734+Q798</f>
        <v>#REF!</v>
      </c>
      <c r="R733" s="66" t="e">
        <f aca="false">R749+R761+R776+R794+R734+R798</f>
        <v>#REF!</v>
      </c>
      <c r="S733" s="66" t="e">
        <f aca="false">S749+S761+S776+S794+S734+S798</f>
        <v>#REF!</v>
      </c>
      <c r="T733" s="27" t="e">
        <f aca="false">R733+S733</f>
        <v>#REF!</v>
      </c>
      <c r="U733" s="66" t="e">
        <f aca="false">U749+U761+U776+U794+U734+U798</f>
        <v>#REF!</v>
      </c>
      <c r="V733" s="66" t="e">
        <f aca="false">V749+V761+V776+V794+V734+V798</f>
        <v>#REF!</v>
      </c>
      <c r="W733" s="27" t="e">
        <f aca="false">W734+W749+W761+W776+W794+W798</f>
        <v>#REF!</v>
      </c>
      <c r="X733" s="27" t="e">
        <f aca="false">X734+X749+X761+X776+X794+X798</f>
        <v>#REF!</v>
      </c>
      <c r="Y733" s="27" t="e">
        <f aca="false">Y734+Y749+Y761+Y776+Y794+Y798</f>
        <v>#REF!</v>
      </c>
      <c r="Z733" s="27" t="e">
        <f aca="false">Z734+Z749+Z761+Z776+Z794+Z798</f>
        <v>#REF!</v>
      </c>
      <c r="AA733" s="27" t="e">
        <f aca="false">AA734+AA749+AA761+AA776+AA794+AA798</f>
        <v>#REF!</v>
      </c>
      <c r="AB733" s="27" t="e">
        <f aca="false">AB734+AB749+AB761+AB776+AB794+AB798</f>
        <v>#REF!</v>
      </c>
      <c r="AC733" s="27" t="e">
        <f aca="false">AC734+AC749+AC761+AC776+AC794+AC798</f>
        <v>#REF!</v>
      </c>
      <c r="AD733" s="27" t="e">
        <f aca="false">AD734+AD749+AD761+AD776+AD794+AD798</f>
        <v>#REF!</v>
      </c>
      <c r="AE733" s="27" t="e">
        <f aca="false">AE734+AE749+AE761+AE776+AE794+AE798</f>
        <v>#REF!</v>
      </c>
      <c r="AF733" s="27" t="e">
        <f aca="false">AF734+AF749+AF761+AF776+AF794+AF798</f>
        <v>#REF!</v>
      </c>
      <c r="AG733" s="27" t="e">
        <f aca="false">AG734+AG749+AG761+AG776+AG794+AG798</f>
        <v>#REF!</v>
      </c>
      <c r="AH733" s="28" t="e">
        <f aca="false">AH734+AH749+AH761+AH776+AH794+AH798</f>
        <v>#REF!</v>
      </c>
      <c r="AI733" s="27" t="e">
        <f aca="false">AI734+AI749+AI761+AI776+AI794+AI798</f>
        <v>#REF!</v>
      </c>
      <c r="AJ733" s="28" t="e">
        <f aca="false">AJ734+AJ749+AJ761+AJ776+AJ794+AJ798</f>
        <v>#REF!</v>
      </c>
      <c r="AK733" s="27" t="e">
        <f aca="false">AK734+AK749+AK761+AK776+AK794+AK798</f>
        <v>#REF!</v>
      </c>
      <c r="AL733" s="27" t="n">
        <f aca="false">AL734+AL749+AL761+AL776+AL794+AL798</f>
        <v>80691.3</v>
      </c>
      <c r="AM733" s="27" t="n">
        <f aca="false">AM734+AM749+AM761+AM776+AM794+AM798</f>
        <v>29.9</v>
      </c>
      <c r="AN733" s="27" t="n">
        <f aca="false">AN734+AN749+AN761+AN776+AN794+AN798</f>
        <v>0</v>
      </c>
      <c r="AO733" s="27" t="n">
        <f aca="false">AO734+AO749+AO761+AO776+AO794+AO798</f>
        <v>80721.3</v>
      </c>
      <c r="AP733" s="27" t="n">
        <f aca="false">AP734+AP749+AP761+AP776+AP794+AP798</f>
        <v>80466.2</v>
      </c>
      <c r="AQ733" s="27" t="n">
        <f aca="false">AP733/AO733*100</f>
        <v>99.6839743661214</v>
      </c>
    </row>
    <row r="734" s="71" customFormat="true" ht="47.25" hidden="false" customHeight="false" outlineLevel="0" collapsed="false">
      <c r="A734" s="45" t="s">
        <v>440</v>
      </c>
      <c r="B734" s="53"/>
      <c r="C734" s="54" t="s">
        <v>540</v>
      </c>
      <c r="D734" s="54" t="s">
        <v>441</v>
      </c>
      <c r="E734" s="54"/>
      <c r="F734" s="36" t="n">
        <f aca="false">F735</f>
        <v>0</v>
      </c>
      <c r="G734" s="36" t="n">
        <f aca="false">G735</f>
        <v>2484.9</v>
      </c>
      <c r="H734" s="36" t="n">
        <f aca="false">H735</f>
        <v>0</v>
      </c>
      <c r="I734" s="36" t="n">
        <f aca="false">I735</f>
        <v>2484.9</v>
      </c>
      <c r="J734" s="36" t="n">
        <f aca="false">J735</f>
        <v>0</v>
      </c>
      <c r="K734" s="36" t="n">
        <f aca="false">K735</f>
        <v>0</v>
      </c>
      <c r="L734" s="36" t="n">
        <f aca="false">L735</f>
        <v>2484.9</v>
      </c>
      <c r="M734" s="36" t="n">
        <f aca="false">M735</f>
        <v>27544.3</v>
      </c>
      <c r="N734" s="36" t="n">
        <f aca="false">N735</f>
        <v>0</v>
      </c>
      <c r="O734" s="36" t="n">
        <f aca="false">O735</f>
        <v>30029.2</v>
      </c>
      <c r="P734" s="36" t="n">
        <f aca="false">P735</f>
        <v>0</v>
      </c>
      <c r="Q734" s="36" t="n">
        <f aca="false">Q735</f>
        <v>0</v>
      </c>
      <c r="R734" s="36" t="n">
        <f aca="false">R735</f>
        <v>30029.2</v>
      </c>
      <c r="S734" s="36" t="n">
        <f aca="false">S735</f>
        <v>0</v>
      </c>
      <c r="T734" s="37" t="n">
        <f aca="false">R734+S734</f>
        <v>30029.2</v>
      </c>
      <c r="U734" s="36" t="n">
        <f aca="false">U735</f>
        <v>0</v>
      </c>
      <c r="V734" s="36" t="n">
        <f aca="false">V735</f>
        <v>0</v>
      </c>
      <c r="W734" s="37" t="n">
        <f aca="false">W735</f>
        <v>30029.2</v>
      </c>
      <c r="X734" s="37" t="n">
        <f aca="false">X735</f>
        <v>0</v>
      </c>
      <c r="Y734" s="37" t="n">
        <f aca="false">Y735</f>
        <v>0</v>
      </c>
      <c r="Z734" s="37" t="n">
        <f aca="false">Z735</f>
        <v>30029.2</v>
      </c>
      <c r="AA734" s="37" t="n">
        <f aca="false">AA735</f>
        <v>0</v>
      </c>
      <c r="AB734" s="37" t="n">
        <f aca="false">AB735</f>
        <v>0</v>
      </c>
      <c r="AC734" s="37" t="n">
        <f aca="false">AC735</f>
        <v>30029.2</v>
      </c>
      <c r="AD734" s="37" t="n">
        <f aca="false">AD735</f>
        <v>0</v>
      </c>
      <c r="AE734" s="37" t="n">
        <f aca="false">AE735</f>
        <v>0</v>
      </c>
      <c r="AF734" s="37" t="n">
        <f aca="false">AF735</f>
        <v>30029.2</v>
      </c>
      <c r="AG734" s="37" t="n">
        <f aca="false">AG735</f>
        <v>0</v>
      </c>
      <c r="AH734" s="38" t="n">
        <f aca="false">AH735</f>
        <v>0</v>
      </c>
      <c r="AI734" s="37" t="n">
        <f aca="false">AI735</f>
        <v>30029.2</v>
      </c>
      <c r="AJ734" s="38" t="n">
        <f aca="false">AJ735</f>
        <v>302.7</v>
      </c>
      <c r="AK734" s="37" t="n">
        <f aca="false">AK735</f>
        <v>0</v>
      </c>
      <c r="AL734" s="37" t="n">
        <f aca="false">AL735</f>
        <v>30331.9</v>
      </c>
      <c r="AM734" s="37" t="n">
        <f aca="false">AM735</f>
        <v>29.9</v>
      </c>
      <c r="AN734" s="37" t="n">
        <f aca="false">AN735</f>
        <v>0</v>
      </c>
      <c r="AO734" s="37" t="n">
        <f aca="false">AO735</f>
        <v>30361.8</v>
      </c>
      <c r="AP734" s="37" t="n">
        <f aca="false">AP735</f>
        <v>30360</v>
      </c>
      <c r="AQ734" s="37" t="n">
        <f aca="false">AP734/AO734*100</f>
        <v>99.9940714977373</v>
      </c>
    </row>
    <row r="735" s="71" customFormat="true" ht="63" hidden="false" customHeight="false" outlineLevel="0" collapsed="false">
      <c r="A735" s="45" t="s">
        <v>442</v>
      </c>
      <c r="B735" s="53"/>
      <c r="C735" s="54" t="s">
        <v>540</v>
      </c>
      <c r="D735" s="54" t="s">
        <v>443</v>
      </c>
      <c r="E735" s="54"/>
      <c r="F735" s="36" t="n">
        <f aca="false">F736+F745</f>
        <v>0</v>
      </c>
      <c r="G735" s="36" t="n">
        <f aca="false">G736+G745</f>
        <v>2484.9</v>
      </c>
      <c r="H735" s="36" t="n">
        <f aca="false">H736+H745</f>
        <v>0</v>
      </c>
      <c r="I735" s="36" t="n">
        <f aca="false">I736+I745</f>
        <v>2484.9</v>
      </c>
      <c r="J735" s="36" t="n">
        <f aca="false">J736+J745</f>
        <v>0</v>
      </c>
      <c r="K735" s="36" t="n">
        <f aca="false">K736+K745</f>
        <v>0</v>
      </c>
      <c r="L735" s="36" t="n">
        <f aca="false">L736+L745</f>
        <v>2484.9</v>
      </c>
      <c r="M735" s="36" t="n">
        <f aca="false">M736+M745</f>
        <v>27544.3</v>
      </c>
      <c r="N735" s="36" t="n">
        <f aca="false">N736+N745</f>
        <v>0</v>
      </c>
      <c r="O735" s="36" t="n">
        <f aca="false">O736+O745</f>
        <v>30029.2</v>
      </c>
      <c r="P735" s="36" t="n">
        <f aca="false">P736+P745</f>
        <v>0</v>
      </c>
      <c r="Q735" s="36" t="n">
        <f aca="false">Q736+Q745</f>
        <v>0</v>
      </c>
      <c r="R735" s="36" t="n">
        <f aca="false">R736+R745</f>
        <v>30029.2</v>
      </c>
      <c r="S735" s="36" t="n">
        <f aca="false">S736+S745</f>
        <v>0</v>
      </c>
      <c r="T735" s="37" t="n">
        <f aca="false">R735+S735</f>
        <v>30029.2</v>
      </c>
      <c r="U735" s="36" t="n">
        <f aca="false">U736+U745</f>
        <v>0</v>
      </c>
      <c r="V735" s="36" t="n">
        <f aca="false">V736+V745</f>
        <v>0</v>
      </c>
      <c r="W735" s="37" t="n">
        <f aca="false">W736+W745</f>
        <v>30029.2</v>
      </c>
      <c r="X735" s="37" t="n">
        <f aca="false">X736+X745</f>
        <v>0</v>
      </c>
      <c r="Y735" s="37" t="n">
        <f aca="false">Y736+Y745</f>
        <v>0</v>
      </c>
      <c r="Z735" s="37" t="n">
        <f aca="false">Z736+Z745</f>
        <v>30029.2</v>
      </c>
      <c r="AA735" s="37" t="n">
        <f aca="false">AA736+AA745</f>
        <v>0</v>
      </c>
      <c r="AB735" s="37" t="n">
        <f aca="false">AB736+AB745</f>
        <v>0</v>
      </c>
      <c r="AC735" s="37" t="n">
        <f aca="false">AC736+AC745</f>
        <v>30029.2</v>
      </c>
      <c r="AD735" s="37" t="n">
        <f aca="false">AD736+AD745</f>
        <v>0</v>
      </c>
      <c r="AE735" s="37" t="n">
        <f aca="false">AE736+AE745</f>
        <v>0</v>
      </c>
      <c r="AF735" s="37" t="n">
        <f aca="false">AF736+AF745</f>
        <v>30029.2</v>
      </c>
      <c r="AG735" s="37" t="n">
        <f aca="false">AG736+AG745</f>
        <v>0</v>
      </c>
      <c r="AH735" s="38" t="n">
        <f aca="false">AH736+AH745</f>
        <v>0</v>
      </c>
      <c r="AI735" s="37" t="n">
        <f aca="false">AI736+AI745</f>
        <v>30029.2</v>
      </c>
      <c r="AJ735" s="38" t="n">
        <f aca="false">AJ736+AJ745</f>
        <v>302.7</v>
      </c>
      <c r="AK735" s="37" t="n">
        <f aca="false">AK736+AK745</f>
        <v>0</v>
      </c>
      <c r="AL735" s="37" t="n">
        <f aca="false">AL736+AL745</f>
        <v>30331.9</v>
      </c>
      <c r="AM735" s="37" t="n">
        <f aca="false">AM736+AM745</f>
        <v>29.9</v>
      </c>
      <c r="AN735" s="37" t="n">
        <f aca="false">AN736+AN745</f>
        <v>0</v>
      </c>
      <c r="AO735" s="37" t="n">
        <f aca="false">AO736+AO745</f>
        <v>30361.8</v>
      </c>
      <c r="AP735" s="37" t="n">
        <f aca="false">AP736+AP745</f>
        <v>30360</v>
      </c>
      <c r="AQ735" s="37" t="n">
        <f aca="false">AP735/AO735*100</f>
        <v>99.9940714977373</v>
      </c>
    </row>
    <row r="736" s="71" customFormat="true" ht="204.75" hidden="false" customHeight="false" outlineLevel="0" collapsed="false">
      <c r="A736" s="45" t="s">
        <v>444</v>
      </c>
      <c r="B736" s="53"/>
      <c r="C736" s="54" t="s">
        <v>540</v>
      </c>
      <c r="D736" s="54" t="s">
        <v>445</v>
      </c>
      <c r="E736" s="54"/>
      <c r="F736" s="36" t="n">
        <f aca="false">F737</f>
        <v>0</v>
      </c>
      <c r="G736" s="36" t="n">
        <f aca="false">G737</f>
        <v>2421.1</v>
      </c>
      <c r="H736" s="36" t="n">
        <f aca="false">H737</f>
        <v>0</v>
      </c>
      <c r="I736" s="36" t="n">
        <f aca="false">I737</f>
        <v>2421.1</v>
      </c>
      <c r="J736" s="36" t="n">
        <f aca="false">J737</f>
        <v>0</v>
      </c>
      <c r="K736" s="36" t="n">
        <f aca="false">K737</f>
        <v>0</v>
      </c>
      <c r="L736" s="36" t="n">
        <f aca="false">L737+L741</f>
        <v>2421.1</v>
      </c>
      <c r="M736" s="36" t="n">
        <f aca="false">M737+M741</f>
        <v>27544.3</v>
      </c>
      <c r="N736" s="36" t="n">
        <f aca="false">N737+N741</f>
        <v>0</v>
      </c>
      <c r="O736" s="36" t="n">
        <f aca="false">O737+O741</f>
        <v>29965.4</v>
      </c>
      <c r="P736" s="36" t="n">
        <f aca="false">P737+P741</f>
        <v>0</v>
      </c>
      <c r="Q736" s="36" t="n">
        <f aca="false">Q737+Q741</f>
        <v>0</v>
      </c>
      <c r="R736" s="36" t="n">
        <f aca="false">R737+R741</f>
        <v>29965.4</v>
      </c>
      <c r="S736" s="36" t="n">
        <f aca="false">S737+S741</f>
        <v>0</v>
      </c>
      <c r="T736" s="37" t="n">
        <f aca="false">R736+S736</f>
        <v>29965.4</v>
      </c>
      <c r="U736" s="36" t="n">
        <f aca="false">U737+U741</f>
        <v>0</v>
      </c>
      <c r="V736" s="36" t="n">
        <f aca="false">V737+V741</f>
        <v>0</v>
      </c>
      <c r="W736" s="37" t="n">
        <f aca="false">W737+W741</f>
        <v>29965.4</v>
      </c>
      <c r="X736" s="37" t="n">
        <f aca="false">X737+X741</f>
        <v>0</v>
      </c>
      <c r="Y736" s="37" t="n">
        <f aca="false">Y737+Y741</f>
        <v>0</v>
      </c>
      <c r="Z736" s="37" t="n">
        <f aca="false">Z737+Z741</f>
        <v>29965.4</v>
      </c>
      <c r="AA736" s="37" t="n">
        <f aca="false">AA737+AA741</f>
        <v>0</v>
      </c>
      <c r="AB736" s="37" t="n">
        <f aca="false">AB737+AB741</f>
        <v>0</v>
      </c>
      <c r="AC736" s="37" t="n">
        <f aca="false">AC737+AC741</f>
        <v>29965.4</v>
      </c>
      <c r="AD736" s="37" t="n">
        <f aca="false">AD737+AD741</f>
        <v>0</v>
      </c>
      <c r="AE736" s="37" t="n">
        <f aca="false">AE737+AE741</f>
        <v>0</v>
      </c>
      <c r="AF736" s="37" t="n">
        <f aca="false">AF737+AF741</f>
        <v>29965.4</v>
      </c>
      <c r="AG736" s="37" t="n">
        <f aca="false">AG737+AG741</f>
        <v>0</v>
      </c>
      <c r="AH736" s="38" t="n">
        <f aca="false">AH737+AH741</f>
        <v>0</v>
      </c>
      <c r="AI736" s="37" t="n">
        <f aca="false">AI737+AI741</f>
        <v>29965.4</v>
      </c>
      <c r="AJ736" s="38" t="n">
        <f aca="false">AJ737+AJ741</f>
        <v>302.7</v>
      </c>
      <c r="AK736" s="37" t="n">
        <f aca="false">AK737+AK741</f>
        <v>0</v>
      </c>
      <c r="AL736" s="37" t="n">
        <f aca="false">AL737+AL741</f>
        <v>30268.1</v>
      </c>
      <c r="AM736" s="37" t="n">
        <f aca="false">AM737+AM741</f>
        <v>0</v>
      </c>
      <c r="AN736" s="37" t="n">
        <f aca="false">AN737+AN741</f>
        <v>0</v>
      </c>
      <c r="AO736" s="37" t="n">
        <f aca="false">AO737+AO741</f>
        <v>30268.1</v>
      </c>
      <c r="AP736" s="37" t="n">
        <f aca="false">AP737+AP741</f>
        <v>30266.3</v>
      </c>
      <c r="AQ736" s="37" t="n">
        <f aca="false">AP736/AO736*100</f>
        <v>99.9940531450603</v>
      </c>
    </row>
    <row r="737" s="71" customFormat="true" ht="63" hidden="false" customHeight="false" outlineLevel="0" collapsed="false">
      <c r="A737" s="45" t="s">
        <v>541</v>
      </c>
      <c r="B737" s="53"/>
      <c r="C737" s="54" t="s">
        <v>540</v>
      </c>
      <c r="D737" s="54" t="s">
        <v>542</v>
      </c>
      <c r="E737" s="54"/>
      <c r="F737" s="36" t="n">
        <f aca="false">F738</f>
        <v>0</v>
      </c>
      <c r="G737" s="36" t="n">
        <f aca="false">G738</f>
        <v>2421.1</v>
      </c>
      <c r="H737" s="36" t="n">
        <f aca="false">H738</f>
        <v>0</v>
      </c>
      <c r="I737" s="36" t="n">
        <f aca="false">I738</f>
        <v>2421.1</v>
      </c>
      <c r="J737" s="36" t="n">
        <f aca="false">J738</f>
        <v>0</v>
      </c>
      <c r="K737" s="36" t="n">
        <f aca="false">K738</f>
        <v>0</v>
      </c>
      <c r="L737" s="36" t="n">
        <f aca="false">L738</f>
        <v>2421.1</v>
      </c>
      <c r="M737" s="36" t="n">
        <f aca="false">M738</f>
        <v>0</v>
      </c>
      <c r="N737" s="36" t="n">
        <f aca="false">N738</f>
        <v>0</v>
      </c>
      <c r="O737" s="36" t="n">
        <f aca="false">O738</f>
        <v>2421.1</v>
      </c>
      <c r="P737" s="36" t="n">
        <f aca="false">P738</f>
        <v>0</v>
      </c>
      <c r="Q737" s="36" t="n">
        <f aca="false">Q738</f>
        <v>0</v>
      </c>
      <c r="R737" s="36" t="n">
        <f aca="false">R738</f>
        <v>2421.1</v>
      </c>
      <c r="S737" s="36" t="n">
        <f aca="false">S738</f>
        <v>0</v>
      </c>
      <c r="T737" s="37" t="n">
        <f aca="false">R737+S737</f>
        <v>2421.1</v>
      </c>
      <c r="U737" s="36" t="n">
        <f aca="false">U738</f>
        <v>0</v>
      </c>
      <c r="V737" s="36" t="n">
        <f aca="false">V738</f>
        <v>0</v>
      </c>
      <c r="W737" s="37" t="n">
        <f aca="false">W738</f>
        <v>2421.1</v>
      </c>
      <c r="X737" s="37" t="n">
        <f aca="false">X738</f>
        <v>0</v>
      </c>
      <c r="Y737" s="37" t="n">
        <f aca="false">Y738</f>
        <v>0</v>
      </c>
      <c r="Z737" s="37" t="n">
        <f aca="false">Z738</f>
        <v>2421.1</v>
      </c>
      <c r="AA737" s="37" t="n">
        <f aca="false">AA738</f>
        <v>0</v>
      </c>
      <c r="AB737" s="37" t="n">
        <f aca="false">AB738</f>
        <v>0</v>
      </c>
      <c r="AC737" s="37" t="n">
        <f aca="false">AC738</f>
        <v>2421.1</v>
      </c>
      <c r="AD737" s="37" t="n">
        <f aca="false">AD738</f>
        <v>0</v>
      </c>
      <c r="AE737" s="37" t="n">
        <f aca="false">AE738</f>
        <v>0</v>
      </c>
      <c r="AF737" s="37" t="n">
        <f aca="false">AF738</f>
        <v>2421.1</v>
      </c>
      <c r="AG737" s="37" t="n">
        <f aca="false">AG738</f>
        <v>0</v>
      </c>
      <c r="AH737" s="38" t="n">
        <f aca="false">AH738</f>
        <v>0</v>
      </c>
      <c r="AI737" s="37" t="n">
        <f aca="false">AI738</f>
        <v>2421.1</v>
      </c>
      <c r="AJ737" s="38" t="n">
        <f aca="false">AJ738</f>
        <v>0</v>
      </c>
      <c r="AK737" s="37" t="n">
        <f aca="false">AK738</f>
        <v>0</v>
      </c>
      <c r="AL737" s="37" t="n">
        <f aca="false">AL738</f>
        <v>2421.1</v>
      </c>
      <c r="AM737" s="37" t="n">
        <f aca="false">AM738</f>
        <v>0</v>
      </c>
      <c r="AN737" s="37" t="n">
        <f aca="false">AN738</f>
        <v>0</v>
      </c>
      <c r="AO737" s="37" t="n">
        <f aca="false">AO738</f>
        <v>2421.1</v>
      </c>
      <c r="AP737" s="37" t="n">
        <f aca="false">AP738</f>
        <v>2421.1</v>
      </c>
      <c r="AQ737" s="37" t="n">
        <f aca="false">AP737/AO737*100</f>
        <v>100</v>
      </c>
    </row>
    <row r="738" s="71" customFormat="true" ht="63" hidden="false" customHeight="false" outlineLevel="0" collapsed="false">
      <c r="A738" s="45" t="s">
        <v>225</v>
      </c>
      <c r="B738" s="53"/>
      <c r="C738" s="54" t="s">
        <v>540</v>
      </c>
      <c r="D738" s="54" t="s">
        <v>542</v>
      </c>
      <c r="E738" s="54" t="s">
        <v>226</v>
      </c>
      <c r="F738" s="36" t="n">
        <f aca="false">F740</f>
        <v>0</v>
      </c>
      <c r="G738" s="36" t="n">
        <f aca="false">G740</f>
        <v>2421.1</v>
      </c>
      <c r="H738" s="36" t="n">
        <f aca="false">H740</f>
        <v>0</v>
      </c>
      <c r="I738" s="36" t="n">
        <f aca="false">I740</f>
        <v>2421.1</v>
      </c>
      <c r="J738" s="36" t="n">
        <f aca="false">J740</f>
        <v>0</v>
      </c>
      <c r="K738" s="36" t="n">
        <f aca="false">K740</f>
        <v>0</v>
      </c>
      <c r="L738" s="36" t="n">
        <f aca="false">SUM(L739:L740)</f>
        <v>2421.1</v>
      </c>
      <c r="M738" s="36" t="n">
        <f aca="false">SUM(M739:M740)</f>
        <v>0</v>
      </c>
      <c r="N738" s="36" t="n">
        <f aca="false">SUM(N739:N740)</f>
        <v>0</v>
      </c>
      <c r="O738" s="36" t="n">
        <f aca="false">SUM(O739:O740)</f>
        <v>2421.1</v>
      </c>
      <c r="P738" s="36" t="n">
        <f aca="false">SUM(P739:P740)</f>
        <v>0</v>
      </c>
      <c r="Q738" s="36" t="n">
        <f aca="false">SUM(Q739:Q740)</f>
        <v>0</v>
      </c>
      <c r="R738" s="36" t="n">
        <f aca="false">SUM(R739:R740)</f>
        <v>2421.1</v>
      </c>
      <c r="S738" s="36" t="n">
        <f aca="false">SUM(S739:S740)</f>
        <v>0</v>
      </c>
      <c r="T738" s="37" t="n">
        <f aca="false">R738+S738</f>
        <v>2421.1</v>
      </c>
      <c r="U738" s="36" t="n">
        <f aca="false">SUM(U739:U740)</f>
        <v>0</v>
      </c>
      <c r="V738" s="36" t="n">
        <f aca="false">SUM(V739:V740)</f>
        <v>0</v>
      </c>
      <c r="W738" s="37" t="n">
        <f aca="false">SUM(W739:W740)</f>
        <v>2421.1</v>
      </c>
      <c r="X738" s="37" t="n">
        <f aca="false">SUM(X739:X740)</f>
        <v>0</v>
      </c>
      <c r="Y738" s="37" t="n">
        <f aca="false">SUM(Y739:Y740)</f>
        <v>0</v>
      </c>
      <c r="Z738" s="37" t="n">
        <f aca="false">SUM(Z739:Z740)</f>
        <v>2421.1</v>
      </c>
      <c r="AA738" s="37" t="n">
        <f aca="false">SUM(AA739:AA740)</f>
        <v>0</v>
      </c>
      <c r="AB738" s="37" t="n">
        <f aca="false">SUM(AB739:AB740)</f>
        <v>0</v>
      </c>
      <c r="AC738" s="37" t="n">
        <f aca="false">SUM(AC739:AC740)</f>
        <v>2421.1</v>
      </c>
      <c r="AD738" s="37" t="n">
        <f aca="false">SUM(AD739:AD740)</f>
        <v>0</v>
      </c>
      <c r="AE738" s="37" t="n">
        <f aca="false">SUM(AE739:AE740)</f>
        <v>0</v>
      </c>
      <c r="AF738" s="37" t="n">
        <f aca="false">SUM(AF739:AF740)</f>
        <v>2421.1</v>
      </c>
      <c r="AG738" s="37" t="n">
        <f aca="false">SUM(AG739:AG740)</f>
        <v>0</v>
      </c>
      <c r="AH738" s="38" t="n">
        <f aca="false">SUM(AH739:AH740)</f>
        <v>0</v>
      </c>
      <c r="AI738" s="37" t="n">
        <f aca="false">SUM(AI739:AI740)</f>
        <v>2421.1</v>
      </c>
      <c r="AJ738" s="38" t="n">
        <f aca="false">SUM(AJ739:AJ740)</f>
        <v>0</v>
      </c>
      <c r="AK738" s="37" t="n">
        <f aca="false">SUM(AK739:AK740)</f>
        <v>0</v>
      </c>
      <c r="AL738" s="37" t="n">
        <f aca="false">SUM(AL739:AL740)</f>
        <v>2421.1</v>
      </c>
      <c r="AM738" s="37" t="n">
        <f aca="false">SUM(AM739:AM740)</f>
        <v>0</v>
      </c>
      <c r="AN738" s="37" t="n">
        <f aca="false">SUM(AN739:AN740)</f>
        <v>0</v>
      </c>
      <c r="AO738" s="37" t="n">
        <f aca="false">SUM(AO739:AO740)</f>
        <v>2421.1</v>
      </c>
      <c r="AP738" s="37" t="n">
        <f aca="false">SUM(AP739:AP740)</f>
        <v>2421.1</v>
      </c>
      <c r="AQ738" s="37" t="n">
        <f aca="false">AP738/AO738*100</f>
        <v>100</v>
      </c>
    </row>
    <row r="739" s="3" customFormat="true" ht="15.75" hidden="false" customHeight="false" outlineLevel="0" collapsed="false">
      <c r="A739" s="47" t="s">
        <v>448</v>
      </c>
      <c r="B739" s="70"/>
      <c r="C739" s="55" t="s">
        <v>540</v>
      </c>
      <c r="D739" s="55" t="s">
        <v>542</v>
      </c>
      <c r="E739" s="55" t="s">
        <v>449</v>
      </c>
      <c r="F739" s="42"/>
      <c r="G739" s="42"/>
      <c r="H739" s="42"/>
      <c r="I739" s="42"/>
      <c r="J739" s="42"/>
      <c r="K739" s="42"/>
      <c r="L739" s="42" t="n">
        <v>0</v>
      </c>
      <c r="M739" s="42" t="n">
        <v>915.3</v>
      </c>
      <c r="N739" s="42"/>
      <c r="O739" s="42" t="n">
        <f aca="false">SUM(L739:N739)</f>
        <v>915.3</v>
      </c>
      <c r="P739" s="42"/>
      <c r="Q739" s="42"/>
      <c r="R739" s="42" t="n">
        <f aca="false">SUM(O739:Q739)</f>
        <v>915.3</v>
      </c>
      <c r="S739" s="42"/>
      <c r="T739" s="43" t="n">
        <f aca="false">R739+S739</f>
        <v>915.3</v>
      </c>
      <c r="U739" s="42"/>
      <c r="V739" s="42"/>
      <c r="W739" s="43" t="n">
        <f aca="false">T739+U739+V739</f>
        <v>915.3</v>
      </c>
      <c r="X739" s="43"/>
      <c r="Y739" s="43"/>
      <c r="Z739" s="43" t="n">
        <f aca="false">SUM(W739:Y739)</f>
        <v>915.3</v>
      </c>
      <c r="AA739" s="43"/>
      <c r="AB739" s="43"/>
      <c r="AC739" s="43" t="n">
        <f aca="false">SUM(Z739:AB739)</f>
        <v>915.3</v>
      </c>
      <c r="AD739" s="43"/>
      <c r="AE739" s="43"/>
      <c r="AF739" s="43" t="n">
        <f aca="false">SUM(AC739:AE739)</f>
        <v>915.3</v>
      </c>
      <c r="AG739" s="43"/>
      <c r="AH739" s="44"/>
      <c r="AI739" s="43" t="n">
        <f aca="false">SUM(AF739:AH739)</f>
        <v>915.3</v>
      </c>
      <c r="AJ739" s="44"/>
      <c r="AK739" s="43"/>
      <c r="AL739" s="43" t="n">
        <f aca="false">SUM(AI739:AK739)</f>
        <v>915.3</v>
      </c>
      <c r="AM739" s="43"/>
      <c r="AN739" s="43"/>
      <c r="AO739" s="43" t="n">
        <f aca="false">SUM(AL739:AN739)</f>
        <v>915.3</v>
      </c>
      <c r="AP739" s="43" t="n">
        <v>915.3</v>
      </c>
      <c r="AQ739" s="43" t="n">
        <f aca="false">AP739/AO739*100</f>
        <v>100</v>
      </c>
    </row>
    <row r="740" s="3" customFormat="true" ht="15.75" hidden="false" customHeight="false" outlineLevel="0" collapsed="false">
      <c r="A740" s="47" t="s">
        <v>450</v>
      </c>
      <c r="B740" s="70"/>
      <c r="C740" s="55" t="s">
        <v>540</v>
      </c>
      <c r="D740" s="55" t="s">
        <v>542</v>
      </c>
      <c r="E740" s="55" t="s">
        <v>451</v>
      </c>
      <c r="F740" s="42" t="n">
        <v>0</v>
      </c>
      <c r="G740" s="42" t="n">
        <v>2421.1</v>
      </c>
      <c r="H740" s="42"/>
      <c r="I740" s="42" t="n">
        <f aca="false">SUM(F740:H740)</f>
        <v>2421.1</v>
      </c>
      <c r="J740" s="42"/>
      <c r="K740" s="42"/>
      <c r="L740" s="42" t="n">
        <f aca="false">SUM(I740:K740)</f>
        <v>2421.1</v>
      </c>
      <c r="M740" s="42" t="n">
        <v>-915.3</v>
      </c>
      <c r="N740" s="42"/>
      <c r="O740" s="42" t="n">
        <f aca="false">SUM(L740:N740)</f>
        <v>1505.8</v>
      </c>
      <c r="P740" s="42"/>
      <c r="Q740" s="42"/>
      <c r="R740" s="42" t="n">
        <f aca="false">SUM(O740:Q740)</f>
        <v>1505.8</v>
      </c>
      <c r="S740" s="42"/>
      <c r="T740" s="43" t="n">
        <f aca="false">R740+S740</f>
        <v>1505.8</v>
      </c>
      <c r="U740" s="42"/>
      <c r="V740" s="42"/>
      <c r="W740" s="43" t="n">
        <f aca="false">T740+U740+V740</f>
        <v>1505.8</v>
      </c>
      <c r="X740" s="43"/>
      <c r="Y740" s="43"/>
      <c r="Z740" s="43" t="n">
        <f aca="false">SUM(W740:Y740)</f>
        <v>1505.8</v>
      </c>
      <c r="AA740" s="43"/>
      <c r="AB740" s="43"/>
      <c r="AC740" s="43" t="n">
        <f aca="false">SUM(Z740:AB740)</f>
        <v>1505.8</v>
      </c>
      <c r="AD740" s="43"/>
      <c r="AE740" s="43"/>
      <c r="AF740" s="43" t="n">
        <f aca="false">SUM(AC740:AE740)</f>
        <v>1505.8</v>
      </c>
      <c r="AG740" s="43"/>
      <c r="AH740" s="44"/>
      <c r="AI740" s="43" t="n">
        <f aca="false">SUM(AF740:AH740)</f>
        <v>1505.8</v>
      </c>
      <c r="AJ740" s="44"/>
      <c r="AK740" s="43"/>
      <c r="AL740" s="43" t="n">
        <f aca="false">SUM(AI740:AK740)</f>
        <v>1505.8</v>
      </c>
      <c r="AM740" s="43"/>
      <c r="AN740" s="43"/>
      <c r="AO740" s="43" t="n">
        <f aca="false">SUM(AL740:AN740)</f>
        <v>1505.8</v>
      </c>
      <c r="AP740" s="43" t="n">
        <v>1505.8</v>
      </c>
      <c r="AQ740" s="43" t="n">
        <f aca="false">AP740/AO740*100</f>
        <v>100</v>
      </c>
    </row>
    <row r="741" s="71" customFormat="true" ht="141.75" hidden="false" customHeight="false" outlineLevel="0" collapsed="false">
      <c r="A741" s="45" t="s">
        <v>543</v>
      </c>
      <c r="B741" s="53"/>
      <c r="C741" s="54" t="s">
        <v>540</v>
      </c>
      <c r="D741" s="54" t="s">
        <v>544</v>
      </c>
      <c r="E741" s="54"/>
      <c r="F741" s="36"/>
      <c r="G741" s="36"/>
      <c r="H741" s="36"/>
      <c r="I741" s="36"/>
      <c r="J741" s="36"/>
      <c r="K741" s="36"/>
      <c r="L741" s="36" t="n">
        <f aca="false">L742</f>
        <v>0</v>
      </c>
      <c r="M741" s="36" t="n">
        <f aca="false">M742</f>
        <v>27544.3</v>
      </c>
      <c r="N741" s="36" t="n">
        <f aca="false">N742</f>
        <v>0</v>
      </c>
      <c r="O741" s="36" t="n">
        <f aca="false">O742</f>
        <v>27544.3</v>
      </c>
      <c r="P741" s="36" t="n">
        <f aca="false">P742</f>
        <v>0</v>
      </c>
      <c r="Q741" s="36" t="n">
        <f aca="false">Q742</f>
        <v>0</v>
      </c>
      <c r="R741" s="36" t="n">
        <f aca="false">R742</f>
        <v>27544.3</v>
      </c>
      <c r="S741" s="36" t="n">
        <f aca="false">S742</f>
        <v>0</v>
      </c>
      <c r="T741" s="37" t="n">
        <f aca="false">R741+S741</f>
        <v>27544.3</v>
      </c>
      <c r="U741" s="36" t="n">
        <f aca="false">U742</f>
        <v>0</v>
      </c>
      <c r="V741" s="36" t="n">
        <f aca="false">V742</f>
        <v>0</v>
      </c>
      <c r="W741" s="37" t="n">
        <f aca="false">W742</f>
        <v>27544.3</v>
      </c>
      <c r="X741" s="37" t="n">
        <f aca="false">X742</f>
        <v>0</v>
      </c>
      <c r="Y741" s="37" t="n">
        <f aca="false">Y742</f>
        <v>0</v>
      </c>
      <c r="Z741" s="37" t="n">
        <f aca="false">Z742</f>
        <v>27544.3</v>
      </c>
      <c r="AA741" s="37" t="n">
        <f aca="false">AA742</f>
        <v>0</v>
      </c>
      <c r="AB741" s="37" t="n">
        <f aca="false">AB742</f>
        <v>0</v>
      </c>
      <c r="AC741" s="37" t="n">
        <f aca="false">AC742</f>
        <v>27544.3</v>
      </c>
      <c r="AD741" s="37" t="n">
        <f aca="false">AD742</f>
        <v>0</v>
      </c>
      <c r="AE741" s="37" t="n">
        <f aca="false">AE742</f>
        <v>0</v>
      </c>
      <c r="AF741" s="37" t="n">
        <f aca="false">AF742</f>
        <v>27544.3</v>
      </c>
      <c r="AG741" s="37" t="n">
        <f aca="false">AG742</f>
        <v>0</v>
      </c>
      <c r="AH741" s="38" t="n">
        <f aca="false">AH742</f>
        <v>0</v>
      </c>
      <c r="AI741" s="37" t="n">
        <f aca="false">AI742</f>
        <v>27544.3</v>
      </c>
      <c r="AJ741" s="38" t="n">
        <f aca="false">AJ742</f>
        <v>302.7</v>
      </c>
      <c r="AK741" s="37" t="n">
        <f aca="false">AK742</f>
        <v>0</v>
      </c>
      <c r="AL741" s="37" t="n">
        <f aca="false">AL742</f>
        <v>27847</v>
      </c>
      <c r="AM741" s="37" t="n">
        <f aca="false">AM742</f>
        <v>0</v>
      </c>
      <c r="AN741" s="37" t="n">
        <f aca="false">AN742</f>
        <v>0</v>
      </c>
      <c r="AO741" s="37" t="n">
        <f aca="false">AO742</f>
        <v>27847</v>
      </c>
      <c r="AP741" s="37" t="n">
        <f aca="false">AP742</f>
        <v>27845.2</v>
      </c>
      <c r="AQ741" s="37" t="n">
        <f aca="false">AP741/AO741*100</f>
        <v>99.9935361080188</v>
      </c>
    </row>
    <row r="742" s="71" customFormat="true" ht="63" hidden="false" customHeight="false" outlineLevel="0" collapsed="false">
      <c r="A742" s="45" t="s">
        <v>225</v>
      </c>
      <c r="B742" s="53"/>
      <c r="C742" s="54" t="s">
        <v>540</v>
      </c>
      <c r="D742" s="54" t="s">
        <v>544</v>
      </c>
      <c r="E742" s="54" t="s">
        <v>226</v>
      </c>
      <c r="F742" s="36"/>
      <c r="G742" s="36"/>
      <c r="H742" s="36"/>
      <c r="I742" s="36"/>
      <c r="J742" s="36"/>
      <c r="K742" s="36"/>
      <c r="L742" s="36" t="n">
        <f aca="false">SUM(L743:L744)</f>
        <v>0</v>
      </c>
      <c r="M742" s="36" t="n">
        <f aca="false">SUM(M743:M744)</f>
        <v>27544.3</v>
      </c>
      <c r="N742" s="36" t="n">
        <f aca="false">SUM(N743:N744)</f>
        <v>0</v>
      </c>
      <c r="O742" s="36" t="n">
        <f aca="false">SUM(O743:O744)</f>
        <v>27544.3</v>
      </c>
      <c r="P742" s="36" t="n">
        <f aca="false">SUM(P743:P744)</f>
        <v>0</v>
      </c>
      <c r="Q742" s="36" t="n">
        <f aca="false">SUM(Q743:Q744)</f>
        <v>0</v>
      </c>
      <c r="R742" s="36" t="n">
        <f aca="false">SUM(R743:R744)</f>
        <v>27544.3</v>
      </c>
      <c r="S742" s="36" t="n">
        <f aca="false">SUM(S743:S744)</f>
        <v>0</v>
      </c>
      <c r="T742" s="37" t="n">
        <f aca="false">R742+S742</f>
        <v>27544.3</v>
      </c>
      <c r="U742" s="36" t="n">
        <f aca="false">SUM(U743:U744)</f>
        <v>0</v>
      </c>
      <c r="V742" s="36" t="n">
        <f aca="false">SUM(V743:V744)</f>
        <v>0</v>
      </c>
      <c r="W742" s="37" t="n">
        <f aca="false">SUM(W743:W744)</f>
        <v>27544.3</v>
      </c>
      <c r="X742" s="37" t="n">
        <f aca="false">SUM(X743:X744)</f>
        <v>0</v>
      </c>
      <c r="Y742" s="37" t="n">
        <f aca="false">SUM(Y743:Y744)</f>
        <v>0</v>
      </c>
      <c r="Z742" s="37" t="n">
        <f aca="false">SUM(Z743:Z744)</f>
        <v>27544.3</v>
      </c>
      <c r="AA742" s="37" t="n">
        <f aca="false">SUM(AA743:AA744)</f>
        <v>0</v>
      </c>
      <c r="AB742" s="37" t="n">
        <f aca="false">SUM(AB743:AB744)</f>
        <v>0</v>
      </c>
      <c r="AC742" s="37" t="n">
        <f aca="false">SUM(AC743:AC744)</f>
        <v>27544.3</v>
      </c>
      <c r="AD742" s="37" t="n">
        <f aca="false">SUM(AD743:AD744)</f>
        <v>0</v>
      </c>
      <c r="AE742" s="37" t="n">
        <f aca="false">SUM(AE743:AE744)</f>
        <v>0</v>
      </c>
      <c r="AF742" s="37" t="n">
        <f aca="false">SUM(AF743:AF744)</f>
        <v>27544.3</v>
      </c>
      <c r="AG742" s="37" t="n">
        <f aca="false">SUM(AG743:AG744)</f>
        <v>0</v>
      </c>
      <c r="AH742" s="38" t="n">
        <f aca="false">SUM(AH743:AH744)</f>
        <v>0</v>
      </c>
      <c r="AI742" s="37" t="n">
        <f aca="false">SUM(AI743:AI744)</f>
        <v>27544.3</v>
      </c>
      <c r="AJ742" s="38" t="n">
        <f aca="false">SUM(AJ743:AJ744)</f>
        <v>302.7</v>
      </c>
      <c r="AK742" s="37" t="n">
        <f aca="false">SUM(AK743:AK744)</f>
        <v>0</v>
      </c>
      <c r="AL742" s="37" t="n">
        <f aca="false">SUM(AL743:AL744)</f>
        <v>27847</v>
      </c>
      <c r="AM742" s="37" t="n">
        <f aca="false">SUM(AM743:AM744)</f>
        <v>0</v>
      </c>
      <c r="AN742" s="37" t="n">
        <f aca="false">SUM(AN743:AN744)</f>
        <v>0</v>
      </c>
      <c r="AO742" s="37" t="n">
        <f aca="false">SUM(AO743:AO744)</f>
        <v>27847</v>
      </c>
      <c r="AP742" s="37" t="n">
        <f aca="false">SUM(AP743:AP744)</f>
        <v>27845.2</v>
      </c>
      <c r="AQ742" s="37" t="n">
        <f aca="false">AP742/AO742*100</f>
        <v>99.9935361080188</v>
      </c>
    </row>
    <row r="743" s="3" customFormat="true" ht="15.75" hidden="false" customHeight="false" outlineLevel="0" collapsed="false">
      <c r="A743" s="47" t="s">
        <v>448</v>
      </c>
      <c r="B743" s="70"/>
      <c r="C743" s="55" t="s">
        <v>540</v>
      </c>
      <c r="D743" s="55" t="s">
        <v>544</v>
      </c>
      <c r="E743" s="55" t="s">
        <v>449</v>
      </c>
      <c r="F743" s="42"/>
      <c r="G743" s="42"/>
      <c r="H743" s="42"/>
      <c r="I743" s="42"/>
      <c r="J743" s="42"/>
      <c r="K743" s="42"/>
      <c r="L743" s="42" t="n">
        <v>0</v>
      </c>
      <c r="M743" s="42" t="n">
        <v>9485.9</v>
      </c>
      <c r="N743" s="42"/>
      <c r="O743" s="42" t="n">
        <f aca="false">SUM(L743:N743)</f>
        <v>9485.9</v>
      </c>
      <c r="P743" s="42"/>
      <c r="Q743" s="42"/>
      <c r="R743" s="42" t="n">
        <f aca="false">SUM(O743:Q743)</f>
        <v>9485.9</v>
      </c>
      <c r="S743" s="42"/>
      <c r="T743" s="43" t="n">
        <f aca="false">R743+S743</f>
        <v>9485.9</v>
      </c>
      <c r="U743" s="42"/>
      <c r="V743" s="42"/>
      <c r="W743" s="43" t="n">
        <f aca="false">T743+U743+V743</f>
        <v>9485.9</v>
      </c>
      <c r="X743" s="43"/>
      <c r="Y743" s="43"/>
      <c r="Z743" s="43" t="n">
        <f aca="false">SUM(W743:Y743)</f>
        <v>9485.9</v>
      </c>
      <c r="AA743" s="43"/>
      <c r="AB743" s="43"/>
      <c r="AC743" s="43" t="n">
        <f aca="false">SUM(Z743:AB743)</f>
        <v>9485.9</v>
      </c>
      <c r="AD743" s="43"/>
      <c r="AE743" s="43"/>
      <c r="AF743" s="43" t="n">
        <f aca="false">SUM(AC743:AE743)</f>
        <v>9485.9</v>
      </c>
      <c r="AG743" s="43"/>
      <c r="AH743" s="44"/>
      <c r="AI743" s="43" t="n">
        <f aca="false">SUM(AF743:AH743)</f>
        <v>9485.9</v>
      </c>
      <c r="AJ743" s="44"/>
      <c r="AK743" s="43"/>
      <c r="AL743" s="43" t="n">
        <f aca="false">SUM(AI743:AK743)</f>
        <v>9485.9</v>
      </c>
      <c r="AM743" s="43" t="n">
        <v>104.3</v>
      </c>
      <c r="AN743" s="43"/>
      <c r="AO743" s="43" t="n">
        <f aca="false">SUM(AL743:AN743)</f>
        <v>9590.2</v>
      </c>
      <c r="AP743" s="43" t="n">
        <v>9590.2</v>
      </c>
      <c r="AQ743" s="43" t="n">
        <f aca="false">AP743/AO743*100</f>
        <v>100</v>
      </c>
    </row>
    <row r="744" s="3" customFormat="true" ht="15.75" hidden="false" customHeight="false" outlineLevel="0" collapsed="false">
      <c r="A744" s="47" t="s">
        <v>450</v>
      </c>
      <c r="B744" s="70"/>
      <c r="C744" s="55" t="s">
        <v>540</v>
      </c>
      <c r="D744" s="55" t="s">
        <v>544</v>
      </c>
      <c r="E744" s="55" t="s">
        <v>451</v>
      </c>
      <c r="F744" s="42"/>
      <c r="G744" s="42"/>
      <c r="H744" s="42"/>
      <c r="I744" s="42"/>
      <c r="J744" s="42"/>
      <c r="K744" s="42"/>
      <c r="L744" s="42" t="n">
        <v>0</v>
      </c>
      <c r="M744" s="42" t="n">
        <v>18058.4</v>
      </c>
      <c r="N744" s="42"/>
      <c r="O744" s="42" t="n">
        <f aca="false">SUM(L744:N744)</f>
        <v>18058.4</v>
      </c>
      <c r="P744" s="42"/>
      <c r="Q744" s="42"/>
      <c r="R744" s="42" t="n">
        <f aca="false">SUM(O744:Q744)</f>
        <v>18058.4</v>
      </c>
      <c r="S744" s="42"/>
      <c r="T744" s="43" t="n">
        <f aca="false">R744+S744</f>
        <v>18058.4</v>
      </c>
      <c r="U744" s="42"/>
      <c r="V744" s="42"/>
      <c r="W744" s="43" t="n">
        <f aca="false">T744+U744+V744</f>
        <v>18058.4</v>
      </c>
      <c r="X744" s="43"/>
      <c r="Y744" s="43"/>
      <c r="Z744" s="43" t="n">
        <f aca="false">SUM(W744:Y744)</f>
        <v>18058.4</v>
      </c>
      <c r="AA744" s="43"/>
      <c r="AB744" s="43"/>
      <c r="AC744" s="43" t="n">
        <f aca="false">SUM(Z744:AB744)</f>
        <v>18058.4</v>
      </c>
      <c r="AD744" s="43"/>
      <c r="AE744" s="43"/>
      <c r="AF744" s="43" t="n">
        <f aca="false">SUM(AC744:AE744)</f>
        <v>18058.4</v>
      </c>
      <c r="AG744" s="43"/>
      <c r="AH744" s="44"/>
      <c r="AI744" s="43" t="n">
        <f aca="false">SUM(AF744:AH744)</f>
        <v>18058.4</v>
      </c>
      <c r="AJ744" s="44" t="n">
        <v>302.7</v>
      </c>
      <c r="AK744" s="43"/>
      <c r="AL744" s="43" t="n">
        <f aca="false">SUM(AI744:AK744)</f>
        <v>18361.1</v>
      </c>
      <c r="AM744" s="43" t="n">
        <v>-104.3</v>
      </c>
      <c r="AN744" s="43"/>
      <c r="AO744" s="43" t="n">
        <f aca="false">SUM(AL744:AN744)</f>
        <v>18256.8</v>
      </c>
      <c r="AP744" s="43" t="n">
        <v>18255</v>
      </c>
      <c r="AQ744" s="43" t="n">
        <f aca="false">AP744/AO744*100</f>
        <v>99.9901406599185</v>
      </c>
    </row>
    <row r="745" s="71" customFormat="true" ht="141.75" hidden="false" customHeight="false" outlineLevel="0" collapsed="false">
      <c r="A745" s="45" t="s">
        <v>458</v>
      </c>
      <c r="B745" s="53"/>
      <c r="C745" s="54" t="s">
        <v>540</v>
      </c>
      <c r="D745" s="54" t="s">
        <v>459</v>
      </c>
      <c r="E745" s="54"/>
      <c r="F745" s="36" t="n">
        <f aca="false">F746</f>
        <v>0</v>
      </c>
      <c r="G745" s="36" t="n">
        <f aca="false">G746</f>
        <v>63.8</v>
      </c>
      <c r="H745" s="36" t="n">
        <f aca="false">H746</f>
        <v>0</v>
      </c>
      <c r="I745" s="36" t="n">
        <f aca="false">I746</f>
        <v>63.8</v>
      </c>
      <c r="J745" s="36" t="n">
        <f aca="false">J746</f>
        <v>0</v>
      </c>
      <c r="K745" s="36" t="n">
        <f aca="false">K746</f>
        <v>0</v>
      </c>
      <c r="L745" s="36" t="n">
        <f aca="false">L746</f>
        <v>63.8</v>
      </c>
      <c r="M745" s="36" t="n">
        <f aca="false">M746</f>
        <v>0</v>
      </c>
      <c r="N745" s="36" t="n">
        <f aca="false">N746</f>
        <v>0</v>
      </c>
      <c r="O745" s="36" t="n">
        <f aca="false">O746</f>
        <v>63.8</v>
      </c>
      <c r="P745" s="36" t="n">
        <f aca="false">P746</f>
        <v>0</v>
      </c>
      <c r="Q745" s="36" t="n">
        <f aca="false">Q746</f>
        <v>0</v>
      </c>
      <c r="R745" s="36" t="n">
        <f aca="false">R746</f>
        <v>63.8</v>
      </c>
      <c r="S745" s="36" t="n">
        <f aca="false">S746</f>
        <v>0</v>
      </c>
      <c r="T745" s="37" t="n">
        <f aca="false">R745+S745</f>
        <v>63.8</v>
      </c>
      <c r="U745" s="36" t="n">
        <f aca="false">U746</f>
        <v>0</v>
      </c>
      <c r="V745" s="36" t="n">
        <f aca="false">V746</f>
        <v>0</v>
      </c>
      <c r="W745" s="37" t="n">
        <f aca="false">W746</f>
        <v>63.8</v>
      </c>
      <c r="X745" s="37" t="n">
        <f aca="false">X746</f>
        <v>0</v>
      </c>
      <c r="Y745" s="37" t="n">
        <f aca="false">Y746</f>
        <v>0</v>
      </c>
      <c r="Z745" s="37" t="n">
        <f aca="false">Z746</f>
        <v>63.8</v>
      </c>
      <c r="AA745" s="37" t="n">
        <f aca="false">AA746</f>
        <v>0</v>
      </c>
      <c r="AB745" s="37" t="n">
        <f aca="false">AB746</f>
        <v>0</v>
      </c>
      <c r="AC745" s="37" t="n">
        <f aca="false">AC746</f>
        <v>63.8</v>
      </c>
      <c r="AD745" s="37" t="n">
        <f aca="false">AD746</f>
        <v>0</v>
      </c>
      <c r="AE745" s="37" t="n">
        <f aca="false">AE746</f>
        <v>0</v>
      </c>
      <c r="AF745" s="37" t="n">
        <f aca="false">AF746</f>
        <v>63.8</v>
      </c>
      <c r="AG745" s="37" t="n">
        <f aca="false">AG746</f>
        <v>0</v>
      </c>
      <c r="AH745" s="38" t="n">
        <f aca="false">AH746</f>
        <v>0</v>
      </c>
      <c r="AI745" s="37" t="n">
        <f aca="false">AI746</f>
        <v>63.8</v>
      </c>
      <c r="AJ745" s="38" t="n">
        <f aca="false">AJ746</f>
        <v>0</v>
      </c>
      <c r="AK745" s="37" t="n">
        <f aca="false">AK746</f>
        <v>0</v>
      </c>
      <c r="AL745" s="37" t="n">
        <f aca="false">AL746</f>
        <v>63.8</v>
      </c>
      <c r="AM745" s="37" t="n">
        <f aca="false">AM746</f>
        <v>29.9</v>
      </c>
      <c r="AN745" s="37" t="n">
        <f aca="false">AN746</f>
        <v>0</v>
      </c>
      <c r="AO745" s="37" t="n">
        <f aca="false">AO746</f>
        <v>93.7</v>
      </c>
      <c r="AP745" s="37" t="n">
        <f aca="false">AP746</f>
        <v>93.7</v>
      </c>
      <c r="AQ745" s="37" t="n">
        <f aca="false">AP745/AO745*100</f>
        <v>100</v>
      </c>
    </row>
    <row r="746" s="71" customFormat="true" ht="94.5" hidden="false" customHeight="false" outlineLevel="0" collapsed="false">
      <c r="A746" s="45" t="s">
        <v>460</v>
      </c>
      <c r="B746" s="53"/>
      <c r="C746" s="54" t="s">
        <v>540</v>
      </c>
      <c r="D746" s="54" t="s">
        <v>461</v>
      </c>
      <c r="E746" s="54"/>
      <c r="F746" s="36" t="n">
        <f aca="false">F747</f>
        <v>0</v>
      </c>
      <c r="G746" s="36" t="n">
        <f aca="false">G747</f>
        <v>63.8</v>
      </c>
      <c r="H746" s="36" t="n">
        <f aca="false">H747</f>
        <v>0</v>
      </c>
      <c r="I746" s="36" t="n">
        <f aca="false">I747</f>
        <v>63.8</v>
      </c>
      <c r="J746" s="36" t="n">
        <f aca="false">J747</f>
        <v>0</v>
      </c>
      <c r="K746" s="36" t="n">
        <f aca="false">K747</f>
        <v>0</v>
      </c>
      <c r="L746" s="36" t="n">
        <f aca="false">L747</f>
        <v>63.8</v>
      </c>
      <c r="M746" s="36" t="n">
        <f aca="false">M747</f>
        <v>0</v>
      </c>
      <c r="N746" s="36" t="n">
        <f aca="false">N747</f>
        <v>0</v>
      </c>
      <c r="O746" s="36" t="n">
        <f aca="false">O747</f>
        <v>63.8</v>
      </c>
      <c r="P746" s="36" t="n">
        <f aca="false">P747</f>
        <v>0</v>
      </c>
      <c r="Q746" s="36" t="n">
        <f aca="false">Q747</f>
        <v>0</v>
      </c>
      <c r="R746" s="36" t="n">
        <f aca="false">R747</f>
        <v>63.8</v>
      </c>
      <c r="S746" s="36" t="n">
        <f aca="false">S747</f>
        <v>0</v>
      </c>
      <c r="T746" s="37" t="n">
        <f aca="false">R746+S746</f>
        <v>63.8</v>
      </c>
      <c r="U746" s="36" t="n">
        <f aca="false">U747</f>
        <v>0</v>
      </c>
      <c r="V746" s="36" t="n">
        <f aca="false">V747</f>
        <v>0</v>
      </c>
      <c r="W746" s="37" t="n">
        <f aca="false">W747</f>
        <v>63.8</v>
      </c>
      <c r="X746" s="37" t="n">
        <f aca="false">X747</f>
        <v>0</v>
      </c>
      <c r="Y746" s="37" t="n">
        <f aca="false">Y747</f>
        <v>0</v>
      </c>
      <c r="Z746" s="37" t="n">
        <f aca="false">Z747</f>
        <v>63.8</v>
      </c>
      <c r="AA746" s="37" t="n">
        <f aca="false">AA747</f>
        <v>0</v>
      </c>
      <c r="AB746" s="37" t="n">
        <f aca="false">AB747</f>
        <v>0</v>
      </c>
      <c r="AC746" s="37" t="n">
        <f aca="false">AC747</f>
        <v>63.8</v>
      </c>
      <c r="AD746" s="37" t="n">
        <f aca="false">AD747</f>
        <v>0</v>
      </c>
      <c r="AE746" s="37" t="n">
        <f aca="false">AE747</f>
        <v>0</v>
      </c>
      <c r="AF746" s="37" t="n">
        <f aca="false">AF747</f>
        <v>63.8</v>
      </c>
      <c r="AG746" s="37" t="n">
        <f aca="false">AG747</f>
        <v>0</v>
      </c>
      <c r="AH746" s="38" t="n">
        <f aca="false">AH747</f>
        <v>0</v>
      </c>
      <c r="AI746" s="37" t="n">
        <f aca="false">AI747</f>
        <v>63.8</v>
      </c>
      <c r="AJ746" s="38" t="n">
        <f aca="false">AJ747</f>
        <v>0</v>
      </c>
      <c r="AK746" s="37" t="n">
        <f aca="false">AK747</f>
        <v>0</v>
      </c>
      <c r="AL746" s="37" t="n">
        <f aca="false">AL747</f>
        <v>63.8</v>
      </c>
      <c r="AM746" s="37" t="n">
        <f aca="false">AM747</f>
        <v>29.9</v>
      </c>
      <c r="AN746" s="37" t="n">
        <f aca="false">AN747</f>
        <v>0</v>
      </c>
      <c r="AO746" s="37" t="n">
        <f aca="false">AO747</f>
        <v>93.7</v>
      </c>
      <c r="AP746" s="37" t="n">
        <f aca="false">AP747</f>
        <v>93.7</v>
      </c>
      <c r="AQ746" s="37" t="n">
        <f aca="false">AP746/AO746*100</f>
        <v>100</v>
      </c>
    </row>
    <row r="747" s="71" customFormat="true" ht="63" hidden="false" customHeight="false" outlineLevel="0" collapsed="false">
      <c r="A747" s="45" t="s">
        <v>225</v>
      </c>
      <c r="B747" s="53"/>
      <c r="C747" s="54" t="s">
        <v>540</v>
      </c>
      <c r="D747" s="54" t="s">
        <v>461</v>
      </c>
      <c r="E747" s="54" t="s">
        <v>226</v>
      </c>
      <c r="F747" s="36" t="n">
        <f aca="false">F748</f>
        <v>0</v>
      </c>
      <c r="G747" s="36" t="n">
        <f aca="false">G748</f>
        <v>63.8</v>
      </c>
      <c r="H747" s="36" t="n">
        <f aca="false">H748</f>
        <v>0</v>
      </c>
      <c r="I747" s="36" t="n">
        <f aca="false">I748</f>
        <v>63.8</v>
      </c>
      <c r="J747" s="36" t="n">
        <f aca="false">J748</f>
        <v>0</v>
      </c>
      <c r="K747" s="36" t="n">
        <f aca="false">K748</f>
        <v>0</v>
      </c>
      <c r="L747" s="36" t="n">
        <f aca="false">L748</f>
        <v>63.8</v>
      </c>
      <c r="M747" s="36" t="n">
        <f aca="false">M748</f>
        <v>0</v>
      </c>
      <c r="N747" s="36" t="n">
        <f aca="false">N748</f>
        <v>0</v>
      </c>
      <c r="O747" s="36" t="n">
        <f aca="false">O748</f>
        <v>63.8</v>
      </c>
      <c r="P747" s="36" t="n">
        <f aca="false">P748</f>
        <v>0</v>
      </c>
      <c r="Q747" s="36" t="n">
        <f aca="false">Q748</f>
        <v>0</v>
      </c>
      <c r="R747" s="36" t="n">
        <f aca="false">R748</f>
        <v>63.8</v>
      </c>
      <c r="S747" s="36" t="n">
        <f aca="false">S748</f>
        <v>0</v>
      </c>
      <c r="T747" s="37" t="n">
        <f aca="false">R747+S747</f>
        <v>63.8</v>
      </c>
      <c r="U747" s="36" t="n">
        <f aca="false">U748</f>
        <v>0</v>
      </c>
      <c r="V747" s="36" t="n">
        <f aca="false">V748</f>
        <v>0</v>
      </c>
      <c r="W747" s="37" t="n">
        <f aca="false">W748</f>
        <v>63.8</v>
      </c>
      <c r="X747" s="37" t="n">
        <f aca="false">X748</f>
        <v>0</v>
      </c>
      <c r="Y747" s="37" t="n">
        <f aca="false">Y748</f>
        <v>0</v>
      </c>
      <c r="Z747" s="37" t="n">
        <f aca="false">Z748</f>
        <v>63.8</v>
      </c>
      <c r="AA747" s="37" t="n">
        <f aca="false">AA748</f>
        <v>0</v>
      </c>
      <c r="AB747" s="37" t="n">
        <f aca="false">AB748</f>
        <v>0</v>
      </c>
      <c r="AC747" s="37" t="n">
        <f aca="false">AC748</f>
        <v>63.8</v>
      </c>
      <c r="AD747" s="37" t="n">
        <f aca="false">AD748</f>
        <v>0</v>
      </c>
      <c r="AE747" s="37" t="n">
        <f aca="false">AE748</f>
        <v>0</v>
      </c>
      <c r="AF747" s="37" t="n">
        <f aca="false">AF748</f>
        <v>63.8</v>
      </c>
      <c r="AG747" s="37" t="n">
        <f aca="false">AG748</f>
        <v>0</v>
      </c>
      <c r="AH747" s="38" t="n">
        <f aca="false">AH748</f>
        <v>0</v>
      </c>
      <c r="AI747" s="37" t="n">
        <f aca="false">AI748</f>
        <v>63.8</v>
      </c>
      <c r="AJ747" s="38" t="n">
        <f aca="false">AJ748</f>
        <v>0</v>
      </c>
      <c r="AK747" s="37" t="n">
        <f aca="false">AK748</f>
        <v>0</v>
      </c>
      <c r="AL747" s="37" t="n">
        <f aca="false">AL748</f>
        <v>63.8</v>
      </c>
      <c r="AM747" s="37" t="n">
        <f aca="false">AM748</f>
        <v>29.9</v>
      </c>
      <c r="AN747" s="37" t="n">
        <f aca="false">AN748</f>
        <v>0</v>
      </c>
      <c r="AO747" s="37" t="n">
        <f aca="false">AO748</f>
        <v>93.7</v>
      </c>
      <c r="AP747" s="37" t="n">
        <f aca="false">AP748</f>
        <v>93.7</v>
      </c>
      <c r="AQ747" s="37" t="n">
        <f aca="false">AP747/AO747*100</f>
        <v>100</v>
      </c>
    </row>
    <row r="748" s="3" customFormat="true" ht="15.75" hidden="false" customHeight="false" outlineLevel="0" collapsed="false">
      <c r="A748" s="47" t="s">
        <v>450</v>
      </c>
      <c r="B748" s="70"/>
      <c r="C748" s="55" t="s">
        <v>540</v>
      </c>
      <c r="D748" s="55" t="s">
        <v>461</v>
      </c>
      <c r="E748" s="55" t="s">
        <v>451</v>
      </c>
      <c r="F748" s="42" t="n">
        <v>0</v>
      </c>
      <c r="G748" s="42" t="n">
        <v>63.8</v>
      </c>
      <c r="H748" s="42"/>
      <c r="I748" s="42" t="n">
        <f aca="false">SUM(F748:H748)</f>
        <v>63.8</v>
      </c>
      <c r="J748" s="42"/>
      <c r="K748" s="42"/>
      <c r="L748" s="42" t="n">
        <f aca="false">SUM(I748:K748)</f>
        <v>63.8</v>
      </c>
      <c r="M748" s="42"/>
      <c r="N748" s="42"/>
      <c r="O748" s="42" t="n">
        <f aca="false">SUM(L748:N748)</f>
        <v>63.8</v>
      </c>
      <c r="P748" s="42"/>
      <c r="Q748" s="42"/>
      <c r="R748" s="42" t="n">
        <f aca="false">SUM(O748:Q748)</f>
        <v>63.8</v>
      </c>
      <c r="S748" s="42"/>
      <c r="T748" s="43" t="n">
        <f aca="false">R748+S748</f>
        <v>63.8</v>
      </c>
      <c r="U748" s="42"/>
      <c r="V748" s="42"/>
      <c r="W748" s="43" t="n">
        <f aca="false">T748+U748+V748</f>
        <v>63.8</v>
      </c>
      <c r="X748" s="43"/>
      <c r="Y748" s="43"/>
      <c r="Z748" s="43" t="n">
        <f aca="false">SUM(W748:Y748)</f>
        <v>63.8</v>
      </c>
      <c r="AA748" s="43"/>
      <c r="AB748" s="43"/>
      <c r="AC748" s="43" t="n">
        <f aca="false">SUM(Z748:AB748)</f>
        <v>63.8</v>
      </c>
      <c r="AD748" s="43"/>
      <c r="AE748" s="43"/>
      <c r="AF748" s="43" t="n">
        <f aca="false">SUM(AC748:AE748)</f>
        <v>63.8</v>
      </c>
      <c r="AG748" s="43"/>
      <c r="AH748" s="44"/>
      <c r="AI748" s="43" t="n">
        <f aca="false">SUM(AF748:AH748)</f>
        <v>63.8</v>
      </c>
      <c r="AJ748" s="44"/>
      <c r="AK748" s="43"/>
      <c r="AL748" s="43" t="n">
        <f aca="false">SUM(AI748:AK748)</f>
        <v>63.8</v>
      </c>
      <c r="AM748" s="43" t="n">
        <v>29.9</v>
      </c>
      <c r="AN748" s="43"/>
      <c r="AO748" s="43" t="n">
        <f aca="false">SUM(AL748:AN748)</f>
        <v>93.7</v>
      </c>
      <c r="AP748" s="43" t="n">
        <v>93.7</v>
      </c>
      <c r="AQ748" s="43" t="n">
        <f aca="false">AP748/AO748*100</f>
        <v>100</v>
      </c>
    </row>
    <row r="749" s="71" customFormat="true" ht="47.25" hidden="false" customHeight="false" outlineLevel="0" collapsed="false">
      <c r="A749" s="45" t="s">
        <v>134</v>
      </c>
      <c r="B749" s="53"/>
      <c r="C749" s="54" t="s">
        <v>540</v>
      </c>
      <c r="D749" s="54" t="s">
        <v>135</v>
      </c>
      <c r="E749" s="54"/>
      <c r="F749" s="36" t="n">
        <f aca="false">F750</f>
        <v>392.3</v>
      </c>
      <c r="G749" s="36" t="n">
        <f aca="false">G750</f>
        <v>0</v>
      </c>
      <c r="H749" s="36" t="n">
        <f aca="false">H750</f>
        <v>0</v>
      </c>
      <c r="I749" s="36" t="n">
        <f aca="false">I750</f>
        <v>392.3</v>
      </c>
      <c r="J749" s="36" t="n">
        <f aca="false">J750</f>
        <v>0</v>
      </c>
      <c r="K749" s="36" t="n">
        <f aca="false">K750</f>
        <v>0</v>
      </c>
      <c r="L749" s="36" t="n">
        <f aca="false">L750</f>
        <v>392.3</v>
      </c>
      <c r="M749" s="36" t="n">
        <f aca="false">M750</f>
        <v>0</v>
      </c>
      <c r="N749" s="36" t="n">
        <f aca="false">N750</f>
        <v>0</v>
      </c>
      <c r="O749" s="36" t="n">
        <f aca="false">O750</f>
        <v>392.3</v>
      </c>
      <c r="P749" s="36" t="n">
        <f aca="false">P750</f>
        <v>0</v>
      </c>
      <c r="Q749" s="36" t="n">
        <f aca="false">Q750</f>
        <v>51.9</v>
      </c>
      <c r="R749" s="36" t="n">
        <f aca="false">R750</f>
        <v>444.2</v>
      </c>
      <c r="S749" s="36" t="n">
        <f aca="false">S750</f>
        <v>0</v>
      </c>
      <c r="T749" s="37" t="n">
        <f aca="false">R749+S749</f>
        <v>444.2</v>
      </c>
      <c r="U749" s="36" t="n">
        <f aca="false">U750</f>
        <v>0</v>
      </c>
      <c r="V749" s="36" t="n">
        <f aca="false">V750</f>
        <v>0</v>
      </c>
      <c r="W749" s="37" t="n">
        <f aca="false">W750</f>
        <v>444.2</v>
      </c>
      <c r="X749" s="37" t="n">
        <f aca="false">X750</f>
        <v>0</v>
      </c>
      <c r="Y749" s="37" t="n">
        <f aca="false">Y750</f>
        <v>0</v>
      </c>
      <c r="Z749" s="37" t="n">
        <f aca="false">Z750</f>
        <v>444.2</v>
      </c>
      <c r="AA749" s="37" t="n">
        <f aca="false">AA750</f>
        <v>0</v>
      </c>
      <c r="AB749" s="37" t="n">
        <f aca="false">AB750</f>
        <v>0</v>
      </c>
      <c r="AC749" s="37" t="n">
        <f aca="false">AC750</f>
        <v>444.2</v>
      </c>
      <c r="AD749" s="37" t="n">
        <f aca="false">AD750</f>
        <v>0</v>
      </c>
      <c r="AE749" s="37" t="n">
        <f aca="false">AE750</f>
        <v>0</v>
      </c>
      <c r="AF749" s="37" t="n">
        <f aca="false">AF750</f>
        <v>444.2</v>
      </c>
      <c r="AG749" s="37" t="n">
        <f aca="false">AG750</f>
        <v>0</v>
      </c>
      <c r="AH749" s="38" t="n">
        <f aca="false">AH750</f>
        <v>0</v>
      </c>
      <c r="AI749" s="37" t="n">
        <f aca="false">AI750</f>
        <v>444.2</v>
      </c>
      <c r="AJ749" s="38" t="n">
        <f aca="false">AJ750</f>
        <v>0</v>
      </c>
      <c r="AK749" s="37" t="n">
        <f aca="false">AK750</f>
        <v>0</v>
      </c>
      <c r="AL749" s="37" t="n">
        <f aca="false">AL750</f>
        <v>444.2</v>
      </c>
      <c r="AM749" s="37" t="n">
        <f aca="false">AM750</f>
        <v>0</v>
      </c>
      <c r="AN749" s="37" t="n">
        <f aca="false">AN750</f>
        <v>0</v>
      </c>
      <c r="AO749" s="37" t="n">
        <f aca="false">AO750</f>
        <v>444.2</v>
      </c>
      <c r="AP749" s="37" t="n">
        <f aca="false">AP750</f>
        <v>444.2</v>
      </c>
      <c r="AQ749" s="37" t="n">
        <f aca="false">AP749/AO749*100</f>
        <v>100</v>
      </c>
    </row>
    <row r="750" s="71" customFormat="true" ht="63" hidden="false" customHeight="false" outlineLevel="0" collapsed="false">
      <c r="A750" s="45" t="s">
        <v>136</v>
      </c>
      <c r="B750" s="53"/>
      <c r="C750" s="54" t="s">
        <v>540</v>
      </c>
      <c r="D750" s="54" t="s">
        <v>137</v>
      </c>
      <c r="E750" s="54"/>
      <c r="F750" s="36" t="n">
        <f aca="false">F751+F755+F758</f>
        <v>392.3</v>
      </c>
      <c r="G750" s="36" t="n">
        <f aca="false">G751+G755+G758</f>
        <v>0</v>
      </c>
      <c r="H750" s="36" t="n">
        <f aca="false">H751+H755+H758</f>
        <v>0</v>
      </c>
      <c r="I750" s="36" t="n">
        <f aca="false">I751+I755+I758</f>
        <v>392.3</v>
      </c>
      <c r="J750" s="36" t="n">
        <f aca="false">J751+J755+J758</f>
        <v>0</v>
      </c>
      <c r="K750" s="36" t="n">
        <f aca="false">K751+K755+K758</f>
        <v>0</v>
      </c>
      <c r="L750" s="36" t="n">
        <f aca="false">L751+L755+L758</f>
        <v>392.3</v>
      </c>
      <c r="M750" s="36" t="n">
        <f aca="false">M751+M755+M758</f>
        <v>0</v>
      </c>
      <c r="N750" s="36" t="n">
        <f aca="false">N751+N755+N758</f>
        <v>0</v>
      </c>
      <c r="O750" s="36" t="n">
        <f aca="false">O751+O755+O758</f>
        <v>392.3</v>
      </c>
      <c r="P750" s="36" t="n">
        <f aca="false">P751+P755+P758</f>
        <v>0</v>
      </c>
      <c r="Q750" s="36" t="n">
        <f aca="false">Q751+Q755+Q758</f>
        <v>51.9</v>
      </c>
      <c r="R750" s="36" t="n">
        <f aca="false">R751+R755+R758</f>
        <v>444.2</v>
      </c>
      <c r="S750" s="36" t="n">
        <f aca="false">S751+S755+S758</f>
        <v>0</v>
      </c>
      <c r="T750" s="37" t="n">
        <f aca="false">R750+S750</f>
        <v>444.2</v>
      </c>
      <c r="U750" s="36" t="n">
        <f aca="false">U751+U755+U758</f>
        <v>0</v>
      </c>
      <c r="V750" s="36" t="n">
        <f aca="false">V751+V755+V758</f>
        <v>0</v>
      </c>
      <c r="W750" s="37" t="n">
        <f aca="false">W751+W755+W758</f>
        <v>444.2</v>
      </c>
      <c r="X750" s="37" t="n">
        <f aca="false">X751+X755+X758</f>
        <v>0</v>
      </c>
      <c r="Y750" s="37" t="n">
        <f aca="false">Y751+Y755+Y758</f>
        <v>0</v>
      </c>
      <c r="Z750" s="37" t="n">
        <f aca="false">Z751+Z755+Z758</f>
        <v>444.2</v>
      </c>
      <c r="AA750" s="37" t="n">
        <f aca="false">AA751+AA755+AA758</f>
        <v>0</v>
      </c>
      <c r="AB750" s="37" t="n">
        <f aca="false">AB751+AB755+AB758</f>
        <v>0</v>
      </c>
      <c r="AC750" s="37" t="n">
        <f aca="false">AC751+AC755+AC758</f>
        <v>444.2</v>
      </c>
      <c r="AD750" s="37" t="n">
        <f aca="false">AD751+AD755+AD758</f>
        <v>0</v>
      </c>
      <c r="AE750" s="37" t="n">
        <f aca="false">AE751+AE755+AE758</f>
        <v>0</v>
      </c>
      <c r="AF750" s="37" t="n">
        <f aca="false">AF751+AF755+AF758</f>
        <v>444.2</v>
      </c>
      <c r="AG750" s="37" t="n">
        <f aca="false">AG751+AG755+AG758</f>
        <v>0</v>
      </c>
      <c r="AH750" s="38" t="n">
        <f aca="false">AH751+AH755+AH758</f>
        <v>0</v>
      </c>
      <c r="AI750" s="37" t="n">
        <f aca="false">AI751+AI755+AI758</f>
        <v>444.2</v>
      </c>
      <c r="AJ750" s="38" t="n">
        <f aca="false">AJ751+AJ755+AJ758</f>
        <v>0</v>
      </c>
      <c r="AK750" s="37" t="n">
        <f aca="false">AK751+AK755+AK758</f>
        <v>0</v>
      </c>
      <c r="AL750" s="37" t="n">
        <f aca="false">AL751+AL755+AL758</f>
        <v>444.2</v>
      </c>
      <c r="AM750" s="37" t="n">
        <f aca="false">AM751+AM755+AM758</f>
        <v>0</v>
      </c>
      <c r="AN750" s="37" t="n">
        <f aca="false">AN751+AN755+AN758</f>
        <v>0</v>
      </c>
      <c r="AO750" s="37" t="n">
        <f aca="false">AO751+AO755+AO758</f>
        <v>444.2</v>
      </c>
      <c r="AP750" s="37" t="n">
        <f aca="false">AP751+AP755+AP758</f>
        <v>444.2</v>
      </c>
      <c r="AQ750" s="37" t="n">
        <f aca="false">AP750/AO750*100</f>
        <v>100</v>
      </c>
    </row>
    <row r="751" s="71" customFormat="true" ht="63" hidden="false" customHeight="false" outlineLevel="0" collapsed="false">
      <c r="A751" s="45" t="s">
        <v>138</v>
      </c>
      <c r="B751" s="53"/>
      <c r="C751" s="54" t="s">
        <v>540</v>
      </c>
      <c r="D751" s="54" t="s">
        <v>139</v>
      </c>
      <c r="E751" s="54"/>
      <c r="F751" s="36" t="n">
        <f aca="false">F752</f>
        <v>69.3</v>
      </c>
      <c r="G751" s="36" t="n">
        <f aca="false">G752</f>
        <v>0</v>
      </c>
      <c r="H751" s="36" t="n">
        <f aca="false">H752</f>
        <v>0</v>
      </c>
      <c r="I751" s="36" t="n">
        <f aca="false">I752</f>
        <v>69.3</v>
      </c>
      <c r="J751" s="36" t="n">
        <f aca="false">J752</f>
        <v>0</v>
      </c>
      <c r="K751" s="36" t="n">
        <f aca="false">K752</f>
        <v>0</v>
      </c>
      <c r="L751" s="36" t="n">
        <f aca="false">L752</f>
        <v>69.3</v>
      </c>
      <c r="M751" s="36" t="n">
        <f aca="false">M752</f>
        <v>0</v>
      </c>
      <c r="N751" s="36" t="n">
        <f aca="false">N752</f>
        <v>0</v>
      </c>
      <c r="O751" s="36" t="n">
        <f aca="false">O752</f>
        <v>69.3</v>
      </c>
      <c r="P751" s="36" t="n">
        <f aca="false">P752</f>
        <v>0</v>
      </c>
      <c r="Q751" s="36" t="n">
        <f aca="false">Q752</f>
        <v>51.9</v>
      </c>
      <c r="R751" s="36" t="n">
        <f aca="false">R752</f>
        <v>121.2</v>
      </c>
      <c r="S751" s="36" t="n">
        <f aca="false">S752</f>
        <v>0</v>
      </c>
      <c r="T751" s="37" t="n">
        <f aca="false">R751+S751</f>
        <v>121.2</v>
      </c>
      <c r="U751" s="36" t="n">
        <f aca="false">U752</f>
        <v>0</v>
      </c>
      <c r="V751" s="36" t="n">
        <f aca="false">V752</f>
        <v>0</v>
      </c>
      <c r="W751" s="37" t="n">
        <f aca="false">W752</f>
        <v>121.2</v>
      </c>
      <c r="X751" s="37" t="n">
        <f aca="false">X752</f>
        <v>0</v>
      </c>
      <c r="Y751" s="37" t="n">
        <f aca="false">Y752</f>
        <v>0</v>
      </c>
      <c r="Z751" s="37" t="n">
        <f aca="false">Z752</f>
        <v>121.2</v>
      </c>
      <c r="AA751" s="37" t="n">
        <f aca="false">AA752</f>
        <v>0</v>
      </c>
      <c r="AB751" s="37" t="n">
        <f aca="false">AB752</f>
        <v>0</v>
      </c>
      <c r="AC751" s="37" t="n">
        <f aca="false">AC752</f>
        <v>121.2</v>
      </c>
      <c r="AD751" s="37" t="n">
        <f aca="false">AD752</f>
        <v>0</v>
      </c>
      <c r="AE751" s="37" t="n">
        <f aca="false">AE752</f>
        <v>0</v>
      </c>
      <c r="AF751" s="37" t="n">
        <f aca="false">AF752</f>
        <v>121.2</v>
      </c>
      <c r="AG751" s="37" t="n">
        <f aca="false">AG752</f>
        <v>0</v>
      </c>
      <c r="AH751" s="38" t="n">
        <f aca="false">AH752</f>
        <v>0</v>
      </c>
      <c r="AI751" s="37" t="n">
        <f aca="false">AI752</f>
        <v>121.2</v>
      </c>
      <c r="AJ751" s="38" t="n">
        <f aca="false">AJ752</f>
        <v>0</v>
      </c>
      <c r="AK751" s="37" t="n">
        <f aca="false">AK752</f>
        <v>0</v>
      </c>
      <c r="AL751" s="37" t="n">
        <f aca="false">AL752</f>
        <v>121.2</v>
      </c>
      <c r="AM751" s="37" t="n">
        <f aca="false">AM752</f>
        <v>0</v>
      </c>
      <c r="AN751" s="37" t="n">
        <f aca="false">AN752</f>
        <v>0</v>
      </c>
      <c r="AO751" s="37" t="n">
        <f aca="false">AO752</f>
        <v>121.2</v>
      </c>
      <c r="AP751" s="37" t="n">
        <f aca="false">AP752</f>
        <v>121.2</v>
      </c>
      <c r="AQ751" s="37" t="n">
        <f aca="false">AP751/AO751*100</f>
        <v>100</v>
      </c>
    </row>
    <row r="752" s="71" customFormat="true" ht="63" hidden="false" customHeight="false" outlineLevel="0" collapsed="false">
      <c r="A752" s="45" t="s">
        <v>225</v>
      </c>
      <c r="B752" s="53"/>
      <c r="C752" s="54" t="s">
        <v>540</v>
      </c>
      <c r="D752" s="54" t="s">
        <v>139</v>
      </c>
      <c r="E752" s="54" t="s">
        <v>226</v>
      </c>
      <c r="F752" s="36" t="n">
        <f aca="false">F753</f>
        <v>69.3</v>
      </c>
      <c r="G752" s="36" t="n">
        <f aca="false">G753</f>
        <v>0</v>
      </c>
      <c r="H752" s="36" t="n">
        <f aca="false">H753</f>
        <v>0</v>
      </c>
      <c r="I752" s="36" t="n">
        <f aca="false">I753</f>
        <v>69.3</v>
      </c>
      <c r="J752" s="36" t="n">
        <f aca="false">J753</f>
        <v>0</v>
      </c>
      <c r="K752" s="36" t="n">
        <f aca="false">K753</f>
        <v>0</v>
      </c>
      <c r="L752" s="36" t="n">
        <f aca="false">L753</f>
        <v>69.3</v>
      </c>
      <c r="M752" s="36" t="n">
        <f aca="false">M753</f>
        <v>0</v>
      </c>
      <c r="N752" s="36" t="n">
        <f aca="false">N753</f>
        <v>0</v>
      </c>
      <c r="O752" s="36" t="n">
        <f aca="false">SUM(O753:O754)</f>
        <v>69.3</v>
      </c>
      <c r="P752" s="36" t="n">
        <f aca="false">SUM(P753:P754)</f>
        <v>0</v>
      </c>
      <c r="Q752" s="36" t="n">
        <f aca="false">SUM(Q753:Q754)</f>
        <v>51.9</v>
      </c>
      <c r="R752" s="36" t="n">
        <f aca="false">SUM(R753:R754)</f>
        <v>121.2</v>
      </c>
      <c r="S752" s="36" t="n">
        <f aca="false">SUM(S753:S754)</f>
        <v>0</v>
      </c>
      <c r="T752" s="37" t="n">
        <f aca="false">R752+S752</f>
        <v>121.2</v>
      </c>
      <c r="U752" s="36" t="n">
        <f aca="false">SUM(U753:U754)</f>
        <v>0</v>
      </c>
      <c r="V752" s="36" t="n">
        <f aca="false">SUM(V753:V754)</f>
        <v>0</v>
      </c>
      <c r="W752" s="37" t="n">
        <f aca="false">SUM(W753:W754)</f>
        <v>121.2</v>
      </c>
      <c r="X752" s="37" t="n">
        <f aca="false">SUM(X753:X754)</f>
        <v>0</v>
      </c>
      <c r="Y752" s="37" t="n">
        <f aca="false">SUM(Y753:Y754)</f>
        <v>0</v>
      </c>
      <c r="Z752" s="37" t="n">
        <f aca="false">SUM(Z753:Z754)</f>
        <v>121.2</v>
      </c>
      <c r="AA752" s="37" t="n">
        <f aca="false">SUM(AA753:AA754)</f>
        <v>0</v>
      </c>
      <c r="AB752" s="37" t="n">
        <f aca="false">SUM(AB753:AB754)</f>
        <v>0</v>
      </c>
      <c r="AC752" s="37" t="n">
        <f aca="false">SUM(AC753:AC754)</f>
        <v>121.2</v>
      </c>
      <c r="AD752" s="37" t="n">
        <f aca="false">SUM(AD753:AD754)</f>
        <v>0</v>
      </c>
      <c r="AE752" s="37" t="n">
        <f aca="false">SUM(AE753:AE754)</f>
        <v>0</v>
      </c>
      <c r="AF752" s="37" t="n">
        <f aca="false">SUM(AF753:AF754)</f>
        <v>121.2</v>
      </c>
      <c r="AG752" s="37" t="n">
        <f aca="false">SUM(AG753:AG754)</f>
        <v>0</v>
      </c>
      <c r="AH752" s="38" t="n">
        <f aca="false">SUM(AH753:AH754)</f>
        <v>0</v>
      </c>
      <c r="AI752" s="37" t="n">
        <f aca="false">SUM(AI753:AI754)</f>
        <v>121.2</v>
      </c>
      <c r="AJ752" s="38" t="n">
        <f aca="false">SUM(AJ753:AJ754)</f>
        <v>0</v>
      </c>
      <c r="AK752" s="37" t="n">
        <f aca="false">SUM(AK753:AK754)</f>
        <v>0</v>
      </c>
      <c r="AL752" s="37" t="n">
        <f aca="false">SUM(AL753:AL754)</f>
        <v>121.2</v>
      </c>
      <c r="AM752" s="37" t="n">
        <f aca="false">SUM(AM753:AM754)</f>
        <v>0</v>
      </c>
      <c r="AN752" s="37" t="n">
        <f aca="false">SUM(AN753:AN754)</f>
        <v>0</v>
      </c>
      <c r="AO752" s="37" t="n">
        <f aca="false">SUM(AO753:AO754)</f>
        <v>121.2</v>
      </c>
      <c r="AP752" s="37" t="n">
        <f aca="false">SUM(AP753:AP754)</f>
        <v>121.2</v>
      </c>
      <c r="AQ752" s="37" t="n">
        <f aca="false">AP752/AO752*100</f>
        <v>100</v>
      </c>
    </row>
    <row r="753" s="3" customFormat="true" ht="15.75" hidden="false" customHeight="false" outlineLevel="0" collapsed="false">
      <c r="A753" s="47" t="s">
        <v>448</v>
      </c>
      <c r="B753" s="70"/>
      <c r="C753" s="55" t="s">
        <v>540</v>
      </c>
      <c r="D753" s="55" t="s">
        <v>139</v>
      </c>
      <c r="E753" s="55" t="s">
        <v>449</v>
      </c>
      <c r="F753" s="42" t="n">
        <v>69.3</v>
      </c>
      <c r="G753" s="42"/>
      <c r="H753" s="42"/>
      <c r="I753" s="42" t="n">
        <f aca="false">SUM(F753:H753)</f>
        <v>69.3</v>
      </c>
      <c r="J753" s="42"/>
      <c r="K753" s="42"/>
      <c r="L753" s="42" t="n">
        <f aca="false">SUM(I753:K753)</f>
        <v>69.3</v>
      </c>
      <c r="M753" s="42"/>
      <c r="N753" s="42"/>
      <c r="O753" s="42" t="n">
        <f aca="false">SUM(L753:N753)</f>
        <v>69.3</v>
      </c>
      <c r="P753" s="42"/>
      <c r="Q753" s="42" t="n">
        <v>-34.7</v>
      </c>
      <c r="R753" s="42" t="n">
        <f aca="false">SUM(O753:Q753)</f>
        <v>34.6</v>
      </c>
      <c r="S753" s="42" t="n">
        <v>0</v>
      </c>
      <c r="T753" s="43" t="n">
        <f aca="false">R753+S753</f>
        <v>34.6</v>
      </c>
      <c r="U753" s="42" t="n">
        <v>0</v>
      </c>
      <c r="V753" s="42" t="n">
        <v>0</v>
      </c>
      <c r="W753" s="43" t="n">
        <f aca="false">T753+U753+V753</f>
        <v>34.6</v>
      </c>
      <c r="X753" s="43"/>
      <c r="Y753" s="43"/>
      <c r="Z753" s="43" t="n">
        <f aca="false">SUM(W753:Y753)</f>
        <v>34.6</v>
      </c>
      <c r="AA753" s="43"/>
      <c r="AB753" s="43"/>
      <c r="AC753" s="43" t="n">
        <f aca="false">SUM(Z753:AB753)</f>
        <v>34.6</v>
      </c>
      <c r="AD753" s="43"/>
      <c r="AE753" s="43"/>
      <c r="AF753" s="43" t="n">
        <f aca="false">SUM(AC753:AE753)</f>
        <v>34.6</v>
      </c>
      <c r="AG753" s="43"/>
      <c r="AH753" s="44"/>
      <c r="AI753" s="43" t="n">
        <f aca="false">SUM(AF753:AH753)</f>
        <v>34.6</v>
      </c>
      <c r="AJ753" s="44"/>
      <c r="AK753" s="43"/>
      <c r="AL753" s="43" t="n">
        <f aca="false">SUM(AI753:AK753)</f>
        <v>34.6</v>
      </c>
      <c r="AM753" s="43"/>
      <c r="AN753" s="43"/>
      <c r="AO753" s="43" t="n">
        <f aca="false">SUM(AL753:AN753)</f>
        <v>34.6</v>
      </c>
      <c r="AP753" s="43" t="n">
        <v>34.6</v>
      </c>
      <c r="AQ753" s="43" t="n">
        <f aca="false">AP753/AO753*100</f>
        <v>100</v>
      </c>
    </row>
    <row r="754" s="3" customFormat="true" ht="15.75" hidden="false" customHeight="false" outlineLevel="0" collapsed="false">
      <c r="A754" s="47" t="s">
        <v>450</v>
      </c>
      <c r="B754" s="70"/>
      <c r="C754" s="55" t="s">
        <v>540</v>
      </c>
      <c r="D754" s="55" t="s">
        <v>139</v>
      </c>
      <c r="E754" s="55" t="s">
        <v>451</v>
      </c>
      <c r="F754" s="42"/>
      <c r="G754" s="42"/>
      <c r="H754" s="42"/>
      <c r="I754" s="42"/>
      <c r="J754" s="42"/>
      <c r="K754" s="42"/>
      <c r="L754" s="42"/>
      <c r="M754" s="42"/>
      <c r="N754" s="42"/>
      <c r="O754" s="42" t="n">
        <v>0</v>
      </c>
      <c r="P754" s="42"/>
      <c r="Q754" s="42" t="n">
        <v>86.6</v>
      </c>
      <c r="R754" s="42" t="n">
        <f aca="false">SUM(O754:Q754)</f>
        <v>86.6</v>
      </c>
      <c r="S754" s="42" t="n">
        <v>0</v>
      </c>
      <c r="T754" s="43" t="n">
        <f aca="false">R754+S754</f>
        <v>86.6</v>
      </c>
      <c r="U754" s="42" t="n">
        <v>0</v>
      </c>
      <c r="V754" s="42" t="n">
        <v>0</v>
      </c>
      <c r="W754" s="43" t="n">
        <f aca="false">T754+U754+V754</f>
        <v>86.6</v>
      </c>
      <c r="X754" s="43"/>
      <c r="Y754" s="43"/>
      <c r="Z754" s="43" t="n">
        <f aca="false">SUM(W754:Y754)</f>
        <v>86.6</v>
      </c>
      <c r="AA754" s="43"/>
      <c r="AB754" s="43"/>
      <c r="AC754" s="43" t="n">
        <f aca="false">SUM(Z754:AB754)</f>
        <v>86.6</v>
      </c>
      <c r="AD754" s="43"/>
      <c r="AE754" s="43"/>
      <c r="AF754" s="43" t="n">
        <f aca="false">SUM(AC754:AE754)</f>
        <v>86.6</v>
      </c>
      <c r="AG754" s="43"/>
      <c r="AH754" s="44"/>
      <c r="AI754" s="43" t="n">
        <f aca="false">SUM(AF754:AH754)</f>
        <v>86.6</v>
      </c>
      <c r="AJ754" s="44"/>
      <c r="AK754" s="43"/>
      <c r="AL754" s="43" t="n">
        <f aca="false">SUM(AI754:AK754)</f>
        <v>86.6</v>
      </c>
      <c r="AM754" s="43"/>
      <c r="AN754" s="43"/>
      <c r="AO754" s="43" t="n">
        <f aca="false">SUM(AL754:AN754)</f>
        <v>86.6</v>
      </c>
      <c r="AP754" s="43" t="n">
        <v>86.6</v>
      </c>
      <c r="AQ754" s="43" t="n">
        <f aca="false">AP754/AO754*100</f>
        <v>100</v>
      </c>
    </row>
    <row r="755" s="71" customFormat="true" ht="63" hidden="false" customHeight="false" outlineLevel="0" collapsed="false">
      <c r="A755" s="45" t="s">
        <v>545</v>
      </c>
      <c r="B755" s="53"/>
      <c r="C755" s="54" t="s">
        <v>540</v>
      </c>
      <c r="D755" s="54" t="s">
        <v>546</v>
      </c>
      <c r="E755" s="54"/>
      <c r="F755" s="36" t="n">
        <f aca="false">F756</f>
        <v>310</v>
      </c>
      <c r="G755" s="36" t="n">
        <f aca="false">G756</f>
        <v>0</v>
      </c>
      <c r="H755" s="36" t="n">
        <f aca="false">H756</f>
        <v>0</v>
      </c>
      <c r="I755" s="36" t="n">
        <f aca="false">I756</f>
        <v>310</v>
      </c>
      <c r="J755" s="36" t="n">
        <f aca="false">J756</f>
        <v>0</v>
      </c>
      <c r="K755" s="36" t="n">
        <f aca="false">K756</f>
        <v>0</v>
      </c>
      <c r="L755" s="36" t="n">
        <f aca="false">L756</f>
        <v>310</v>
      </c>
      <c r="M755" s="36" t="n">
        <f aca="false">M756</f>
        <v>0</v>
      </c>
      <c r="N755" s="36" t="n">
        <f aca="false">N756</f>
        <v>0</v>
      </c>
      <c r="O755" s="36" t="n">
        <f aca="false">O756</f>
        <v>310</v>
      </c>
      <c r="P755" s="36" t="n">
        <f aca="false">P756</f>
        <v>0</v>
      </c>
      <c r="Q755" s="36" t="n">
        <f aca="false">Q756</f>
        <v>0</v>
      </c>
      <c r="R755" s="36" t="n">
        <f aca="false">R756</f>
        <v>310</v>
      </c>
      <c r="S755" s="36" t="n">
        <f aca="false">S756</f>
        <v>0</v>
      </c>
      <c r="T755" s="37" t="n">
        <f aca="false">R755+S755</f>
        <v>310</v>
      </c>
      <c r="U755" s="36" t="n">
        <f aca="false">U756</f>
        <v>0</v>
      </c>
      <c r="V755" s="36" t="n">
        <f aca="false">V756</f>
        <v>0</v>
      </c>
      <c r="W755" s="37" t="n">
        <f aca="false">W756</f>
        <v>310</v>
      </c>
      <c r="X755" s="37" t="n">
        <f aca="false">X756</f>
        <v>0</v>
      </c>
      <c r="Y755" s="37" t="n">
        <f aca="false">Y756</f>
        <v>0</v>
      </c>
      <c r="Z755" s="37" t="n">
        <f aca="false">Z756</f>
        <v>310</v>
      </c>
      <c r="AA755" s="37" t="n">
        <f aca="false">AA756</f>
        <v>0</v>
      </c>
      <c r="AB755" s="37" t="n">
        <f aca="false">AB756</f>
        <v>0</v>
      </c>
      <c r="AC755" s="37" t="n">
        <f aca="false">AC756</f>
        <v>310</v>
      </c>
      <c r="AD755" s="37" t="n">
        <f aca="false">AD756</f>
        <v>0</v>
      </c>
      <c r="AE755" s="37" t="n">
        <f aca="false">AE756</f>
        <v>0</v>
      </c>
      <c r="AF755" s="37" t="n">
        <f aca="false">AF756</f>
        <v>310</v>
      </c>
      <c r="AG755" s="37" t="n">
        <f aca="false">AG756</f>
        <v>0</v>
      </c>
      <c r="AH755" s="38" t="n">
        <f aca="false">AH756</f>
        <v>0</v>
      </c>
      <c r="AI755" s="37" t="n">
        <f aca="false">AI756</f>
        <v>310</v>
      </c>
      <c r="AJ755" s="38" t="n">
        <f aca="false">AJ756</f>
        <v>0</v>
      </c>
      <c r="AK755" s="37" t="n">
        <f aca="false">AK756</f>
        <v>0</v>
      </c>
      <c r="AL755" s="37" t="n">
        <f aca="false">AL756</f>
        <v>310</v>
      </c>
      <c r="AM755" s="37" t="n">
        <f aca="false">AM756</f>
        <v>0</v>
      </c>
      <c r="AN755" s="37" t="n">
        <f aca="false">AN756</f>
        <v>0</v>
      </c>
      <c r="AO755" s="37" t="n">
        <f aca="false">AO756</f>
        <v>310</v>
      </c>
      <c r="AP755" s="37" t="n">
        <f aca="false">AP756</f>
        <v>310</v>
      </c>
      <c r="AQ755" s="37" t="n">
        <f aca="false">AP755/AO755*100</f>
        <v>100</v>
      </c>
    </row>
    <row r="756" s="3" customFormat="true" ht="63" hidden="false" customHeight="false" outlineLevel="0" collapsed="false">
      <c r="A756" s="45" t="s">
        <v>225</v>
      </c>
      <c r="B756" s="70"/>
      <c r="C756" s="54" t="s">
        <v>540</v>
      </c>
      <c r="D756" s="54" t="s">
        <v>546</v>
      </c>
      <c r="E756" s="54" t="s">
        <v>226</v>
      </c>
      <c r="F756" s="36" t="n">
        <f aca="false">SUM(F757:F757)</f>
        <v>310</v>
      </c>
      <c r="G756" s="36" t="n">
        <f aca="false">SUM(G757:G757)</f>
        <v>0</v>
      </c>
      <c r="H756" s="36" t="n">
        <f aca="false">SUM(H757:H757)</f>
        <v>0</v>
      </c>
      <c r="I756" s="36" t="n">
        <f aca="false">SUM(I757:I757)</f>
        <v>310</v>
      </c>
      <c r="J756" s="36" t="n">
        <f aca="false">SUM(J757:J757)</f>
        <v>0</v>
      </c>
      <c r="K756" s="36" t="n">
        <f aca="false">SUM(K757:K757)</f>
        <v>0</v>
      </c>
      <c r="L756" s="36" t="n">
        <f aca="false">SUM(L757:L757)</f>
        <v>310</v>
      </c>
      <c r="M756" s="36" t="n">
        <f aca="false">SUM(M757:M757)</f>
        <v>0</v>
      </c>
      <c r="N756" s="36" t="n">
        <f aca="false">SUM(N757:N757)</f>
        <v>0</v>
      </c>
      <c r="O756" s="36" t="n">
        <f aca="false">SUM(O757:O757)</f>
        <v>310</v>
      </c>
      <c r="P756" s="36" t="n">
        <f aca="false">SUM(P757:P757)</f>
        <v>0</v>
      </c>
      <c r="Q756" s="36" t="n">
        <f aca="false">SUM(Q757:Q757)</f>
        <v>0</v>
      </c>
      <c r="R756" s="36" t="n">
        <f aca="false">SUM(R757:R757)</f>
        <v>310</v>
      </c>
      <c r="S756" s="36" t="n">
        <f aca="false">SUM(S757:S757)</f>
        <v>0</v>
      </c>
      <c r="T756" s="37" t="n">
        <f aca="false">R756+S756</f>
        <v>310</v>
      </c>
      <c r="U756" s="36" t="n">
        <f aca="false">SUM(U757:U757)</f>
        <v>0</v>
      </c>
      <c r="V756" s="36" t="n">
        <f aca="false">SUM(V757:V757)</f>
        <v>0</v>
      </c>
      <c r="W756" s="37" t="n">
        <f aca="false">W757</f>
        <v>310</v>
      </c>
      <c r="X756" s="37" t="n">
        <f aca="false">X757</f>
        <v>0</v>
      </c>
      <c r="Y756" s="37" t="n">
        <f aca="false">Y757</f>
        <v>0</v>
      </c>
      <c r="Z756" s="37" t="n">
        <f aca="false">Z757</f>
        <v>310</v>
      </c>
      <c r="AA756" s="37" t="n">
        <f aca="false">AA757</f>
        <v>0</v>
      </c>
      <c r="AB756" s="37" t="n">
        <f aca="false">AB757</f>
        <v>0</v>
      </c>
      <c r="AC756" s="37" t="n">
        <f aca="false">AC757</f>
        <v>310</v>
      </c>
      <c r="AD756" s="37" t="n">
        <f aca="false">AD757</f>
        <v>0</v>
      </c>
      <c r="AE756" s="37" t="n">
        <f aca="false">AE757</f>
        <v>0</v>
      </c>
      <c r="AF756" s="37" t="n">
        <f aca="false">AF757</f>
        <v>310</v>
      </c>
      <c r="AG756" s="37" t="n">
        <f aca="false">AG757</f>
        <v>0</v>
      </c>
      <c r="AH756" s="38" t="n">
        <f aca="false">AH757</f>
        <v>0</v>
      </c>
      <c r="AI756" s="37" t="n">
        <f aca="false">AI757</f>
        <v>310</v>
      </c>
      <c r="AJ756" s="38" t="n">
        <f aca="false">AJ757</f>
        <v>0</v>
      </c>
      <c r="AK756" s="37" t="n">
        <f aca="false">AK757</f>
        <v>0</v>
      </c>
      <c r="AL756" s="37" t="n">
        <f aca="false">AL757</f>
        <v>310</v>
      </c>
      <c r="AM756" s="37" t="n">
        <f aca="false">AM757</f>
        <v>0</v>
      </c>
      <c r="AN756" s="37" t="n">
        <f aca="false">AN757</f>
        <v>0</v>
      </c>
      <c r="AO756" s="37" t="n">
        <f aca="false">AO757</f>
        <v>310</v>
      </c>
      <c r="AP756" s="37" t="n">
        <f aca="false">AP757</f>
        <v>310</v>
      </c>
      <c r="AQ756" s="37" t="n">
        <f aca="false">AP756/AO756*100</f>
        <v>100</v>
      </c>
    </row>
    <row r="757" s="3" customFormat="true" ht="15.75" hidden="false" customHeight="false" outlineLevel="0" collapsed="false">
      <c r="A757" s="47" t="s">
        <v>448</v>
      </c>
      <c r="B757" s="70"/>
      <c r="C757" s="55" t="s">
        <v>540</v>
      </c>
      <c r="D757" s="55" t="s">
        <v>546</v>
      </c>
      <c r="E757" s="55" t="s">
        <v>449</v>
      </c>
      <c r="F757" s="42" t="n">
        <v>310</v>
      </c>
      <c r="G757" s="42"/>
      <c r="H757" s="42"/>
      <c r="I757" s="42" t="n">
        <f aca="false">SUM(F757:H757)</f>
        <v>310</v>
      </c>
      <c r="J757" s="42"/>
      <c r="K757" s="42"/>
      <c r="L757" s="42" t="n">
        <f aca="false">SUM(I757:K757)</f>
        <v>310</v>
      </c>
      <c r="M757" s="42"/>
      <c r="N757" s="42"/>
      <c r="O757" s="42" t="n">
        <f aca="false">SUM(L757:N757)</f>
        <v>310</v>
      </c>
      <c r="P757" s="42"/>
      <c r="Q757" s="42"/>
      <c r="R757" s="42" t="n">
        <f aca="false">SUM(O757:Q757)</f>
        <v>310</v>
      </c>
      <c r="S757" s="42"/>
      <c r="T757" s="43" t="n">
        <f aca="false">R757+S757</f>
        <v>310</v>
      </c>
      <c r="U757" s="42"/>
      <c r="V757" s="42"/>
      <c r="W757" s="43" t="n">
        <f aca="false">T757+U757+V757</f>
        <v>310</v>
      </c>
      <c r="X757" s="43"/>
      <c r="Y757" s="43"/>
      <c r="Z757" s="43" t="n">
        <f aca="false">SUM(W757:Y757)</f>
        <v>310</v>
      </c>
      <c r="AA757" s="43"/>
      <c r="AB757" s="43"/>
      <c r="AC757" s="43" t="n">
        <f aca="false">SUM(Z757:AB757)</f>
        <v>310</v>
      </c>
      <c r="AD757" s="43"/>
      <c r="AE757" s="43"/>
      <c r="AF757" s="43" t="n">
        <f aca="false">SUM(AC757:AE757)</f>
        <v>310</v>
      </c>
      <c r="AG757" s="43"/>
      <c r="AH757" s="44"/>
      <c r="AI757" s="43" t="n">
        <f aca="false">SUM(AF757:AH757)</f>
        <v>310</v>
      </c>
      <c r="AJ757" s="44"/>
      <c r="AK757" s="43"/>
      <c r="AL757" s="43" t="n">
        <f aca="false">SUM(AI757:AK757)</f>
        <v>310</v>
      </c>
      <c r="AM757" s="43"/>
      <c r="AN757" s="43"/>
      <c r="AO757" s="43" t="n">
        <f aca="false">SUM(AL757:AN757)</f>
        <v>310</v>
      </c>
      <c r="AP757" s="43" t="n">
        <v>310</v>
      </c>
      <c r="AQ757" s="43" t="n">
        <f aca="false">AP757/AO757*100</f>
        <v>100</v>
      </c>
    </row>
    <row r="758" s="3" customFormat="true" ht="94.5" hidden="false" customHeight="false" outlineLevel="0" collapsed="false">
      <c r="A758" s="45" t="s">
        <v>547</v>
      </c>
      <c r="B758" s="70"/>
      <c r="C758" s="55" t="s">
        <v>540</v>
      </c>
      <c r="D758" s="54" t="s">
        <v>548</v>
      </c>
      <c r="E758" s="54"/>
      <c r="F758" s="36" t="n">
        <f aca="false">F759</f>
        <v>13</v>
      </c>
      <c r="G758" s="36" t="n">
        <f aca="false">G759</f>
        <v>0</v>
      </c>
      <c r="H758" s="36" t="n">
        <f aca="false">H759</f>
        <v>0</v>
      </c>
      <c r="I758" s="36" t="n">
        <f aca="false">I759</f>
        <v>13</v>
      </c>
      <c r="J758" s="36" t="n">
        <f aca="false">J759</f>
        <v>0</v>
      </c>
      <c r="K758" s="36" t="n">
        <f aca="false">K759</f>
        <v>0</v>
      </c>
      <c r="L758" s="36" t="n">
        <f aca="false">L759</f>
        <v>13</v>
      </c>
      <c r="M758" s="36" t="n">
        <f aca="false">M759</f>
        <v>0</v>
      </c>
      <c r="N758" s="36" t="n">
        <f aca="false">N759</f>
        <v>0</v>
      </c>
      <c r="O758" s="36" t="n">
        <f aca="false">O759</f>
        <v>13</v>
      </c>
      <c r="P758" s="36" t="n">
        <f aca="false">P759</f>
        <v>0</v>
      </c>
      <c r="Q758" s="36" t="n">
        <f aca="false">Q759</f>
        <v>0</v>
      </c>
      <c r="R758" s="36" t="n">
        <f aca="false">R759</f>
        <v>13</v>
      </c>
      <c r="S758" s="36" t="n">
        <f aca="false">S759</f>
        <v>0</v>
      </c>
      <c r="T758" s="37" t="n">
        <f aca="false">R758+S758</f>
        <v>13</v>
      </c>
      <c r="U758" s="36" t="n">
        <f aca="false">U759</f>
        <v>0</v>
      </c>
      <c r="V758" s="36" t="n">
        <f aca="false">V759</f>
        <v>0</v>
      </c>
      <c r="W758" s="37" t="n">
        <f aca="false">W759</f>
        <v>13</v>
      </c>
      <c r="X758" s="37" t="n">
        <f aca="false">X759</f>
        <v>0</v>
      </c>
      <c r="Y758" s="37" t="n">
        <f aca="false">Y759</f>
        <v>0</v>
      </c>
      <c r="Z758" s="37" t="n">
        <f aca="false">Z759</f>
        <v>13</v>
      </c>
      <c r="AA758" s="37" t="n">
        <f aca="false">AA759</f>
        <v>0</v>
      </c>
      <c r="AB758" s="37" t="n">
        <f aca="false">AB759</f>
        <v>0</v>
      </c>
      <c r="AC758" s="37" t="n">
        <f aca="false">AC759</f>
        <v>13</v>
      </c>
      <c r="AD758" s="37" t="n">
        <f aca="false">AD759</f>
        <v>0</v>
      </c>
      <c r="AE758" s="37" t="n">
        <f aca="false">AE759</f>
        <v>0</v>
      </c>
      <c r="AF758" s="37" t="n">
        <f aca="false">AF759</f>
        <v>13</v>
      </c>
      <c r="AG758" s="37" t="n">
        <f aca="false">AG759</f>
        <v>0</v>
      </c>
      <c r="AH758" s="38" t="n">
        <f aca="false">AH759</f>
        <v>0</v>
      </c>
      <c r="AI758" s="37" t="n">
        <f aca="false">AI759</f>
        <v>13</v>
      </c>
      <c r="AJ758" s="38" t="n">
        <f aca="false">AJ759</f>
        <v>0</v>
      </c>
      <c r="AK758" s="37" t="n">
        <f aca="false">AK759</f>
        <v>0</v>
      </c>
      <c r="AL758" s="37" t="n">
        <f aca="false">AL759</f>
        <v>13</v>
      </c>
      <c r="AM758" s="37" t="n">
        <f aca="false">AM759</f>
        <v>0</v>
      </c>
      <c r="AN758" s="37" t="n">
        <f aca="false">AN759</f>
        <v>0</v>
      </c>
      <c r="AO758" s="37" t="n">
        <f aca="false">AO759</f>
        <v>13</v>
      </c>
      <c r="AP758" s="37" t="n">
        <f aca="false">AP759</f>
        <v>13</v>
      </c>
      <c r="AQ758" s="37" t="n">
        <f aca="false">AP758/AO758*100</f>
        <v>100</v>
      </c>
    </row>
    <row r="759" s="3" customFormat="true" ht="63" hidden="false" customHeight="false" outlineLevel="0" collapsed="false">
      <c r="A759" s="45" t="s">
        <v>225</v>
      </c>
      <c r="B759" s="70"/>
      <c r="C759" s="55" t="s">
        <v>540</v>
      </c>
      <c r="D759" s="54" t="s">
        <v>548</v>
      </c>
      <c r="E759" s="54" t="s">
        <v>226</v>
      </c>
      <c r="F759" s="36" t="n">
        <f aca="false">F760</f>
        <v>13</v>
      </c>
      <c r="G759" s="36" t="n">
        <f aca="false">G760</f>
        <v>0</v>
      </c>
      <c r="H759" s="36" t="n">
        <f aca="false">H760</f>
        <v>0</v>
      </c>
      <c r="I759" s="36" t="n">
        <f aca="false">I760</f>
        <v>13</v>
      </c>
      <c r="J759" s="36" t="n">
        <f aca="false">J760</f>
        <v>0</v>
      </c>
      <c r="K759" s="36" t="n">
        <f aca="false">K760</f>
        <v>0</v>
      </c>
      <c r="L759" s="36" t="n">
        <f aca="false">L760</f>
        <v>13</v>
      </c>
      <c r="M759" s="36" t="n">
        <f aca="false">M760</f>
        <v>0</v>
      </c>
      <c r="N759" s="36" t="n">
        <f aca="false">N760</f>
        <v>0</v>
      </c>
      <c r="O759" s="36" t="n">
        <f aca="false">O760</f>
        <v>13</v>
      </c>
      <c r="P759" s="36" t="n">
        <f aca="false">P760</f>
        <v>0</v>
      </c>
      <c r="Q759" s="36" t="n">
        <f aca="false">Q760</f>
        <v>0</v>
      </c>
      <c r="R759" s="36" t="n">
        <f aca="false">R760</f>
        <v>13</v>
      </c>
      <c r="S759" s="36" t="n">
        <f aca="false">S760</f>
        <v>0</v>
      </c>
      <c r="T759" s="37" t="n">
        <f aca="false">R759+S759</f>
        <v>13</v>
      </c>
      <c r="U759" s="36" t="n">
        <f aca="false">U760</f>
        <v>0</v>
      </c>
      <c r="V759" s="36" t="n">
        <f aca="false">V760</f>
        <v>0</v>
      </c>
      <c r="W759" s="37" t="n">
        <f aca="false">W760</f>
        <v>13</v>
      </c>
      <c r="X759" s="37" t="n">
        <f aca="false">X760</f>
        <v>0</v>
      </c>
      <c r="Y759" s="37" t="n">
        <f aca="false">Y760</f>
        <v>0</v>
      </c>
      <c r="Z759" s="37" t="n">
        <f aca="false">Z760</f>
        <v>13</v>
      </c>
      <c r="AA759" s="37" t="n">
        <f aca="false">AA760</f>
        <v>0</v>
      </c>
      <c r="AB759" s="37" t="n">
        <f aca="false">AB760</f>
        <v>0</v>
      </c>
      <c r="AC759" s="37" t="n">
        <f aca="false">AC760</f>
        <v>13</v>
      </c>
      <c r="AD759" s="37" t="n">
        <f aca="false">AD760</f>
        <v>0</v>
      </c>
      <c r="AE759" s="37" t="n">
        <f aca="false">AE760</f>
        <v>0</v>
      </c>
      <c r="AF759" s="37" t="n">
        <f aca="false">AF760</f>
        <v>13</v>
      </c>
      <c r="AG759" s="37" t="n">
        <f aca="false">AG760</f>
        <v>0</v>
      </c>
      <c r="AH759" s="38" t="n">
        <f aca="false">AH760</f>
        <v>0</v>
      </c>
      <c r="AI759" s="37" t="n">
        <f aca="false">AI760</f>
        <v>13</v>
      </c>
      <c r="AJ759" s="38" t="n">
        <f aca="false">AJ760</f>
        <v>0</v>
      </c>
      <c r="AK759" s="37" t="n">
        <f aca="false">AK760</f>
        <v>0</v>
      </c>
      <c r="AL759" s="37" t="n">
        <f aca="false">AL760</f>
        <v>13</v>
      </c>
      <c r="AM759" s="37" t="n">
        <f aca="false">AM760</f>
        <v>0</v>
      </c>
      <c r="AN759" s="37" t="n">
        <f aca="false">AN760</f>
        <v>0</v>
      </c>
      <c r="AO759" s="37" t="n">
        <f aca="false">AO760</f>
        <v>13</v>
      </c>
      <c r="AP759" s="37" t="n">
        <f aca="false">AP760</f>
        <v>13</v>
      </c>
      <c r="AQ759" s="37" t="n">
        <f aca="false">AP759/AO759*100</f>
        <v>100</v>
      </c>
    </row>
    <row r="760" s="3" customFormat="true" ht="15.75" hidden="false" customHeight="false" outlineLevel="0" collapsed="false">
      <c r="A760" s="47" t="s">
        <v>448</v>
      </c>
      <c r="B760" s="70"/>
      <c r="C760" s="55" t="s">
        <v>540</v>
      </c>
      <c r="D760" s="55" t="s">
        <v>548</v>
      </c>
      <c r="E760" s="55" t="s">
        <v>449</v>
      </c>
      <c r="F760" s="42" t="n">
        <v>13</v>
      </c>
      <c r="G760" s="42"/>
      <c r="H760" s="42"/>
      <c r="I760" s="42" t="n">
        <f aca="false">SUM(F760:H760)</f>
        <v>13</v>
      </c>
      <c r="J760" s="42"/>
      <c r="K760" s="42"/>
      <c r="L760" s="42" t="n">
        <f aca="false">SUM(I760:K760)</f>
        <v>13</v>
      </c>
      <c r="M760" s="42"/>
      <c r="N760" s="42"/>
      <c r="O760" s="42" t="n">
        <f aca="false">SUM(L760:N760)</f>
        <v>13</v>
      </c>
      <c r="P760" s="42"/>
      <c r="Q760" s="42"/>
      <c r="R760" s="42" t="n">
        <f aca="false">SUM(O760:Q760)</f>
        <v>13</v>
      </c>
      <c r="S760" s="42"/>
      <c r="T760" s="43" t="n">
        <f aca="false">R760+S760</f>
        <v>13</v>
      </c>
      <c r="U760" s="42"/>
      <c r="V760" s="42"/>
      <c r="W760" s="43" t="n">
        <f aca="false">T760+U760+V760</f>
        <v>13</v>
      </c>
      <c r="X760" s="43"/>
      <c r="Y760" s="43"/>
      <c r="Z760" s="43" t="n">
        <f aca="false">SUM(W760:Y760)</f>
        <v>13</v>
      </c>
      <c r="AA760" s="43"/>
      <c r="AB760" s="43"/>
      <c r="AC760" s="43" t="n">
        <f aca="false">SUM(Z760:AB760)</f>
        <v>13</v>
      </c>
      <c r="AD760" s="43"/>
      <c r="AE760" s="43"/>
      <c r="AF760" s="43" t="n">
        <f aca="false">SUM(AC760:AE760)</f>
        <v>13</v>
      </c>
      <c r="AG760" s="43"/>
      <c r="AH760" s="44"/>
      <c r="AI760" s="43" t="n">
        <f aca="false">SUM(AF760:AH760)</f>
        <v>13</v>
      </c>
      <c r="AJ760" s="44"/>
      <c r="AK760" s="43"/>
      <c r="AL760" s="43" t="n">
        <f aca="false">SUM(AI760:AK760)</f>
        <v>13</v>
      </c>
      <c r="AM760" s="43"/>
      <c r="AN760" s="43"/>
      <c r="AO760" s="43" t="n">
        <f aca="false">SUM(AL760:AN760)</f>
        <v>13</v>
      </c>
      <c r="AP760" s="43" t="n">
        <v>13</v>
      </c>
      <c r="AQ760" s="43" t="n">
        <f aca="false">AP760/AO760*100</f>
        <v>100</v>
      </c>
    </row>
    <row r="761" s="71" customFormat="true" ht="47.25" hidden="false" customHeight="false" outlineLevel="0" collapsed="false">
      <c r="A761" s="45" t="s">
        <v>397</v>
      </c>
      <c r="B761" s="53"/>
      <c r="C761" s="54" t="s">
        <v>540</v>
      </c>
      <c r="D761" s="54" t="s">
        <v>398</v>
      </c>
      <c r="E761" s="54"/>
      <c r="F761" s="36" t="e">
        <f aca="false">F769</f>
        <v>#REF!</v>
      </c>
      <c r="G761" s="36" t="e">
        <f aca="false">G769</f>
        <v>#REF!</v>
      </c>
      <c r="H761" s="36" t="e">
        <f aca="false">H769</f>
        <v>#REF!</v>
      </c>
      <c r="I761" s="36" t="e">
        <f aca="false">I769</f>
        <v>#REF!</v>
      </c>
      <c r="J761" s="36" t="e">
        <f aca="false">J769</f>
        <v>#REF!</v>
      </c>
      <c r="K761" s="36" t="e">
        <f aca="false">K769</f>
        <v>#REF!</v>
      </c>
      <c r="L761" s="36" t="e">
        <f aca="false">L769</f>
        <v>#REF!</v>
      </c>
      <c r="M761" s="36" t="e">
        <f aca="false">M769</f>
        <v>#REF!</v>
      </c>
      <c r="N761" s="36" t="e">
        <f aca="false">N769</f>
        <v>#REF!</v>
      </c>
      <c r="O761" s="36" t="e">
        <f aca="false">O769</f>
        <v>#REF!</v>
      </c>
      <c r="P761" s="36" t="e">
        <f aca="false">P769</f>
        <v>#REF!</v>
      </c>
      <c r="Q761" s="36" t="e">
        <f aca="false">Q769</f>
        <v>#REF!</v>
      </c>
      <c r="R761" s="36" t="e">
        <f aca="false">R769</f>
        <v>#REF!</v>
      </c>
      <c r="S761" s="36" t="e">
        <f aca="false">S769</f>
        <v>#REF!</v>
      </c>
      <c r="T761" s="37" t="e">
        <f aca="false">R761+S761</f>
        <v>#REF!</v>
      </c>
      <c r="U761" s="36" t="e">
        <f aca="false">U769</f>
        <v>#REF!</v>
      </c>
      <c r="V761" s="36" t="e">
        <f aca="false">V769</f>
        <v>#REF!</v>
      </c>
      <c r="W761" s="37" t="e">
        <f aca="false">W769</f>
        <v>#REF!</v>
      </c>
      <c r="X761" s="37" t="e">
        <f aca="false">X769</f>
        <v>#REF!</v>
      </c>
      <c r="Y761" s="37" t="e">
        <f aca="false">Y769</f>
        <v>#REF!</v>
      </c>
      <c r="Z761" s="37" t="e">
        <f aca="false">Z769</f>
        <v>#REF!</v>
      </c>
      <c r="AA761" s="37" t="e">
        <f aca="false">AA769</f>
        <v>#REF!</v>
      </c>
      <c r="AB761" s="37" t="e">
        <f aca="false">AB769</f>
        <v>#REF!</v>
      </c>
      <c r="AC761" s="37" t="e">
        <f aca="false">AC769+AC762</f>
        <v>#REF!</v>
      </c>
      <c r="AD761" s="37" t="e">
        <f aca="false">AD769+AD762</f>
        <v>#REF!</v>
      </c>
      <c r="AE761" s="37" t="e">
        <f aca="false">AE769+AE762</f>
        <v>#REF!</v>
      </c>
      <c r="AF761" s="37" t="e">
        <f aca="false">AF769+AF762</f>
        <v>#REF!</v>
      </c>
      <c r="AG761" s="37" t="e">
        <f aca="false">AG769+AG762</f>
        <v>#REF!</v>
      </c>
      <c r="AH761" s="38" t="e">
        <f aca="false">AH769+AH762</f>
        <v>#REF!</v>
      </c>
      <c r="AI761" s="37" t="e">
        <f aca="false">AI769+AI762</f>
        <v>#REF!</v>
      </c>
      <c r="AJ761" s="38" t="e">
        <f aca="false">AJ769+AJ762</f>
        <v>#REF!</v>
      </c>
      <c r="AK761" s="37" t="e">
        <f aca="false">AK769+AK762</f>
        <v>#REF!</v>
      </c>
      <c r="AL761" s="37" t="n">
        <f aca="false">AL769+AL762</f>
        <v>2073.8</v>
      </c>
      <c r="AM761" s="37" t="n">
        <f aca="false">AM769+AM762</f>
        <v>0</v>
      </c>
      <c r="AN761" s="37" t="n">
        <f aca="false">AN769+AN762</f>
        <v>0</v>
      </c>
      <c r="AO761" s="37" t="n">
        <f aca="false">AO769+AO762</f>
        <v>2073.9</v>
      </c>
      <c r="AP761" s="37" t="n">
        <f aca="false">AP769+AP762</f>
        <v>2073.9</v>
      </c>
      <c r="AQ761" s="37" t="n">
        <f aca="false">AP761/AO761*100</f>
        <v>100</v>
      </c>
    </row>
    <row r="762" s="71" customFormat="true" ht="94.5" hidden="false" customHeight="false" outlineLevel="0" collapsed="false">
      <c r="A762" s="45" t="s">
        <v>549</v>
      </c>
      <c r="B762" s="53"/>
      <c r="C762" s="54" t="s">
        <v>540</v>
      </c>
      <c r="D762" s="54" t="s">
        <v>550</v>
      </c>
      <c r="E762" s="54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7"/>
      <c r="U762" s="36"/>
      <c r="V762" s="36"/>
      <c r="W762" s="37"/>
      <c r="X762" s="37"/>
      <c r="Y762" s="37"/>
      <c r="Z762" s="37"/>
      <c r="AA762" s="37"/>
      <c r="AB762" s="37"/>
      <c r="AC762" s="37" t="n">
        <f aca="false">AC766</f>
        <v>0</v>
      </c>
      <c r="AD762" s="37" t="n">
        <f aca="false">AD766</f>
        <v>0</v>
      </c>
      <c r="AE762" s="37" t="n">
        <f aca="false">AE766</f>
        <v>1939</v>
      </c>
      <c r="AF762" s="37" t="n">
        <f aca="false">AF766+AF763</f>
        <v>1939</v>
      </c>
      <c r="AG762" s="37" t="n">
        <f aca="false">AG766+AG763</f>
        <v>0</v>
      </c>
      <c r="AH762" s="38" t="n">
        <f aca="false">AH766+AH763</f>
        <v>40</v>
      </c>
      <c r="AI762" s="37" t="n">
        <f aca="false">AI766+AI763</f>
        <v>1979</v>
      </c>
      <c r="AJ762" s="38" t="n">
        <f aca="false">AJ766+AJ763</f>
        <v>0</v>
      </c>
      <c r="AK762" s="37" t="n">
        <f aca="false">AK766+AK763</f>
        <v>0</v>
      </c>
      <c r="AL762" s="37" t="n">
        <f aca="false">AL766+AL763</f>
        <v>1979</v>
      </c>
      <c r="AM762" s="37" t="n">
        <f aca="false">AM766+AM763</f>
        <v>0</v>
      </c>
      <c r="AN762" s="37" t="n">
        <f aca="false">AN766+AN763</f>
        <v>0</v>
      </c>
      <c r="AO762" s="37" t="n">
        <f aca="false">AO766+AO763</f>
        <v>1979</v>
      </c>
      <c r="AP762" s="37" t="n">
        <f aca="false">AP766+AP763</f>
        <v>1979</v>
      </c>
      <c r="AQ762" s="37" t="n">
        <f aca="false">AP762/AO762*100</f>
        <v>100</v>
      </c>
    </row>
    <row r="763" s="71" customFormat="true" ht="63" hidden="false" customHeight="false" outlineLevel="0" collapsed="false">
      <c r="A763" s="45" t="s">
        <v>551</v>
      </c>
      <c r="B763" s="53"/>
      <c r="C763" s="54" t="s">
        <v>540</v>
      </c>
      <c r="D763" s="54" t="s">
        <v>552</v>
      </c>
      <c r="E763" s="54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7"/>
      <c r="U763" s="36"/>
      <c r="V763" s="36"/>
      <c r="W763" s="37"/>
      <c r="X763" s="37"/>
      <c r="Y763" s="37"/>
      <c r="Z763" s="37"/>
      <c r="AA763" s="37"/>
      <c r="AB763" s="37"/>
      <c r="AC763" s="37"/>
      <c r="AD763" s="37"/>
      <c r="AE763" s="37"/>
      <c r="AF763" s="37" t="n">
        <f aca="false">AF764</f>
        <v>0</v>
      </c>
      <c r="AG763" s="37" t="n">
        <f aca="false">AG764</f>
        <v>0</v>
      </c>
      <c r="AH763" s="38" t="n">
        <f aca="false">AH764</f>
        <v>40</v>
      </c>
      <c r="AI763" s="37" t="n">
        <f aca="false">AI764</f>
        <v>40</v>
      </c>
      <c r="AJ763" s="38" t="n">
        <f aca="false">AJ764</f>
        <v>0</v>
      </c>
      <c r="AK763" s="37" t="n">
        <f aca="false">AK764</f>
        <v>0</v>
      </c>
      <c r="AL763" s="37" t="n">
        <f aca="false">AL764</f>
        <v>40</v>
      </c>
      <c r="AM763" s="37" t="n">
        <f aca="false">AM764</f>
        <v>0</v>
      </c>
      <c r="AN763" s="37" t="n">
        <f aca="false">AN764</f>
        <v>0</v>
      </c>
      <c r="AO763" s="37" t="n">
        <f aca="false">AO764</f>
        <v>40</v>
      </c>
      <c r="AP763" s="37" t="n">
        <f aca="false">AP764</f>
        <v>40</v>
      </c>
      <c r="AQ763" s="37" t="n">
        <f aca="false">AP763/AO763*100</f>
        <v>100</v>
      </c>
    </row>
    <row r="764" s="71" customFormat="true" ht="63" hidden="false" customHeight="false" outlineLevel="0" collapsed="false">
      <c r="A764" s="45" t="s">
        <v>225</v>
      </c>
      <c r="B764" s="53"/>
      <c r="C764" s="54" t="s">
        <v>540</v>
      </c>
      <c r="D764" s="54" t="s">
        <v>552</v>
      </c>
      <c r="E764" s="54" t="s">
        <v>226</v>
      </c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7"/>
      <c r="U764" s="36"/>
      <c r="V764" s="36"/>
      <c r="W764" s="37"/>
      <c r="X764" s="37"/>
      <c r="Y764" s="37"/>
      <c r="Z764" s="37"/>
      <c r="AA764" s="37"/>
      <c r="AB764" s="37"/>
      <c r="AC764" s="37"/>
      <c r="AD764" s="37"/>
      <c r="AE764" s="37"/>
      <c r="AF764" s="37" t="n">
        <f aca="false">AF765</f>
        <v>0</v>
      </c>
      <c r="AG764" s="37" t="n">
        <f aca="false">AG765</f>
        <v>0</v>
      </c>
      <c r="AH764" s="38" t="n">
        <f aca="false">AH765</f>
        <v>40</v>
      </c>
      <c r="AI764" s="37" t="n">
        <f aca="false">AI765</f>
        <v>40</v>
      </c>
      <c r="AJ764" s="38" t="n">
        <f aca="false">AJ765</f>
        <v>0</v>
      </c>
      <c r="AK764" s="37" t="n">
        <f aca="false">AK765</f>
        <v>0</v>
      </c>
      <c r="AL764" s="37" t="n">
        <f aca="false">AL765</f>
        <v>40</v>
      </c>
      <c r="AM764" s="37" t="n">
        <f aca="false">AM765</f>
        <v>0</v>
      </c>
      <c r="AN764" s="37" t="n">
        <f aca="false">AN765</f>
        <v>0</v>
      </c>
      <c r="AO764" s="37" t="n">
        <f aca="false">AO765</f>
        <v>40</v>
      </c>
      <c r="AP764" s="37" t="n">
        <f aca="false">AP765</f>
        <v>40</v>
      </c>
      <c r="AQ764" s="37" t="n">
        <f aca="false">AP764/AO764*100</f>
        <v>100</v>
      </c>
    </row>
    <row r="765" s="3" customFormat="true" ht="15.75" hidden="false" customHeight="false" outlineLevel="0" collapsed="false">
      <c r="A765" s="47" t="s">
        <v>448</v>
      </c>
      <c r="B765" s="70"/>
      <c r="C765" s="55" t="s">
        <v>540</v>
      </c>
      <c r="D765" s="55" t="s">
        <v>552</v>
      </c>
      <c r="E765" s="55" t="s">
        <v>449</v>
      </c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  <c r="S765" s="42"/>
      <c r="T765" s="43"/>
      <c r="U765" s="42"/>
      <c r="V765" s="42"/>
      <c r="W765" s="43"/>
      <c r="X765" s="43"/>
      <c r="Y765" s="43"/>
      <c r="Z765" s="43"/>
      <c r="AA765" s="43"/>
      <c r="AB765" s="43"/>
      <c r="AC765" s="43"/>
      <c r="AD765" s="43"/>
      <c r="AE765" s="43"/>
      <c r="AF765" s="43" t="n">
        <v>0</v>
      </c>
      <c r="AG765" s="43"/>
      <c r="AH765" s="44" t="n">
        <v>40</v>
      </c>
      <c r="AI765" s="43" t="n">
        <f aca="false">SUM(AF765:AH765)</f>
        <v>40</v>
      </c>
      <c r="AJ765" s="44"/>
      <c r="AK765" s="43"/>
      <c r="AL765" s="43" t="n">
        <f aca="false">SUM(AI765:AK765)</f>
        <v>40</v>
      </c>
      <c r="AM765" s="43"/>
      <c r="AN765" s="43"/>
      <c r="AO765" s="43" t="n">
        <f aca="false">SUM(AL765:AN765)</f>
        <v>40</v>
      </c>
      <c r="AP765" s="43" t="n">
        <v>40</v>
      </c>
      <c r="AQ765" s="43" t="n">
        <f aca="false">AP765/AO765*100</f>
        <v>100</v>
      </c>
    </row>
    <row r="766" s="71" customFormat="true" ht="63" hidden="false" customHeight="false" outlineLevel="0" collapsed="false">
      <c r="A766" s="45" t="s">
        <v>553</v>
      </c>
      <c r="B766" s="53"/>
      <c r="C766" s="54" t="s">
        <v>540</v>
      </c>
      <c r="D766" s="54" t="s">
        <v>554</v>
      </c>
      <c r="E766" s="54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7"/>
      <c r="U766" s="36"/>
      <c r="V766" s="36"/>
      <c r="W766" s="37"/>
      <c r="X766" s="37"/>
      <c r="Y766" s="37"/>
      <c r="Z766" s="37"/>
      <c r="AA766" s="37"/>
      <c r="AB766" s="37"/>
      <c r="AC766" s="37" t="n">
        <f aca="false">AC767</f>
        <v>0</v>
      </c>
      <c r="AD766" s="37" t="n">
        <f aca="false">AD767</f>
        <v>0</v>
      </c>
      <c r="AE766" s="37" t="n">
        <f aca="false">AE767</f>
        <v>1939</v>
      </c>
      <c r="AF766" s="37" t="n">
        <f aca="false">AF767</f>
        <v>1939</v>
      </c>
      <c r="AG766" s="37" t="n">
        <f aca="false">AG767</f>
        <v>0</v>
      </c>
      <c r="AH766" s="38" t="n">
        <f aca="false">AH767</f>
        <v>0</v>
      </c>
      <c r="AI766" s="37" t="n">
        <f aca="false">AI767</f>
        <v>1939</v>
      </c>
      <c r="AJ766" s="38" t="n">
        <f aca="false">AJ767</f>
        <v>0</v>
      </c>
      <c r="AK766" s="37" t="n">
        <f aca="false">AK767</f>
        <v>0</v>
      </c>
      <c r="AL766" s="37" t="n">
        <f aca="false">AL767</f>
        <v>1939</v>
      </c>
      <c r="AM766" s="37" t="n">
        <f aca="false">AM767</f>
        <v>0</v>
      </c>
      <c r="AN766" s="37" t="n">
        <f aca="false">AN767</f>
        <v>0</v>
      </c>
      <c r="AO766" s="37" t="n">
        <f aca="false">AO767</f>
        <v>1939</v>
      </c>
      <c r="AP766" s="37" t="n">
        <f aca="false">AP767</f>
        <v>1939</v>
      </c>
      <c r="AQ766" s="37" t="n">
        <f aca="false">AP766/AO766*100</f>
        <v>100</v>
      </c>
    </row>
    <row r="767" s="71" customFormat="true" ht="63" hidden="false" customHeight="false" outlineLevel="0" collapsed="false">
      <c r="A767" s="45" t="s">
        <v>225</v>
      </c>
      <c r="B767" s="53"/>
      <c r="C767" s="54" t="s">
        <v>540</v>
      </c>
      <c r="D767" s="54" t="s">
        <v>554</v>
      </c>
      <c r="E767" s="54" t="s">
        <v>226</v>
      </c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7"/>
      <c r="U767" s="36"/>
      <c r="V767" s="36"/>
      <c r="W767" s="37"/>
      <c r="X767" s="37"/>
      <c r="Y767" s="37"/>
      <c r="Z767" s="37"/>
      <c r="AA767" s="37"/>
      <c r="AB767" s="37"/>
      <c r="AC767" s="37" t="n">
        <f aca="false">AC768</f>
        <v>0</v>
      </c>
      <c r="AD767" s="37" t="n">
        <f aca="false">AD768</f>
        <v>0</v>
      </c>
      <c r="AE767" s="37" t="n">
        <f aca="false">AE768</f>
        <v>1939</v>
      </c>
      <c r="AF767" s="37" t="n">
        <f aca="false">AF768</f>
        <v>1939</v>
      </c>
      <c r="AG767" s="37" t="n">
        <f aca="false">AG768</f>
        <v>0</v>
      </c>
      <c r="AH767" s="38" t="n">
        <f aca="false">AH768</f>
        <v>0</v>
      </c>
      <c r="AI767" s="37" t="n">
        <f aca="false">AI768</f>
        <v>1939</v>
      </c>
      <c r="AJ767" s="38" t="n">
        <f aca="false">AJ768</f>
        <v>0</v>
      </c>
      <c r="AK767" s="37" t="n">
        <f aca="false">AK768</f>
        <v>0</v>
      </c>
      <c r="AL767" s="37" t="n">
        <f aca="false">AL768</f>
        <v>1939</v>
      </c>
      <c r="AM767" s="37" t="n">
        <f aca="false">AM768</f>
        <v>0</v>
      </c>
      <c r="AN767" s="37" t="n">
        <f aca="false">AN768</f>
        <v>0</v>
      </c>
      <c r="AO767" s="37" t="n">
        <f aca="false">AO768</f>
        <v>1939</v>
      </c>
      <c r="AP767" s="37" t="n">
        <f aca="false">AP768</f>
        <v>1939</v>
      </c>
      <c r="AQ767" s="37" t="n">
        <f aca="false">AP767/AO767*100</f>
        <v>100</v>
      </c>
    </row>
    <row r="768" s="3" customFormat="true" ht="15.75" hidden="false" customHeight="false" outlineLevel="0" collapsed="false">
      <c r="A768" s="47" t="s">
        <v>450</v>
      </c>
      <c r="B768" s="70"/>
      <c r="C768" s="55" t="s">
        <v>540</v>
      </c>
      <c r="D768" s="55" t="s">
        <v>554</v>
      </c>
      <c r="E768" s="55" t="s">
        <v>451</v>
      </c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  <c r="S768" s="42"/>
      <c r="T768" s="43"/>
      <c r="U768" s="42"/>
      <c r="V768" s="42"/>
      <c r="W768" s="43"/>
      <c r="X768" s="43"/>
      <c r="Y768" s="43"/>
      <c r="Z768" s="43"/>
      <c r="AA768" s="43"/>
      <c r="AB768" s="43"/>
      <c r="AC768" s="43" t="n">
        <v>0</v>
      </c>
      <c r="AD768" s="43"/>
      <c r="AE768" s="43" t="n">
        <v>1939</v>
      </c>
      <c r="AF768" s="43" t="n">
        <f aca="false">SUM(AC768:AE768)</f>
        <v>1939</v>
      </c>
      <c r="AG768" s="43"/>
      <c r="AH768" s="44"/>
      <c r="AI768" s="43" t="n">
        <f aca="false">SUM(AF768:AH768)</f>
        <v>1939</v>
      </c>
      <c r="AJ768" s="44"/>
      <c r="AK768" s="43"/>
      <c r="AL768" s="43" t="n">
        <f aca="false">SUM(AI768:AK768)</f>
        <v>1939</v>
      </c>
      <c r="AM768" s="43"/>
      <c r="AN768" s="43"/>
      <c r="AO768" s="43" t="n">
        <f aca="false">SUM(AL768:AN768)</f>
        <v>1939</v>
      </c>
      <c r="AP768" s="43" t="n">
        <v>1939</v>
      </c>
      <c r="AQ768" s="43" t="n">
        <f aca="false">AP768/AO768*100</f>
        <v>100</v>
      </c>
    </row>
    <row r="769" s="3" customFormat="true" ht="47.25" hidden="false" customHeight="false" outlineLevel="0" collapsed="false">
      <c r="A769" s="45" t="s">
        <v>513</v>
      </c>
      <c r="B769" s="90"/>
      <c r="C769" s="54" t="s">
        <v>540</v>
      </c>
      <c r="D769" s="54" t="s">
        <v>514</v>
      </c>
      <c r="E769" s="54"/>
      <c r="F769" s="36" t="e">
        <f aca="false">F770+#REF!</f>
        <v>#REF!</v>
      </c>
      <c r="G769" s="36" t="e">
        <f aca="false">G770+#REF!</f>
        <v>#REF!</v>
      </c>
      <c r="H769" s="36" t="e">
        <f aca="false">H770+#REF!</f>
        <v>#REF!</v>
      </c>
      <c r="I769" s="36" t="e">
        <f aca="false">I770+#REF!+I773</f>
        <v>#REF!</v>
      </c>
      <c r="J769" s="36" t="e">
        <f aca="false">J770+#REF!+J773</f>
        <v>#REF!</v>
      </c>
      <c r="K769" s="36" t="e">
        <f aca="false">K770+#REF!+K773</f>
        <v>#REF!</v>
      </c>
      <c r="L769" s="36" t="e">
        <f aca="false">L770+#REF!+L773</f>
        <v>#REF!</v>
      </c>
      <c r="M769" s="36" t="e">
        <f aca="false">M770+#REF!+M773</f>
        <v>#REF!</v>
      </c>
      <c r="N769" s="36" t="e">
        <f aca="false">N770+#REF!+N773</f>
        <v>#REF!</v>
      </c>
      <c r="O769" s="36" t="e">
        <f aca="false">O770+#REF!+O773</f>
        <v>#REF!</v>
      </c>
      <c r="P769" s="36" t="e">
        <f aca="false">P770+#REF!+P773</f>
        <v>#REF!</v>
      </c>
      <c r="Q769" s="36" t="e">
        <f aca="false">Q770+#REF!+Q773</f>
        <v>#REF!</v>
      </c>
      <c r="R769" s="36" t="e">
        <f aca="false">R770+#REF!+R773</f>
        <v>#REF!</v>
      </c>
      <c r="S769" s="36" t="e">
        <f aca="false">S770+#REF!+S773</f>
        <v>#REF!</v>
      </c>
      <c r="T769" s="37" t="e">
        <f aca="false">R769+S769</f>
        <v>#REF!</v>
      </c>
      <c r="U769" s="36" t="e">
        <f aca="false">U770+#REF!+U773</f>
        <v>#REF!</v>
      </c>
      <c r="V769" s="36" t="e">
        <f aca="false">V770+#REF!+V773</f>
        <v>#REF!</v>
      </c>
      <c r="W769" s="37" t="e">
        <f aca="false">W770+#REF!+W773</f>
        <v>#REF!</v>
      </c>
      <c r="X769" s="37" t="e">
        <f aca="false">X770+#REF!+X773</f>
        <v>#REF!</v>
      </c>
      <c r="Y769" s="37" t="e">
        <f aca="false">Y770+#REF!+Y773</f>
        <v>#REF!</v>
      </c>
      <c r="Z769" s="37" t="e">
        <f aca="false">Z770+#REF!+Z773</f>
        <v>#REF!</v>
      </c>
      <c r="AA769" s="37" t="e">
        <f aca="false">AA770+#REF!+AA773</f>
        <v>#REF!</v>
      </c>
      <c r="AB769" s="37" t="e">
        <f aca="false">AB770+#REF!+AB773</f>
        <v>#REF!</v>
      </c>
      <c r="AC769" s="37" t="e">
        <f aca="false">AC770+#REF!+AC773</f>
        <v>#REF!</v>
      </c>
      <c r="AD769" s="37" t="e">
        <f aca="false">AD770+#REF!+AD773</f>
        <v>#REF!</v>
      </c>
      <c r="AE769" s="37" t="e">
        <f aca="false">AE770+#REF!+AE773</f>
        <v>#REF!</v>
      </c>
      <c r="AF769" s="37" t="e">
        <f aca="false">AF770+#REF!+AF773</f>
        <v>#REF!</v>
      </c>
      <c r="AG769" s="37" t="e">
        <f aca="false">AG770+#REF!+AG773</f>
        <v>#REF!</v>
      </c>
      <c r="AH769" s="38" t="e">
        <f aca="false">AH770+#REF!+AH773</f>
        <v>#REF!</v>
      </c>
      <c r="AI769" s="37" t="e">
        <f aca="false">AI770+#REF!+AI773</f>
        <v>#REF!</v>
      </c>
      <c r="AJ769" s="38" t="e">
        <f aca="false">AJ770+#REF!+AJ773</f>
        <v>#REF!</v>
      </c>
      <c r="AK769" s="37" t="e">
        <f aca="false">AK770+#REF!+AK773</f>
        <v>#REF!</v>
      </c>
      <c r="AL769" s="37" t="n">
        <f aca="false">AL770+AL773</f>
        <v>94.8</v>
      </c>
      <c r="AM769" s="37" t="n">
        <f aca="false">AM770+AM773</f>
        <v>0</v>
      </c>
      <c r="AN769" s="37" t="n">
        <f aca="false">AN770+AN773</f>
        <v>0</v>
      </c>
      <c r="AO769" s="37" t="n">
        <f aca="false">AO770+AO773</f>
        <v>94.9</v>
      </c>
      <c r="AP769" s="37" t="n">
        <f aca="false">AP770+AP773</f>
        <v>94.9</v>
      </c>
      <c r="AQ769" s="37" t="n">
        <f aca="false">AP769/AO769*100</f>
        <v>100</v>
      </c>
    </row>
    <row r="770" s="71" customFormat="true" ht="47.25" hidden="false" customHeight="false" outlineLevel="0" collapsed="false">
      <c r="A770" s="45" t="s">
        <v>555</v>
      </c>
      <c r="B770" s="90"/>
      <c r="C770" s="54" t="s">
        <v>540</v>
      </c>
      <c r="D770" s="54" t="s">
        <v>556</v>
      </c>
      <c r="E770" s="54"/>
      <c r="F770" s="36" t="n">
        <f aca="false">F771</f>
        <v>52.4</v>
      </c>
      <c r="G770" s="36" t="n">
        <f aca="false">G771</f>
        <v>0</v>
      </c>
      <c r="H770" s="36" t="n">
        <f aca="false">H771</f>
        <v>0</v>
      </c>
      <c r="I770" s="36" t="n">
        <f aca="false">I771</f>
        <v>52.4</v>
      </c>
      <c r="J770" s="36" t="n">
        <f aca="false">J771</f>
        <v>0</v>
      </c>
      <c r="K770" s="36" t="n">
        <f aca="false">K771</f>
        <v>0</v>
      </c>
      <c r="L770" s="36" t="n">
        <f aca="false">L771</f>
        <v>52.4</v>
      </c>
      <c r="M770" s="36" t="n">
        <f aca="false">M771</f>
        <v>0</v>
      </c>
      <c r="N770" s="36" t="n">
        <f aca="false">N771</f>
        <v>0</v>
      </c>
      <c r="O770" s="36" t="n">
        <f aca="false">O771</f>
        <v>52.4</v>
      </c>
      <c r="P770" s="36" t="n">
        <f aca="false">P771</f>
        <v>0</v>
      </c>
      <c r="Q770" s="36" t="n">
        <f aca="false">Q771</f>
        <v>0</v>
      </c>
      <c r="R770" s="36" t="n">
        <f aca="false">R771</f>
        <v>52.4</v>
      </c>
      <c r="S770" s="36" t="n">
        <f aca="false">S771</f>
        <v>0</v>
      </c>
      <c r="T770" s="37" t="n">
        <f aca="false">R770+S770</f>
        <v>52.4</v>
      </c>
      <c r="U770" s="36" t="n">
        <f aca="false">U771</f>
        <v>0</v>
      </c>
      <c r="V770" s="36" t="n">
        <f aca="false">V771</f>
        <v>0</v>
      </c>
      <c r="W770" s="37" t="n">
        <f aca="false">W771</f>
        <v>52.4</v>
      </c>
      <c r="X770" s="37" t="n">
        <f aca="false">X771</f>
        <v>0</v>
      </c>
      <c r="Y770" s="37" t="n">
        <f aca="false">Y771</f>
        <v>0</v>
      </c>
      <c r="Z770" s="37" t="n">
        <f aca="false">Z771</f>
        <v>52.4</v>
      </c>
      <c r="AA770" s="37" t="n">
        <f aca="false">AA771</f>
        <v>0</v>
      </c>
      <c r="AB770" s="37" t="n">
        <f aca="false">AB771</f>
        <v>0</v>
      </c>
      <c r="AC770" s="37" t="n">
        <f aca="false">AC771</f>
        <v>52.4</v>
      </c>
      <c r="AD770" s="37" t="n">
        <f aca="false">AD771</f>
        <v>0</v>
      </c>
      <c r="AE770" s="37" t="n">
        <f aca="false">AE771</f>
        <v>0</v>
      </c>
      <c r="AF770" s="37" t="n">
        <f aca="false">AF771</f>
        <v>52.4</v>
      </c>
      <c r="AG770" s="37" t="n">
        <f aca="false">AG771</f>
        <v>0</v>
      </c>
      <c r="AH770" s="38" t="n">
        <f aca="false">AH771</f>
        <v>0</v>
      </c>
      <c r="AI770" s="37" t="n">
        <f aca="false">AI771</f>
        <v>52.4</v>
      </c>
      <c r="AJ770" s="38" t="n">
        <f aca="false">AJ771</f>
        <v>0</v>
      </c>
      <c r="AK770" s="37" t="n">
        <f aca="false">AK771</f>
        <v>12.4</v>
      </c>
      <c r="AL770" s="37" t="n">
        <f aca="false">AL771</f>
        <v>64.8</v>
      </c>
      <c r="AM770" s="37" t="n">
        <f aca="false">AM771</f>
        <v>0</v>
      </c>
      <c r="AN770" s="37" t="n">
        <f aca="false">AN771</f>
        <v>0</v>
      </c>
      <c r="AO770" s="37" t="n">
        <f aca="false">AO771</f>
        <v>64.9</v>
      </c>
      <c r="AP770" s="37" t="n">
        <f aca="false">AP771</f>
        <v>64.9</v>
      </c>
      <c r="AQ770" s="37" t="n">
        <f aca="false">AP770/AO770*100</f>
        <v>100</v>
      </c>
    </row>
    <row r="771" s="71" customFormat="true" ht="63" hidden="false" customHeight="false" outlineLevel="0" collapsed="false">
      <c r="A771" s="45" t="s">
        <v>225</v>
      </c>
      <c r="B771" s="90"/>
      <c r="C771" s="54" t="s">
        <v>540</v>
      </c>
      <c r="D771" s="54" t="s">
        <v>556</v>
      </c>
      <c r="E771" s="54" t="s">
        <v>226</v>
      </c>
      <c r="F771" s="36" t="n">
        <f aca="false">SUM(F772:F772)</f>
        <v>52.4</v>
      </c>
      <c r="G771" s="36" t="n">
        <f aca="false">SUM(G772:G772)</f>
        <v>0</v>
      </c>
      <c r="H771" s="36" t="n">
        <f aca="false">SUM(H772:H772)</f>
        <v>0</v>
      </c>
      <c r="I771" s="36" t="n">
        <f aca="false">SUM(I772:I772)</f>
        <v>52.4</v>
      </c>
      <c r="J771" s="36" t="n">
        <f aca="false">SUM(J772:J772)</f>
        <v>0</v>
      </c>
      <c r="K771" s="36" t="n">
        <f aca="false">SUM(K772:K772)</f>
        <v>0</v>
      </c>
      <c r="L771" s="36" t="n">
        <f aca="false">SUM(L772:L772)</f>
        <v>52.4</v>
      </c>
      <c r="M771" s="36" t="n">
        <f aca="false">SUM(M772:M772)</f>
        <v>0</v>
      </c>
      <c r="N771" s="36" t="n">
        <f aca="false">SUM(N772:N772)</f>
        <v>0</v>
      </c>
      <c r="O771" s="36" t="n">
        <f aca="false">SUM(O772:O772)</f>
        <v>52.4</v>
      </c>
      <c r="P771" s="36" t="n">
        <f aca="false">SUM(P772:P772)</f>
        <v>0</v>
      </c>
      <c r="Q771" s="36" t="n">
        <f aca="false">SUM(Q772:Q772)</f>
        <v>0</v>
      </c>
      <c r="R771" s="36" t="n">
        <f aca="false">SUM(R772:R772)</f>
        <v>52.4</v>
      </c>
      <c r="S771" s="36" t="n">
        <f aca="false">SUM(S772:S772)</f>
        <v>0</v>
      </c>
      <c r="T771" s="37" t="n">
        <f aca="false">R771+S771</f>
        <v>52.4</v>
      </c>
      <c r="U771" s="36" t="n">
        <f aca="false">SUM(U772:U772)</f>
        <v>0</v>
      </c>
      <c r="V771" s="36" t="n">
        <f aca="false">SUM(V772:V772)</f>
        <v>0</v>
      </c>
      <c r="W771" s="37" t="n">
        <f aca="false">W772</f>
        <v>52.4</v>
      </c>
      <c r="X771" s="37" t="n">
        <f aca="false">X772</f>
        <v>0</v>
      </c>
      <c r="Y771" s="37" t="n">
        <f aca="false">Y772</f>
        <v>0</v>
      </c>
      <c r="Z771" s="37" t="n">
        <f aca="false">Z772</f>
        <v>52.4</v>
      </c>
      <c r="AA771" s="37" t="n">
        <f aca="false">AA772</f>
        <v>0</v>
      </c>
      <c r="AB771" s="37" t="n">
        <f aca="false">AB772</f>
        <v>0</v>
      </c>
      <c r="AC771" s="37" t="n">
        <f aca="false">AC772</f>
        <v>52.4</v>
      </c>
      <c r="AD771" s="37" t="n">
        <f aca="false">AD772</f>
        <v>0</v>
      </c>
      <c r="AE771" s="37" t="n">
        <f aca="false">AE772</f>
        <v>0</v>
      </c>
      <c r="AF771" s="37" t="n">
        <f aca="false">AF772</f>
        <v>52.4</v>
      </c>
      <c r="AG771" s="37" t="n">
        <f aca="false">AG772</f>
        <v>0</v>
      </c>
      <c r="AH771" s="38" t="n">
        <f aca="false">AH772</f>
        <v>0</v>
      </c>
      <c r="AI771" s="37" t="n">
        <f aca="false">AI772</f>
        <v>52.4</v>
      </c>
      <c r="AJ771" s="38" t="n">
        <f aca="false">AJ772</f>
        <v>0</v>
      </c>
      <c r="AK771" s="37" t="n">
        <f aca="false">AK772</f>
        <v>12.4</v>
      </c>
      <c r="AL771" s="37" t="n">
        <f aca="false">AL772</f>
        <v>64.8</v>
      </c>
      <c r="AM771" s="37" t="n">
        <f aca="false">AM772</f>
        <v>0</v>
      </c>
      <c r="AN771" s="37" t="n">
        <f aca="false">AN772</f>
        <v>0</v>
      </c>
      <c r="AO771" s="37" t="n">
        <f aca="false">AO772</f>
        <v>64.9</v>
      </c>
      <c r="AP771" s="37" t="n">
        <f aca="false">AP772</f>
        <v>64.9</v>
      </c>
      <c r="AQ771" s="37" t="n">
        <f aca="false">AP771/AO771*100</f>
        <v>100</v>
      </c>
    </row>
    <row r="772" s="3" customFormat="true" ht="15.75" hidden="false" customHeight="false" outlineLevel="0" collapsed="false">
      <c r="A772" s="47" t="s">
        <v>448</v>
      </c>
      <c r="B772" s="91"/>
      <c r="C772" s="55" t="s">
        <v>540</v>
      </c>
      <c r="D772" s="55" t="s">
        <v>556</v>
      </c>
      <c r="E772" s="55" t="s">
        <v>449</v>
      </c>
      <c r="F772" s="42" t="n">
        <v>52.4</v>
      </c>
      <c r="G772" s="42"/>
      <c r="H772" s="42"/>
      <c r="I772" s="42" t="n">
        <f aca="false">SUM(F772:H772)</f>
        <v>52.4</v>
      </c>
      <c r="J772" s="42"/>
      <c r="K772" s="42"/>
      <c r="L772" s="42" t="n">
        <f aca="false">SUM(I772:K772)</f>
        <v>52.4</v>
      </c>
      <c r="M772" s="42"/>
      <c r="N772" s="42"/>
      <c r="O772" s="42" t="n">
        <f aca="false">SUM(L772:N772)</f>
        <v>52.4</v>
      </c>
      <c r="P772" s="42"/>
      <c r="Q772" s="42"/>
      <c r="R772" s="42" t="n">
        <f aca="false">SUM(O772:Q772)</f>
        <v>52.4</v>
      </c>
      <c r="S772" s="42"/>
      <c r="T772" s="43" t="n">
        <f aca="false">R772+S772</f>
        <v>52.4</v>
      </c>
      <c r="U772" s="42"/>
      <c r="V772" s="42"/>
      <c r="W772" s="43" t="n">
        <f aca="false">T772+U772+V772</f>
        <v>52.4</v>
      </c>
      <c r="X772" s="43"/>
      <c r="Y772" s="43"/>
      <c r="Z772" s="43" t="n">
        <f aca="false">SUM(W772:Y772)</f>
        <v>52.4</v>
      </c>
      <c r="AA772" s="43"/>
      <c r="AB772" s="43"/>
      <c r="AC772" s="43" t="n">
        <f aca="false">SUM(Z772:AB772)</f>
        <v>52.4</v>
      </c>
      <c r="AD772" s="43"/>
      <c r="AE772" s="43"/>
      <c r="AF772" s="43" t="n">
        <f aca="false">SUM(AC772:AE772)</f>
        <v>52.4</v>
      </c>
      <c r="AG772" s="43"/>
      <c r="AH772" s="44"/>
      <c r="AI772" s="43" t="n">
        <f aca="false">SUM(AF772:AH772)</f>
        <v>52.4</v>
      </c>
      <c r="AJ772" s="44"/>
      <c r="AK772" s="43" t="n">
        <v>12.4</v>
      </c>
      <c r="AL772" s="43" t="n">
        <f aca="false">SUM(AI772:AK772)</f>
        <v>64.8</v>
      </c>
      <c r="AM772" s="43"/>
      <c r="AN772" s="43"/>
      <c r="AO772" s="43" t="n">
        <v>64.9</v>
      </c>
      <c r="AP772" s="43" t="n">
        <v>64.9</v>
      </c>
      <c r="AQ772" s="43" t="n">
        <f aca="false">AP772/AO772*100</f>
        <v>100</v>
      </c>
    </row>
    <row r="773" s="3" customFormat="true" ht="63" hidden="false" customHeight="false" outlineLevel="0" collapsed="false">
      <c r="A773" s="45" t="s">
        <v>519</v>
      </c>
      <c r="B773" s="90"/>
      <c r="C773" s="54" t="s">
        <v>540</v>
      </c>
      <c r="D773" s="54" t="s">
        <v>520</v>
      </c>
      <c r="E773" s="55"/>
      <c r="F773" s="36" t="n">
        <f aca="false">F774</f>
        <v>30</v>
      </c>
      <c r="G773" s="36" t="n">
        <f aca="false">G774</f>
        <v>0</v>
      </c>
      <c r="H773" s="36" t="n">
        <f aca="false">H774</f>
        <v>0</v>
      </c>
      <c r="I773" s="36" t="n">
        <f aca="false">I774</f>
        <v>0</v>
      </c>
      <c r="J773" s="36" t="n">
        <f aca="false">J774</f>
        <v>0</v>
      </c>
      <c r="K773" s="36" t="n">
        <f aca="false">K774</f>
        <v>30</v>
      </c>
      <c r="L773" s="36" t="n">
        <f aca="false">L774</f>
        <v>30</v>
      </c>
      <c r="M773" s="36" t="n">
        <f aca="false">M774</f>
        <v>0</v>
      </c>
      <c r="N773" s="36" t="n">
        <f aca="false">N774</f>
        <v>0</v>
      </c>
      <c r="O773" s="36" t="n">
        <f aca="false">O774</f>
        <v>30</v>
      </c>
      <c r="P773" s="36" t="n">
        <f aca="false">P774</f>
        <v>0</v>
      </c>
      <c r="Q773" s="36" t="n">
        <f aca="false">Q774</f>
        <v>0</v>
      </c>
      <c r="R773" s="36" t="n">
        <f aca="false">R774</f>
        <v>30</v>
      </c>
      <c r="S773" s="36" t="n">
        <f aca="false">S774</f>
        <v>0</v>
      </c>
      <c r="T773" s="37" t="n">
        <f aca="false">R773+S773</f>
        <v>30</v>
      </c>
      <c r="U773" s="36" t="n">
        <f aca="false">U774</f>
        <v>0</v>
      </c>
      <c r="V773" s="36" t="n">
        <f aca="false">V774</f>
        <v>0</v>
      </c>
      <c r="W773" s="37" t="n">
        <f aca="false">W774</f>
        <v>30</v>
      </c>
      <c r="X773" s="37" t="n">
        <f aca="false">X774</f>
        <v>0</v>
      </c>
      <c r="Y773" s="37" t="n">
        <f aca="false">Y774</f>
        <v>0</v>
      </c>
      <c r="Z773" s="37" t="n">
        <f aca="false">Z774</f>
        <v>30</v>
      </c>
      <c r="AA773" s="37" t="n">
        <f aca="false">AA774</f>
        <v>0</v>
      </c>
      <c r="AB773" s="37" t="n">
        <f aca="false">AB774</f>
        <v>0</v>
      </c>
      <c r="AC773" s="37" t="n">
        <f aca="false">AC774</f>
        <v>30</v>
      </c>
      <c r="AD773" s="37" t="n">
        <f aca="false">AD774</f>
        <v>0</v>
      </c>
      <c r="AE773" s="37" t="n">
        <f aca="false">AE774</f>
        <v>0</v>
      </c>
      <c r="AF773" s="37" t="n">
        <f aca="false">AF774</f>
        <v>30</v>
      </c>
      <c r="AG773" s="37" t="n">
        <f aca="false">AG774</f>
        <v>0</v>
      </c>
      <c r="AH773" s="38" t="n">
        <f aca="false">AH774</f>
        <v>0</v>
      </c>
      <c r="AI773" s="37" t="n">
        <f aca="false">AI774</f>
        <v>30</v>
      </c>
      <c r="AJ773" s="38" t="n">
        <f aca="false">AJ774</f>
        <v>0</v>
      </c>
      <c r="AK773" s="37" t="n">
        <f aca="false">AK774</f>
        <v>0</v>
      </c>
      <c r="AL773" s="37" t="n">
        <f aca="false">AL774</f>
        <v>30</v>
      </c>
      <c r="AM773" s="37" t="n">
        <f aca="false">AM774</f>
        <v>0</v>
      </c>
      <c r="AN773" s="37" t="n">
        <f aca="false">AN774</f>
        <v>0</v>
      </c>
      <c r="AO773" s="37" t="n">
        <f aca="false">AO774</f>
        <v>30</v>
      </c>
      <c r="AP773" s="37" t="n">
        <f aca="false">AP774</f>
        <v>30</v>
      </c>
      <c r="AQ773" s="37" t="n">
        <f aca="false">AP773/AO773*100</f>
        <v>100</v>
      </c>
    </row>
    <row r="774" s="3" customFormat="true" ht="47.25" hidden="false" customHeight="false" outlineLevel="0" collapsed="false">
      <c r="A774" s="45" t="s">
        <v>34</v>
      </c>
      <c r="B774" s="90"/>
      <c r="C774" s="54" t="s">
        <v>540</v>
      </c>
      <c r="D774" s="54" t="s">
        <v>520</v>
      </c>
      <c r="E774" s="54" t="s">
        <v>35</v>
      </c>
      <c r="F774" s="36" t="n">
        <f aca="false">SUM(F775:F775)</f>
        <v>30</v>
      </c>
      <c r="G774" s="36" t="n">
        <f aca="false">SUM(G775:G775)</f>
        <v>0</v>
      </c>
      <c r="H774" s="36" t="n">
        <f aca="false">SUM(H775:H775)</f>
        <v>0</v>
      </c>
      <c r="I774" s="36" t="n">
        <f aca="false">SUM(I775:I775)</f>
        <v>0</v>
      </c>
      <c r="J774" s="36" t="n">
        <f aca="false">SUM(J775:J775)</f>
        <v>0</v>
      </c>
      <c r="K774" s="36" t="n">
        <f aca="false">SUM(K775:K775)</f>
        <v>30</v>
      </c>
      <c r="L774" s="36" t="n">
        <f aca="false">SUM(L775:L775)</f>
        <v>30</v>
      </c>
      <c r="M774" s="36" t="n">
        <f aca="false">SUM(M775:M775)</f>
        <v>0</v>
      </c>
      <c r="N774" s="36" t="n">
        <f aca="false">SUM(N775:N775)</f>
        <v>0</v>
      </c>
      <c r="O774" s="36" t="n">
        <f aca="false">SUM(O775:O775)</f>
        <v>30</v>
      </c>
      <c r="P774" s="36" t="n">
        <f aca="false">SUM(P775:P775)</f>
        <v>0</v>
      </c>
      <c r="Q774" s="36" t="n">
        <f aca="false">SUM(Q775:Q775)</f>
        <v>0</v>
      </c>
      <c r="R774" s="36" t="n">
        <f aca="false">SUM(R775:R775)</f>
        <v>30</v>
      </c>
      <c r="S774" s="36" t="n">
        <f aca="false">SUM(S775:S775)</f>
        <v>0</v>
      </c>
      <c r="T774" s="37" t="n">
        <f aca="false">R774+S774</f>
        <v>30</v>
      </c>
      <c r="U774" s="36" t="n">
        <f aca="false">SUM(U775:U775)</f>
        <v>0</v>
      </c>
      <c r="V774" s="36" t="n">
        <f aca="false">SUM(V775:V775)</f>
        <v>0</v>
      </c>
      <c r="W774" s="37" t="n">
        <f aca="false">W775</f>
        <v>30</v>
      </c>
      <c r="X774" s="37" t="n">
        <f aca="false">X775</f>
        <v>0</v>
      </c>
      <c r="Y774" s="37" t="n">
        <f aca="false">Y775</f>
        <v>0</v>
      </c>
      <c r="Z774" s="37" t="n">
        <f aca="false">Z775</f>
        <v>30</v>
      </c>
      <c r="AA774" s="37" t="n">
        <f aca="false">AA775</f>
        <v>0</v>
      </c>
      <c r="AB774" s="37" t="n">
        <f aca="false">AB775</f>
        <v>0</v>
      </c>
      <c r="AC774" s="37" t="n">
        <f aca="false">AC775</f>
        <v>30</v>
      </c>
      <c r="AD774" s="37" t="n">
        <f aca="false">AD775</f>
        <v>0</v>
      </c>
      <c r="AE774" s="37" t="n">
        <f aca="false">AE775</f>
        <v>0</v>
      </c>
      <c r="AF774" s="37" t="n">
        <f aca="false">AF775</f>
        <v>30</v>
      </c>
      <c r="AG774" s="37" t="n">
        <f aca="false">AG775</f>
        <v>0</v>
      </c>
      <c r="AH774" s="38" t="n">
        <f aca="false">AH775</f>
        <v>0</v>
      </c>
      <c r="AI774" s="37" t="n">
        <f aca="false">AI775</f>
        <v>30</v>
      </c>
      <c r="AJ774" s="38" t="n">
        <f aca="false">AJ775</f>
        <v>0</v>
      </c>
      <c r="AK774" s="37" t="n">
        <f aca="false">AK775</f>
        <v>0</v>
      </c>
      <c r="AL774" s="37" t="n">
        <f aca="false">AL775</f>
        <v>30</v>
      </c>
      <c r="AM774" s="37" t="n">
        <f aca="false">AM775</f>
        <v>0</v>
      </c>
      <c r="AN774" s="37" t="n">
        <f aca="false">AN775</f>
        <v>0</v>
      </c>
      <c r="AO774" s="37" t="n">
        <f aca="false">AO775</f>
        <v>30</v>
      </c>
      <c r="AP774" s="37" t="n">
        <f aca="false">AP775</f>
        <v>30</v>
      </c>
      <c r="AQ774" s="37" t="n">
        <f aca="false">AP774/AO774*100</f>
        <v>100</v>
      </c>
    </row>
    <row r="775" s="3" customFormat="true" ht="47.25" hidden="false" customHeight="false" outlineLevel="0" collapsed="false">
      <c r="A775" s="47" t="s">
        <v>36</v>
      </c>
      <c r="B775" s="90"/>
      <c r="C775" s="55" t="s">
        <v>540</v>
      </c>
      <c r="D775" s="55" t="s">
        <v>520</v>
      </c>
      <c r="E775" s="55" t="s">
        <v>37</v>
      </c>
      <c r="F775" s="42" t="n">
        <v>30</v>
      </c>
      <c r="G775" s="42"/>
      <c r="H775" s="42"/>
      <c r="I775" s="42"/>
      <c r="J775" s="42"/>
      <c r="K775" s="42" t="n">
        <v>30</v>
      </c>
      <c r="L775" s="42" t="n">
        <f aca="false">SUM(I775:K775)</f>
        <v>30</v>
      </c>
      <c r="M775" s="42"/>
      <c r="N775" s="42"/>
      <c r="O775" s="42" t="n">
        <f aca="false">SUM(L775:N775)</f>
        <v>30</v>
      </c>
      <c r="P775" s="42"/>
      <c r="Q775" s="42"/>
      <c r="R775" s="42" t="n">
        <f aca="false">SUM(O775:Q775)</f>
        <v>30</v>
      </c>
      <c r="S775" s="42"/>
      <c r="T775" s="43" t="n">
        <f aca="false">R775+S775</f>
        <v>30</v>
      </c>
      <c r="U775" s="42"/>
      <c r="V775" s="42"/>
      <c r="W775" s="43" t="n">
        <f aca="false">T775+U775+V775</f>
        <v>30</v>
      </c>
      <c r="X775" s="43"/>
      <c r="Y775" s="43"/>
      <c r="Z775" s="43" t="n">
        <f aca="false">SUM(W775:Y775)</f>
        <v>30</v>
      </c>
      <c r="AA775" s="43"/>
      <c r="AB775" s="43"/>
      <c r="AC775" s="43" t="n">
        <f aca="false">SUM(Z775:AB775)</f>
        <v>30</v>
      </c>
      <c r="AD775" s="43"/>
      <c r="AE775" s="43"/>
      <c r="AF775" s="43" t="n">
        <f aca="false">SUM(AC775:AE775)</f>
        <v>30</v>
      </c>
      <c r="AG775" s="43"/>
      <c r="AH775" s="44"/>
      <c r="AI775" s="43" t="n">
        <f aca="false">SUM(AF775:AH775)</f>
        <v>30</v>
      </c>
      <c r="AJ775" s="44"/>
      <c r="AK775" s="43"/>
      <c r="AL775" s="43" t="n">
        <f aca="false">SUM(AI775:AK775)</f>
        <v>30</v>
      </c>
      <c r="AM775" s="43"/>
      <c r="AN775" s="43"/>
      <c r="AO775" s="43" t="n">
        <f aca="false">SUM(AL775:AN775)</f>
        <v>30</v>
      </c>
      <c r="AP775" s="43" t="n">
        <v>30</v>
      </c>
      <c r="AQ775" s="43" t="n">
        <f aca="false">AP775/AO775*100</f>
        <v>100</v>
      </c>
    </row>
    <row r="776" s="3" customFormat="true" ht="94.5" hidden="false" customHeight="false" outlineLevel="0" collapsed="false">
      <c r="A776" s="45" t="s">
        <v>557</v>
      </c>
      <c r="B776" s="70"/>
      <c r="C776" s="54" t="s">
        <v>540</v>
      </c>
      <c r="D776" s="54" t="s">
        <v>558</v>
      </c>
      <c r="E776" s="55"/>
      <c r="F776" s="36" t="n">
        <f aca="false">F777+F790</f>
        <v>42712.6</v>
      </c>
      <c r="G776" s="36" t="n">
        <f aca="false">G777+G790</f>
        <v>0</v>
      </c>
      <c r="H776" s="36" t="n">
        <f aca="false">H777+H790</f>
        <v>643.6</v>
      </c>
      <c r="I776" s="36" t="n">
        <f aca="false">I777+I790+I785</f>
        <v>43356.2</v>
      </c>
      <c r="J776" s="36" t="n">
        <f aca="false">J777+J790+J785</f>
        <v>0</v>
      </c>
      <c r="K776" s="36" t="n">
        <f aca="false">K777+K790+K785</f>
        <v>1000</v>
      </c>
      <c r="L776" s="36" t="n">
        <f aca="false">L777+L790+L785</f>
        <v>44356.2</v>
      </c>
      <c r="M776" s="36" t="n">
        <f aca="false">M777+M790+M785</f>
        <v>0</v>
      </c>
      <c r="N776" s="36" t="n">
        <f aca="false">N777+N790+N785</f>
        <v>-35.4</v>
      </c>
      <c r="O776" s="36" t="n">
        <f aca="false">O777+O790+O785+O781</f>
        <v>44320.8</v>
      </c>
      <c r="P776" s="36" t="n">
        <f aca="false">P777+P790+P785+P781</f>
        <v>0</v>
      </c>
      <c r="Q776" s="36" t="n">
        <f aca="false">Q777+Q790+Q785+Q781</f>
        <v>2876.7</v>
      </c>
      <c r="R776" s="36" t="n">
        <f aca="false">R777+R790+R785+R781</f>
        <v>47197.5</v>
      </c>
      <c r="S776" s="36" t="n">
        <f aca="false">S777+S790+S785+S781</f>
        <v>0</v>
      </c>
      <c r="T776" s="37" t="n">
        <f aca="false">R776+S776</f>
        <v>47197.5</v>
      </c>
      <c r="U776" s="36" t="n">
        <f aca="false">U777+U790+U785+U781</f>
        <v>0</v>
      </c>
      <c r="V776" s="36" t="n">
        <f aca="false">V777+V790+V785+V781</f>
        <v>-1289.3</v>
      </c>
      <c r="W776" s="37" t="n">
        <f aca="false">W777+W785+W790+W781</f>
        <v>45908.2</v>
      </c>
      <c r="X776" s="37" t="n">
        <f aca="false">X777+X785+X790+X781</f>
        <v>0</v>
      </c>
      <c r="Y776" s="37" t="n">
        <f aca="false">Y777+Y785+Y790+Y781</f>
        <v>-144.9</v>
      </c>
      <c r="Z776" s="37" t="n">
        <f aca="false">Z777+Z785+Z790+Z781</f>
        <v>45763.3</v>
      </c>
      <c r="AA776" s="37" t="n">
        <f aca="false">AA777+AA785+AA790+AA781</f>
        <v>0</v>
      </c>
      <c r="AB776" s="37" t="n">
        <f aca="false">AB777+AB785+AB790+AB781</f>
        <v>7</v>
      </c>
      <c r="AC776" s="37" t="n">
        <f aca="false">AC777+AC785+AC790+AC781</f>
        <v>45770.3</v>
      </c>
      <c r="AD776" s="37" t="n">
        <f aca="false">AD777+AD785+AD790+AD781</f>
        <v>0</v>
      </c>
      <c r="AE776" s="37" t="n">
        <f aca="false">AE777+AE785+AE790+AE781</f>
        <v>305.2</v>
      </c>
      <c r="AF776" s="37" t="n">
        <f aca="false">AF777+AF785+AF790+AF781</f>
        <v>46075.5</v>
      </c>
      <c r="AG776" s="37" t="n">
        <f aca="false">AG777+AG785+AG790+AG781</f>
        <v>0</v>
      </c>
      <c r="AH776" s="38" t="n">
        <f aca="false">AH777+AH785+AH790+AH781</f>
        <v>651</v>
      </c>
      <c r="AI776" s="37" t="n">
        <f aca="false">AI777+AI785+AI790+AI781</f>
        <v>46726.5</v>
      </c>
      <c r="AJ776" s="38" t="n">
        <f aca="false">AJ777+AJ785+AJ790+AJ781</f>
        <v>0</v>
      </c>
      <c r="AK776" s="37" t="n">
        <f aca="false">AK777+AK785+AK790+AK781</f>
        <v>-458.2</v>
      </c>
      <c r="AL776" s="37" t="n">
        <f aca="false">AL777+AL785+AL790+AL781</f>
        <v>46268.3</v>
      </c>
      <c r="AM776" s="37" t="n">
        <f aca="false">AM777+AM785+AM790+AM781</f>
        <v>0</v>
      </c>
      <c r="AN776" s="37" t="n">
        <f aca="false">AN777+AN785+AN790+AN781</f>
        <v>0</v>
      </c>
      <c r="AO776" s="37" t="n">
        <f aca="false">AO777+AO785+AO790+AO781</f>
        <v>46268.3</v>
      </c>
      <c r="AP776" s="37" t="n">
        <f aca="false">AP777+AP785+AP790+AP781</f>
        <v>46031.2</v>
      </c>
      <c r="AQ776" s="37" t="n">
        <f aca="false">AP776/AO776*100</f>
        <v>99.4875541137237</v>
      </c>
    </row>
    <row r="777" s="3" customFormat="true" ht="47.25" hidden="false" customHeight="false" outlineLevel="0" collapsed="false">
      <c r="A777" s="45" t="s">
        <v>559</v>
      </c>
      <c r="B777" s="70"/>
      <c r="C777" s="54" t="s">
        <v>540</v>
      </c>
      <c r="D777" s="54" t="s">
        <v>560</v>
      </c>
      <c r="E777" s="55"/>
      <c r="F777" s="36" t="n">
        <f aca="false">F778</f>
        <v>42435.6</v>
      </c>
      <c r="G777" s="36" t="n">
        <f aca="false">G778</f>
        <v>0</v>
      </c>
      <c r="H777" s="36" t="n">
        <f aca="false">H778</f>
        <v>643.6</v>
      </c>
      <c r="I777" s="36" t="n">
        <f aca="false">I778</f>
        <v>43079.2</v>
      </c>
      <c r="J777" s="36" t="n">
        <f aca="false">J778</f>
        <v>0</v>
      </c>
      <c r="K777" s="36" t="n">
        <f aca="false">K778</f>
        <v>250</v>
      </c>
      <c r="L777" s="36" t="n">
        <f aca="false">L778</f>
        <v>43329.2</v>
      </c>
      <c r="M777" s="36" t="n">
        <f aca="false">M778</f>
        <v>0</v>
      </c>
      <c r="N777" s="36" t="n">
        <f aca="false">N778</f>
        <v>-35.4</v>
      </c>
      <c r="O777" s="36" t="n">
        <f aca="false">O778</f>
        <v>43293.8</v>
      </c>
      <c r="P777" s="36" t="n">
        <f aca="false">P778</f>
        <v>-869.3</v>
      </c>
      <c r="Q777" s="36" t="n">
        <f aca="false">Q778</f>
        <v>-486.3</v>
      </c>
      <c r="R777" s="36" t="n">
        <f aca="false">R778</f>
        <v>41938.2</v>
      </c>
      <c r="S777" s="36" t="n">
        <f aca="false">S778</f>
        <v>0</v>
      </c>
      <c r="T777" s="37" t="n">
        <f aca="false">R777+S777</f>
        <v>41938.2</v>
      </c>
      <c r="U777" s="36" t="n">
        <f aca="false">U778</f>
        <v>0</v>
      </c>
      <c r="V777" s="36" t="n">
        <f aca="false">V778</f>
        <v>-3729.1</v>
      </c>
      <c r="W777" s="37" t="n">
        <f aca="false">W778</f>
        <v>38209.1</v>
      </c>
      <c r="X777" s="37" t="n">
        <f aca="false">X778</f>
        <v>0</v>
      </c>
      <c r="Y777" s="37" t="n">
        <f aca="false">Y778</f>
        <v>0</v>
      </c>
      <c r="Z777" s="37" t="n">
        <f aca="false">Z778</f>
        <v>38209.1</v>
      </c>
      <c r="AA777" s="37" t="n">
        <f aca="false">AA778</f>
        <v>0</v>
      </c>
      <c r="AB777" s="37" t="n">
        <f aca="false">AB778</f>
        <v>0</v>
      </c>
      <c r="AC777" s="37" t="n">
        <f aca="false">AC778</f>
        <v>38209.1</v>
      </c>
      <c r="AD777" s="37" t="n">
        <f aca="false">AD778</f>
        <v>0</v>
      </c>
      <c r="AE777" s="37" t="n">
        <f aca="false">AE778</f>
        <v>0</v>
      </c>
      <c r="AF777" s="37" t="n">
        <f aca="false">AF778</f>
        <v>38209.1</v>
      </c>
      <c r="AG777" s="37" t="n">
        <f aca="false">AG778</f>
        <v>0</v>
      </c>
      <c r="AH777" s="38" t="n">
        <f aca="false">AH778</f>
        <v>651</v>
      </c>
      <c r="AI777" s="37" t="n">
        <f aca="false">AI778</f>
        <v>38860.1</v>
      </c>
      <c r="AJ777" s="38" t="n">
        <f aca="false">AJ778</f>
        <v>0</v>
      </c>
      <c r="AK777" s="37" t="n">
        <f aca="false">AK778</f>
        <v>176.4</v>
      </c>
      <c r="AL777" s="37" t="n">
        <f aca="false">AL778</f>
        <v>39036.5</v>
      </c>
      <c r="AM777" s="37" t="n">
        <f aca="false">AM778</f>
        <v>0</v>
      </c>
      <c r="AN777" s="37" t="n">
        <f aca="false">AN778</f>
        <v>0</v>
      </c>
      <c r="AO777" s="37" t="n">
        <f aca="false">AO778</f>
        <v>39036.5</v>
      </c>
      <c r="AP777" s="37" t="n">
        <f aca="false">AP778</f>
        <v>39027.6</v>
      </c>
      <c r="AQ777" s="37" t="n">
        <f aca="false">AP777/AO777*100</f>
        <v>99.977200824869</v>
      </c>
    </row>
    <row r="778" s="3" customFormat="true" ht="63" hidden="false" customHeight="false" outlineLevel="0" collapsed="false">
      <c r="A778" s="45" t="s">
        <v>225</v>
      </c>
      <c r="B778" s="70"/>
      <c r="C778" s="54" t="s">
        <v>540</v>
      </c>
      <c r="D778" s="54" t="s">
        <v>560</v>
      </c>
      <c r="E778" s="54" t="s">
        <v>226</v>
      </c>
      <c r="F778" s="36" t="n">
        <f aca="false">SUM(F779:F780)</f>
        <v>42435.6</v>
      </c>
      <c r="G778" s="36" t="n">
        <f aca="false">SUM(G779:G780)</f>
        <v>0</v>
      </c>
      <c r="H778" s="36" t="n">
        <f aca="false">SUM(H779:H780)</f>
        <v>643.6</v>
      </c>
      <c r="I778" s="36" t="n">
        <f aca="false">SUM(I779:I780)</f>
        <v>43079.2</v>
      </c>
      <c r="J778" s="36" t="n">
        <f aca="false">SUM(J779:J780)</f>
        <v>0</v>
      </c>
      <c r="K778" s="36" t="n">
        <f aca="false">SUM(K779:K780)</f>
        <v>250</v>
      </c>
      <c r="L778" s="36" t="n">
        <f aca="false">SUM(L779:L780)</f>
        <v>43329.2</v>
      </c>
      <c r="M778" s="36" t="n">
        <f aca="false">SUM(M779:M780)</f>
        <v>0</v>
      </c>
      <c r="N778" s="36" t="n">
        <f aca="false">SUM(N779:N780)</f>
        <v>-35.4</v>
      </c>
      <c r="O778" s="36" t="n">
        <f aca="false">SUM(O779:O780)</f>
        <v>43293.8</v>
      </c>
      <c r="P778" s="36" t="n">
        <f aca="false">SUM(P779:P780)</f>
        <v>-869.3</v>
      </c>
      <c r="Q778" s="36" t="n">
        <f aca="false">SUM(Q779:Q780)</f>
        <v>-486.3</v>
      </c>
      <c r="R778" s="36" t="n">
        <f aca="false">SUM(R779:R780)</f>
        <v>41938.2</v>
      </c>
      <c r="S778" s="36" t="n">
        <f aca="false">SUM(S779:S780)</f>
        <v>0</v>
      </c>
      <c r="T778" s="37" t="n">
        <f aca="false">R778+S778</f>
        <v>41938.2</v>
      </c>
      <c r="U778" s="36" t="n">
        <f aca="false">SUM(U779:U780)</f>
        <v>0</v>
      </c>
      <c r="V778" s="36" t="n">
        <f aca="false">SUM(V779:V780)</f>
        <v>-3729.1</v>
      </c>
      <c r="W778" s="37" t="n">
        <f aca="false">SUM(W779:W780)</f>
        <v>38209.1</v>
      </c>
      <c r="X778" s="37" t="n">
        <f aca="false">SUM(X779:X780)</f>
        <v>0</v>
      </c>
      <c r="Y778" s="37" t="n">
        <f aca="false">SUM(Y779:Y780)</f>
        <v>0</v>
      </c>
      <c r="Z778" s="37" t="n">
        <f aca="false">SUM(Z779:Z780)</f>
        <v>38209.1</v>
      </c>
      <c r="AA778" s="37" t="n">
        <f aca="false">SUM(AA779:AA780)</f>
        <v>0</v>
      </c>
      <c r="AB778" s="37" t="n">
        <f aca="false">SUM(AB779:AB780)</f>
        <v>0</v>
      </c>
      <c r="AC778" s="37" t="n">
        <f aca="false">SUM(AC779:AC780)</f>
        <v>38209.1</v>
      </c>
      <c r="AD778" s="37" t="n">
        <f aca="false">SUM(AD779:AD780)</f>
        <v>0</v>
      </c>
      <c r="AE778" s="37" t="n">
        <f aca="false">SUM(AE779:AE780)</f>
        <v>0</v>
      </c>
      <c r="AF778" s="37" t="n">
        <f aca="false">SUM(AF779:AF780)</f>
        <v>38209.1</v>
      </c>
      <c r="AG778" s="37" t="n">
        <f aca="false">SUM(AG779:AG780)</f>
        <v>0</v>
      </c>
      <c r="AH778" s="38" t="n">
        <f aca="false">SUM(AH779:AH780)</f>
        <v>651</v>
      </c>
      <c r="AI778" s="37" t="n">
        <f aca="false">SUM(AI779:AI780)</f>
        <v>38860.1</v>
      </c>
      <c r="AJ778" s="38" t="n">
        <f aca="false">SUM(AJ779:AJ780)</f>
        <v>0</v>
      </c>
      <c r="AK778" s="37" t="n">
        <f aca="false">SUM(AK779:AK780)</f>
        <v>176.4</v>
      </c>
      <c r="AL778" s="37" t="n">
        <f aca="false">SUM(AL779:AL780)</f>
        <v>39036.5</v>
      </c>
      <c r="AM778" s="37" t="n">
        <f aca="false">SUM(AM779:AM780)</f>
        <v>0</v>
      </c>
      <c r="AN778" s="37" t="n">
        <f aca="false">SUM(AN779:AN780)</f>
        <v>0</v>
      </c>
      <c r="AO778" s="37" t="n">
        <f aca="false">SUM(AO779:AO780)</f>
        <v>39036.5</v>
      </c>
      <c r="AP778" s="37" t="n">
        <f aca="false">SUM(AP779:AP780)</f>
        <v>39027.6</v>
      </c>
      <c r="AQ778" s="37" t="n">
        <f aca="false">AP778/AO778*100</f>
        <v>99.977200824869</v>
      </c>
    </row>
    <row r="779" s="3" customFormat="true" ht="15.75" hidden="false" customHeight="false" outlineLevel="0" collapsed="false">
      <c r="A779" s="47" t="s">
        <v>448</v>
      </c>
      <c r="B779" s="53"/>
      <c r="C779" s="55" t="s">
        <v>540</v>
      </c>
      <c r="D779" s="55" t="s">
        <v>560</v>
      </c>
      <c r="E779" s="55" t="s">
        <v>449</v>
      </c>
      <c r="F779" s="42" t="n">
        <v>14287.9</v>
      </c>
      <c r="G779" s="42"/>
      <c r="H779" s="42" t="n">
        <v>46.5</v>
      </c>
      <c r="I779" s="42" t="n">
        <f aca="false">SUM(F779:H779)</f>
        <v>14334.4</v>
      </c>
      <c r="J779" s="42"/>
      <c r="K779" s="42"/>
      <c r="L779" s="42" t="n">
        <f aca="false">SUM(I779:K779)</f>
        <v>14334.4</v>
      </c>
      <c r="M779" s="42"/>
      <c r="N779" s="42" t="n">
        <v>-35.4</v>
      </c>
      <c r="O779" s="42" t="n">
        <f aca="false">SUM(L779:N779)</f>
        <v>14299</v>
      </c>
      <c r="P779" s="42" t="n">
        <v>-330.4</v>
      </c>
      <c r="Q779" s="42" t="n">
        <v>-486.3</v>
      </c>
      <c r="R779" s="42" t="n">
        <f aca="false">SUM(O779:Q779)</f>
        <v>13482.3</v>
      </c>
      <c r="S779" s="42" t="n">
        <v>0</v>
      </c>
      <c r="T779" s="43" t="n">
        <f aca="false">R779+S779</f>
        <v>13482.3</v>
      </c>
      <c r="U779" s="42" t="n">
        <v>0</v>
      </c>
      <c r="V779" s="42" t="n">
        <v>-892.7</v>
      </c>
      <c r="W779" s="43" t="n">
        <f aca="false">T779+U779+V779</f>
        <v>12589.6</v>
      </c>
      <c r="X779" s="43"/>
      <c r="Y779" s="43"/>
      <c r="Z779" s="43" t="n">
        <f aca="false">SUM(W779:Y779)</f>
        <v>12589.6</v>
      </c>
      <c r="AA779" s="43"/>
      <c r="AB779" s="43"/>
      <c r="AC779" s="43" t="n">
        <f aca="false">SUM(Z779:AB779)</f>
        <v>12589.6</v>
      </c>
      <c r="AD779" s="43" t="n">
        <v>-41.8</v>
      </c>
      <c r="AE779" s="43"/>
      <c r="AF779" s="43" t="n">
        <f aca="false">SUM(AC779:AE779)</f>
        <v>12547.8</v>
      </c>
      <c r="AG779" s="43"/>
      <c r="AH779" s="44" t="n">
        <v>-20</v>
      </c>
      <c r="AI779" s="43" t="n">
        <f aca="false">SUM(AF779:AH779)</f>
        <v>12527.8</v>
      </c>
      <c r="AJ779" s="44"/>
      <c r="AK779" s="43" t="n">
        <v>75.3</v>
      </c>
      <c r="AL779" s="43" t="n">
        <f aca="false">SUM(AI779:AK779)</f>
        <v>12603.1</v>
      </c>
      <c r="AM779" s="43" t="n">
        <v>38.8</v>
      </c>
      <c r="AN779" s="43"/>
      <c r="AO779" s="43" t="n">
        <v>12641.8</v>
      </c>
      <c r="AP779" s="43" t="n">
        <v>12632.9</v>
      </c>
      <c r="AQ779" s="43" t="n">
        <f aca="false">AP779/AO779*100</f>
        <v>99.929598633106</v>
      </c>
    </row>
    <row r="780" s="71" customFormat="true" ht="15.75" hidden="false" customHeight="false" outlineLevel="0" collapsed="false">
      <c r="A780" s="47" t="s">
        <v>450</v>
      </c>
      <c r="B780" s="70"/>
      <c r="C780" s="55" t="s">
        <v>540</v>
      </c>
      <c r="D780" s="55" t="s">
        <v>560</v>
      </c>
      <c r="E780" s="55" t="s">
        <v>451</v>
      </c>
      <c r="F780" s="42" t="n">
        <v>28147.7</v>
      </c>
      <c r="G780" s="42"/>
      <c r="H780" s="42" t="n">
        <v>597.1</v>
      </c>
      <c r="I780" s="42" t="n">
        <f aca="false">SUM(F780:H780)</f>
        <v>28744.8</v>
      </c>
      <c r="J780" s="42"/>
      <c r="K780" s="42" t="n">
        <v>250</v>
      </c>
      <c r="L780" s="42" t="n">
        <f aca="false">SUM(I780:K780)</f>
        <v>28994.8</v>
      </c>
      <c r="M780" s="42"/>
      <c r="N780" s="42"/>
      <c r="O780" s="42" t="n">
        <f aca="false">SUM(L780:N780)</f>
        <v>28994.8</v>
      </c>
      <c r="P780" s="42" t="n">
        <v>-538.9</v>
      </c>
      <c r="Q780" s="42"/>
      <c r="R780" s="42" t="n">
        <f aca="false">SUM(O780:Q780)</f>
        <v>28455.9</v>
      </c>
      <c r="S780" s="42"/>
      <c r="T780" s="43" t="n">
        <f aca="false">R780+S780</f>
        <v>28455.9</v>
      </c>
      <c r="U780" s="42"/>
      <c r="V780" s="42" t="n">
        <v>-2836.4</v>
      </c>
      <c r="W780" s="43" t="n">
        <f aca="false">T780+U780+V780</f>
        <v>25619.5</v>
      </c>
      <c r="X780" s="43"/>
      <c r="Y780" s="43"/>
      <c r="Z780" s="43" t="n">
        <f aca="false">SUM(W780:Y780)</f>
        <v>25619.5</v>
      </c>
      <c r="AA780" s="43"/>
      <c r="AB780" s="43"/>
      <c r="AC780" s="43" t="n">
        <f aca="false">SUM(Z780:AB780)</f>
        <v>25619.5</v>
      </c>
      <c r="AD780" s="43" t="n">
        <v>41.8</v>
      </c>
      <c r="AE780" s="43"/>
      <c r="AF780" s="43" t="n">
        <f aca="false">SUM(AC780:AE780)</f>
        <v>25661.3</v>
      </c>
      <c r="AG780" s="43"/>
      <c r="AH780" s="44" t="n">
        <v>671</v>
      </c>
      <c r="AI780" s="43" t="n">
        <f aca="false">SUM(AF780:AH780)</f>
        <v>26332.3</v>
      </c>
      <c r="AJ780" s="44"/>
      <c r="AK780" s="43" t="n">
        <v>101.1</v>
      </c>
      <c r="AL780" s="43" t="n">
        <f aca="false">SUM(AI780:AK780)</f>
        <v>26433.4</v>
      </c>
      <c r="AM780" s="43" t="n">
        <v>-38.8</v>
      </c>
      <c r="AN780" s="43"/>
      <c r="AO780" s="43" t="n">
        <v>26394.7</v>
      </c>
      <c r="AP780" s="43" t="n">
        <v>26394.7</v>
      </c>
      <c r="AQ780" s="43" t="n">
        <f aca="false">AP780/AO780*100</f>
        <v>100</v>
      </c>
    </row>
    <row r="781" s="71" customFormat="true" ht="66" hidden="false" customHeight="true" outlineLevel="0" collapsed="false">
      <c r="A781" s="45" t="s">
        <v>561</v>
      </c>
      <c r="B781" s="53"/>
      <c r="C781" s="54" t="s">
        <v>540</v>
      </c>
      <c r="D781" s="54" t="s">
        <v>562</v>
      </c>
      <c r="E781" s="54"/>
      <c r="F781" s="36"/>
      <c r="G781" s="36"/>
      <c r="H781" s="36"/>
      <c r="I781" s="36"/>
      <c r="J781" s="36"/>
      <c r="K781" s="36"/>
      <c r="L781" s="36"/>
      <c r="M781" s="36"/>
      <c r="N781" s="36"/>
      <c r="O781" s="36" t="n">
        <f aca="false">O782</f>
        <v>0</v>
      </c>
      <c r="P781" s="36" t="n">
        <f aca="false">P782</f>
        <v>869.3</v>
      </c>
      <c r="Q781" s="36" t="n">
        <f aca="false">Q782</f>
        <v>0</v>
      </c>
      <c r="R781" s="36" t="n">
        <f aca="false">R782</f>
        <v>869.3</v>
      </c>
      <c r="S781" s="36" t="n">
        <f aca="false">S782</f>
        <v>0</v>
      </c>
      <c r="T781" s="37" t="n">
        <f aca="false">R781+S781</f>
        <v>869.3</v>
      </c>
      <c r="U781" s="36" t="n">
        <f aca="false">U782</f>
        <v>0</v>
      </c>
      <c r="V781" s="36" t="n">
        <f aca="false">V782</f>
        <v>0</v>
      </c>
      <c r="W781" s="37" t="n">
        <f aca="false">W782</f>
        <v>869.3</v>
      </c>
      <c r="X781" s="37" t="n">
        <f aca="false">X782</f>
        <v>0</v>
      </c>
      <c r="Y781" s="37" t="n">
        <f aca="false">Y782</f>
        <v>0</v>
      </c>
      <c r="Z781" s="37" t="n">
        <f aca="false">Z782</f>
        <v>869.3</v>
      </c>
      <c r="AA781" s="37" t="n">
        <f aca="false">AA782</f>
        <v>0</v>
      </c>
      <c r="AB781" s="37" t="n">
        <f aca="false">AB782</f>
        <v>0</v>
      </c>
      <c r="AC781" s="37" t="n">
        <f aca="false">AC782</f>
        <v>869.3</v>
      </c>
      <c r="AD781" s="37" t="n">
        <f aca="false">AD782</f>
        <v>0</v>
      </c>
      <c r="AE781" s="37" t="n">
        <f aca="false">AE782</f>
        <v>0</v>
      </c>
      <c r="AF781" s="37" t="n">
        <f aca="false">AF782</f>
        <v>869.3</v>
      </c>
      <c r="AG781" s="37" t="n">
        <f aca="false">AG782</f>
        <v>0</v>
      </c>
      <c r="AH781" s="38" t="n">
        <f aca="false">AH782</f>
        <v>0</v>
      </c>
      <c r="AI781" s="37" t="n">
        <f aca="false">AI782</f>
        <v>869.3</v>
      </c>
      <c r="AJ781" s="38" t="n">
        <f aca="false">AJ782</f>
        <v>0</v>
      </c>
      <c r="AK781" s="37" t="n">
        <f aca="false">AK782</f>
        <v>0</v>
      </c>
      <c r="AL781" s="37" t="n">
        <f aca="false">AL782</f>
        <v>869.3</v>
      </c>
      <c r="AM781" s="37" t="n">
        <f aca="false">AM782</f>
        <v>0</v>
      </c>
      <c r="AN781" s="37" t="n">
        <f aca="false">AN782</f>
        <v>0</v>
      </c>
      <c r="AO781" s="37" t="n">
        <f aca="false">AO782</f>
        <v>869.3</v>
      </c>
      <c r="AP781" s="37" t="n">
        <f aca="false">AP782</f>
        <v>869.3</v>
      </c>
      <c r="AQ781" s="37" t="n">
        <f aca="false">AP781/AO781*100</f>
        <v>100</v>
      </c>
    </row>
    <row r="782" s="71" customFormat="true" ht="63" hidden="false" customHeight="false" outlineLevel="0" collapsed="false">
      <c r="A782" s="45" t="s">
        <v>225</v>
      </c>
      <c r="B782" s="53"/>
      <c r="C782" s="54" t="s">
        <v>540</v>
      </c>
      <c r="D782" s="54" t="s">
        <v>562</v>
      </c>
      <c r="E782" s="54" t="s">
        <v>226</v>
      </c>
      <c r="F782" s="36"/>
      <c r="G782" s="36"/>
      <c r="H782" s="36"/>
      <c r="I782" s="36"/>
      <c r="J782" s="36"/>
      <c r="K782" s="36"/>
      <c r="L782" s="36"/>
      <c r="M782" s="36"/>
      <c r="N782" s="36"/>
      <c r="O782" s="36" t="n">
        <f aca="false">SUM(O783:O784)</f>
        <v>0</v>
      </c>
      <c r="P782" s="36" t="n">
        <f aca="false">SUM(P783:P784)</f>
        <v>869.3</v>
      </c>
      <c r="Q782" s="36" t="n">
        <f aca="false">SUM(Q783:Q784)</f>
        <v>0</v>
      </c>
      <c r="R782" s="36" t="n">
        <f aca="false">SUM(R783:R784)</f>
        <v>869.3</v>
      </c>
      <c r="S782" s="36" t="n">
        <f aca="false">SUM(S783:S784)</f>
        <v>0</v>
      </c>
      <c r="T782" s="37" t="n">
        <f aca="false">R782+S782</f>
        <v>869.3</v>
      </c>
      <c r="U782" s="36" t="n">
        <f aca="false">SUM(U783:U784)</f>
        <v>0</v>
      </c>
      <c r="V782" s="36" t="n">
        <f aca="false">SUM(V783:V784)</f>
        <v>0</v>
      </c>
      <c r="W782" s="37" t="n">
        <f aca="false">SUM(W783:W784)</f>
        <v>869.3</v>
      </c>
      <c r="X782" s="37" t="n">
        <f aca="false">SUM(X783:X784)</f>
        <v>0</v>
      </c>
      <c r="Y782" s="37" t="n">
        <f aca="false">SUM(Y783:Y784)</f>
        <v>0</v>
      </c>
      <c r="Z782" s="37" t="n">
        <f aca="false">SUM(Z783:Z784)</f>
        <v>869.3</v>
      </c>
      <c r="AA782" s="37" t="n">
        <f aca="false">SUM(AA783:AA784)</f>
        <v>0</v>
      </c>
      <c r="AB782" s="37" t="n">
        <f aca="false">SUM(AB783:AB784)</f>
        <v>0</v>
      </c>
      <c r="AC782" s="37" t="n">
        <f aca="false">SUM(AC783:AC784)</f>
        <v>869.3</v>
      </c>
      <c r="AD782" s="37" t="n">
        <f aca="false">SUM(AD783:AD784)</f>
        <v>0</v>
      </c>
      <c r="AE782" s="37" t="n">
        <f aca="false">SUM(AE783:AE784)</f>
        <v>0</v>
      </c>
      <c r="AF782" s="37" t="n">
        <f aca="false">SUM(AF783:AF784)</f>
        <v>869.3</v>
      </c>
      <c r="AG782" s="37" t="n">
        <f aca="false">SUM(AG783:AG784)</f>
        <v>0</v>
      </c>
      <c r="AH782" s="38" t="n">
        <f aca="false">SUM(AH783:AH784)</f>
        <v>0</v>
      </c>
      <c r="AI782" s="37" t="n">
        <f aca="false">SUM(AI783:AI784)</f>
        <v>869.3</v>
      </c>
      <c r="AJ782" s="38" t="n">
        <f aca="false">SUM(AJ783:AJ784)</f>
        <v>0</v>
      </c>
      <c r="AK782" s="37" t="n">
        <f aca="false">SUM(AK783:AK784)</f>
        <v>0</v>
      </c>
      <c r="AL782" s="37" t="n">
        <f aca="false">SUM(AL783:AL784)</f>
        <v>869.3</v>
      </c>
      <c r="AM782" s="37" t="n">
        <f aca="false">SUM(AM783:AM784)</f>
        <v>0</v>
      </c>
      <c r="AN782" s="37" t="n">
        <f aca="false">SUM(AN783:AN784)</f>
        <v>0</v>
      </c>
      <c r="AO782" s="37" t="n">
        <f aca="false">SUM(AO783:AO784)</f>
        <v>869.3</v>
      </c>
      <c r="AP782" s="37" t="n">
        <f aca="false">SUM(AP783:AP784)</f>
        <v>869.3</v>
      </c>
      <c r="AQ782" s="37" t="n">
        <f aca="false">AP782/AO782*100</f>
        <v>100</v>
      </c>
    </row>
    <row r="783" s="71" customFormat="true" ht="15.75" hidden="false" customHeight="false" outlineLevel="0" collapsed="false">
      <c r="A783" s="47" t="s">
        <v>448</v>
      </c>
      <c r="B783" s="70"/>
      <c r="C783" s="55" t="s">
        <v>540</v>
      </c>
      <c r="D783" s="55" t="s">
        <v>562</v>
      </c>
      <c r="E783" s="55" t="s">
        <v>449</v>
      </c>
      <c r="F783" s="42"/>
      <c r="G783" s="42"/>
      <c r="H783" s="42"/>
      <c r="I783" s="42"/>
      <c r="J783" s="42"/>
      <c r="K783" s="42"/>
      <c r="L783" s="42"/>
      <c r="M783" s="42"/>
      <c r="N783" s="42"/>
      <c r="O783" s="42" t="n">
        <v>0</v>
      </c>
      <c r="P783" s="42" t="n">
        <v>329.1</v>
      </c>
      <c r="Q783" s="42"/>
      <c r="R783" s="42" t="n">
        <f aca="false">SUM(O783:Q783)</f>
        <v>329.1</v>
      </c>
      <c r="S783" s="42"/>
      <c r="T783" s="43" t="n">
        <f aca="false">R783+S783</f>
        <v>329.1</v>
      </c>
      <c r="U783" s="42"/>
      <c r="V783" s="42"/>
      <c r="W783" s="43" t="n">
        <f aca="false">T783+U783+V783</f>
        <v>329.1</v>
      </c>
      <c r="X783" s="43"/>
      <c r="Y783" s="43"/>
      <c r="Z783" s="43" t="n">
        <f aca="false">SUM(W783:Y783)</f>
        <v>329.1</v>
      </c>
      <c r="AA783" s="43"/>
      <c r="AB783" s="43"/>
      <c r="AC783" s="43" t="n">
        <f aca="false">SUM(Z783:AB783)</f>
        <v>329.1</v>
      </c>
      <c r="AD783" s="43"/>
      <c r="AE783" s="43"/>
      <c r="AF783" s="43" t="n">
        <f aca="false">SUM(AC783:AE783)</f>
        <v>329.1</v>
      </c>
      <c r="AG783" s="43"/>
      <c r="AH783" s="44"/>
      <c r="AI783" s="43" t="n">
        <f aca="false">SUM(AF783:AH783)</f>
        <v>329.1</v>
      </c>
      <c r="AJ783" s="44"/>
      <c r="AK783" s="43"/>
      <c r="AL783" s="43" t="n">
        <f aca="false">SUM(AI783:AK783)</f>
        <v>329.1</v>
      </c>
      <c r="AM783" s="43"/>
      <c r="AN783" s="43"/>
      <c r="AO783" s="43" t="n">
        <f aca="false">SUM(AL783:AN783)</f>
        <v>329.1</v>
      </c>
      <c r="AP783" s="43" t="n">
        <v>329.1</v>
      </c>
      <c r="AQ783" s="43" t="n">
        <f aca="false">AP783/AO783*100</f>
        <v>100</v>
      </c>
    </row>
    <row r="784" s="71" customFormat="true" ht="15.75" hidden="false" customHeight="false" outlineLevel="0" collapsed="false">
      <c r="A784" s="47" t="s">
        <v>450</v>
      </c>
      <c r="B784" s="70"/>
      <c r="C784" s="55" t="s">
        <v>540</v>
      </c>
      <c r="D784" s="55" t="s">
        <v>562</v>
      </c>
      <c r="E784" s="55" t="s">
        <v>451</v>
      </c>
      <c r="F784" s="42"/>
      <c r="G784" s="42"/>
      <c r="H784" s="42"/>
      <c r="I784" s="42"/>
      <c r="J784" s="42"/>
      <c r="K784" s="42"/>
      <c r="L784" s="42"/>
      <c r="M784" s="42"/>
      <c r="N784" s="42"/>
      <c r="O784" s="42" t="n">
        <v>0</v>
      </c>
      <c r="P784" s="42" t="n">
        <v>540.2</v>
      </c>
      <c r="Q784" s="42"/>
      <c r="R784" s="42" t="n">
        <f aca="false">SUM(O784:Q784)</f>
        <v>540.2</v>
      </c>
      <c r="S784" s="42"/>
      <c r="T784" s="43" t="n">
        <f aca="false">R784+S784</f>
        <v>540.2</v>
      </c>
      <c r="U784" s="42"/>
      <c r="V784" s="42"/>
      <c r="W784" s="43" t="n">
        <f aca="false">T784+U784+V784</f>
        <v>540.2</v>
      </c>
      <c r="X784" s="43"/>
      <c r="Y784" s="43"/>
      <c r="Z784" s="43" t="n">
        <f aca="false">SUM(W784:Y784)</f>
        <v>540.2</v>
      </c>
      <c r="AA784" s="43"/>
      <c r="AB784" s="43"/>
      <c r="AC784" s="43" t="n">
        <f aca="false">SUM(Z784:AB784)</f>
        <v>540.2</v>
      </c>
      <c r="AD784" s="43"/>
      <c r="AE784" s="43"/>
      <c r="AF784" s="43" t="n">
        <f aca="false">SUM(AC784:AE784)</f>
        <v>540.2</v>
      </c>
      <c r="AG784" s="43"/>
      <c r="AH784" s="44"/>
      <c r="AI784" s="43" t="n">
        <f aca="false">SUM(AF784:AH784)</f>
        <v>540.2</v>
      </c>
      <c r="AJ784" s="44"/>
      <c r="AK784" s="43"/>
      <c r="AL784" s="43" t="n">
        <f aca="false">SUM(AI784:AK784)</f>
        <v>540.2</v>
      </c>
      <c r="AM784" s="43"/>
      <c r="AN784" s="43"/>
      <c r="AO784" s="43" t="n">
        <f aca="false">SUM(AL784:AN784)</f>
        <v>540.2</v>
      </c>
      <c r="AP784" s="43" t="n">
        <v>540.2</v>
      </c>
      <c r="AQ784" s="43" t="n">
        <f aca="false">AP784/AO784*100</f>
        <v>100</v>
      </c>
    </row>
    <row r="785" s="71" customFormat="true" ht="15.75" hidden="false" customHeight="false" outlineLevel="0" collapsed="false">
      <c r="A785" s="45" t="s">
        <v>563</v>
      </c>
      <c r="B785" s="53"/>
      <c r="C785" s="54" t="s">
        <v>540</v>
      </c>
      <c r="D785" s="54" t="s">
        <v>564</v>
      </c>
      <c r="E785" s="54"/>
      <c r="F785" s="36"/>
      <c r="G785" s="36"/>
      <c r="H785" s="36"/>
      <c r="I785" s="36" t="n">
        <f aca="false">I786</f>
        <v>0</v>
      </c>
      <c r="J785" s="36" t="n">
        <f aca="false">J786</f>
        <v>0</v>
      </c>
      <c r="K785" s="36" t="n">
        <f aca="false">K786</f>
        <v>750</v>
      </c>
      <c r="L785" s="36" t="n">
        <f aca="false">L786</f>
        <v>750</v>
      </c>
      <c r="M785" s="36" t="n">
        <f aca="false">M786</f>
        <v>0</v>
      </c>
      <c r="N785" s="36" t="n">
        <f aca="false">N786</f>
        <v>0</v>
      </c>
      <c r="O785" s="36" t="n">
        <f aca="false">O786</f>
        <v>750</v>
      </c>
      <c r="P785" s="36" t="n">
        <f aca="false">P786</f>
        <v>0</v>
      </c>
      <c r="Q785" s="36" t="n">
        <f aca="false">Q786</f>
        <v>3363</v>
      </c>
      <c r="R785" s="36" t="n">
        <f aca="false">R786</f>
        <v>4113</v>
      </c>
      <c r="S785" s="36" t="n">
        <f aca="false">S786</f>
        <v>0</v>
      </c>
      <c r="T785" s="37" t="n">
        <f aca="false">R785+S785</f>
        <v>4113</v>
      </c>
      <c r="U785" s="36" t="n">
        <f aca="false">U786</f>
        <v>0</v>
      </c>
      <c r="V785" s="36" t="n">
        <f aca="false">V786</f>
        <v>2439.8</v>
      </c>
      <c r="W785" s="37" t="n">
        <f aca="false">W786</f>
        <v>6552.8</v>
      </c>
      <c r="X785" s="37" t="n">
        <f aca="false">X786</f>
        <v>0</v>
      </c>
      <c r="Y785" s="37" t="n">
        <f aca="false">Y786</f>
        <v>-144.9</v>
      </c>
      <c r="Z785" s="37" t="n">
        <f aca="false">Z786</f>
        <v>6407.9</v>
      </c>
      <c r="AA785" s="37" t="n">
        <f aca="false">AA786</f>
        <v>0</v>
      </c>
      <c r="AB785" s="37" t="n">
        <f aca="false">AB786</f>
        <v>7</v>
      </c>
      <c r="AC785" s="37" t="n">
        <f aca="false">AC786</f>
        <v>6414.9</v>
      </c>
      <c r="AD785" s="37" t="n">
        <f aca="false">AD786</f>
        <v>0</v>
      </c>
      <c r="AE785" s="37" t="n">
        <f aca="false">AE786</f>
        <v>0</v>
      </c>
      <c r="AF785" s="37" t="n">
        <f aca="false">AF786</f>
        <v>6414.9</v>
      </c>
      <c r="AG785" s="37" t="n">
        <f aca="false">AG786</f>
        <v>0</v>
      </c>
      <c r="AH785" s="38" t="n">
        <f aca="false">AH786</f>
        <v>0</v>
      </c>
      <c r="AI785" s="37" t="n">
        <f aca="false">AI786</f>
        <v>6414.9</v>
      </c>
      <c r="AJ785" s="38" t="n">
        <f aca="false">AJ786</f>
        <v>0</v>
      </c>
      <c r="AK785" s="37" t="n">
        <f aca="false">AK786</f>
        <v>-634.6</v>
      </c>
      <c r="AL785" s="37" t="n">
        <f aca="false">AL786</f>
        <v>5780.3</v>
      </c>
      <c r="AM785" s="37" t="n">
        <f aca="false">AM786</f>
        <v>0</v>
      </c>
      <c r="AN785" s="37" t="n">
        <f aca="false">AN786</f>
        <v>0</v>
      </c>
      <c r="AO785" s="37" t="n">
        <f aca="false">AO786</f>
        <v>5780.3</v>
      </c>
      <c r="AP785" s="37" t="n">
        <f aca="false">AP786</f>
        <v>5615.2</v>
      </c>
      <c r="AQ785" s="37" t="n">
        <f aca="false">AP785/AO785*100</f>
        <v>97.1437468643496</v>
      </c>
    </row>
    <row r="786" s="71" customFormat="true" ht="47.25" hidden="false" customHeight="false" outlineLevel="0" collapsed="false">
      <c r="A786" s="45" t="s">
        <v>121</v>
      </c>
      <c r="B786" s="53"/>
      <c r="C786" s="54" t="s">
        <v>540</v>
      </c>
      <c r="D786" s="54" t="s">
        <v>565</v>
      </c>
      <c r="E786" s="54"/>
      <c r="F786" s="36"/>
      <c r="G786" s="36"/>
      <c r="H786" s="36"/>
      <c r="I786" s="36" t="n">
        <f aca="false">I787</f>
        <v>0</v>
      </c>
      <c r="J786" s="36" t="n">
        <f aca="false">J787</f>
        <v>0</v>
      </c>
      <c r="K786" s="36" t="n">
        <f aca="false">K787</f>
        <v>750</v>
      </c>
      <c r="L786" s="36" t="n">
        <f aca="false">L787</f>
        <v>750</v>
      </c>
      <c r="M786" s="36" t="n">
        <f aca="false">M787</f>
        <v>0</v>
      </c>
      <c r="N786" s="36" t="n">
        <f aca="false">N787</f>
        <v>0</v>
      </c>
      <c r="O786" s="36" t="n">
        <f aca="false">O787</f>
        <v>750</v>
      </c>
      <c r="P786" s="36" t="n">
        <f aca="false">P787</f>
        <v>0</v>
      </c>
      <c r="Q786" s="36" t="n">
        <f aca="false">Q787</f>
        <v>3363</v>
      </c>
      <c r="R786" s="36" t="n">
        <f aca="false">R787</f>
        <v>4113</v>
      </c>
      <c r="S786" s="36" t="n">
        <f aca="false">S787</f>
        <v>0</v>
      </c>
      <c r="T786" s="37" t="n">
        <f aca="false">R786+S786</f>
        <v>4113</v>
      </c>
      <c r="U786" s="36" t="n">
        <f aca="false">U787</f>
        <v>0</v>
      </c>
      <c r="V786" s="36" t="n">
        <f aca="false">V787</f>
        <v>2439.8</v>
      </c>
      <c r="W786" s="37" t="n">
        <f aca="false">W787</f>
        <v>6552.8</v>
      </c>
      <c r="X786" s="37" t="n">
        <f aca="false">X787</f>
        <v>0</v>
      </c>
      <c r="Y786" s="37" t="n">
        <f aca="false">Y787</f>
        <v>-144.9</v>
      </c>
      <c r="Z786" s="37" t="n">
        <f aca="false">Z787</f>
        <v>6407.9</v>
      </c>
      <c r="AA786" s="37" t="n">
        <f aca="false">AA787</f>
        <v>0</v>
      </c>
      <c r="AB786" s="37" t="n">
        <f aca="false">AB787</f>
        <v>7</v>
      </c>
      <c r="AC786" s="37" t="n">
        <f aca="false">AC787</f>
        <v>6414.9</v>
      </c>
      <c r="AD786" s="37" t="n">
        <f aca="false">AD787</f>
        <v>0</v>
      </c>
      <c r="AE786" s="37" t="n">
        <f aca="false">AE787</f>
        <v>0</v>
      </c>
      <c r="AF786" s="37" t="n">
        <f aca="false">AF787</f>
        <v>6414.9</v>
      </c>
      <c r="AG786" s="37" t="n">
        <f aca="false">AG787</f>
        <v>0</v>
      </c>
      <c r="AH786" s="38" t="n">
        <f aca="false">AH787</f>
        <v>0</v>
      </c>
      <c r="AI786" s="37" t="n">
        <f aca="false">AI787</f>
        <v>6414.9</v>
      </c>
      <c r="AJ786" s="38" t="n">
        <f aca="false">AJ787</f>
        <v>0</v>
      </c>
      <c r="AK786" s="37" t="n">
        <f aca="false">AK787</f>
        <v>-634.6</v>
      </c>
      <c r="AL786" s="37" t="n">
        <f aca="false">AL787</f>
        <v>5780.3</v>
      </c>
      <c r="AM786" s="37" t="n">
        <f aca="false">AM787</f>
        <v>0</v>
      </c>
      <c r="AN786" s="37" t="n">
        <f aca="false">AN787</f>
        <v>0</v>
      </c>
      <c r="AO786" s="37" t="n">
        <f aca="false">AO787</f>
        <v>5780.3</v>
      </c>
      <c r="AP786" s="37" t="n">
        <f aca="false">AP787</f>
        <v>5615.2</v>
      </c>
      <c r="AQ786" s="37" t="n">
        <f aca="false">AP786/AO786*100</f>
        <v>97.1437468643496</v>
      </c>
    </row>
    <row r="787" s="71" customFormat="true" ht="63" hidden="false" customHeight="false" outlineLevel="0" collapsed="false">
      <c r="A787" s="45" t="s">
        <v>225</v>
      </c>
      <c r="B787" s="53"/>
      <c r="C787" s="54" t="s">
        <v>540</v>
      </c>
      <c r="D787" s="54" t="s">
        <v>565</v>
      </c>
      <c r="E787" s="54" t="s">
        <v>226</v>
      </c>
      <c r="F787" s="36"/>
      <c r="G787" s="36"/>
      <c r="H787" s="36"/>
      <c r="I787" s="36" t="n">
        <f aca="false">I788</f>
        <v>0</v>
      </c>
      <c r="J787" s="36" t="n">
        <f aca="false">J788</f>
        <v>0</v>
      </c>
      <c r="K787" s="36" t="n">
        <f aca="false">K788</f>
        <v>750</v>
      </c>
      <c r="L787" s="36" t="n">
        <f aca="false">L788</f>
        <v>750</v>
      </c>
      <c r="M787" s="36" t="n">
        <f aca="false">M788</f>
        <v>0</v>
      </c>
      <c r="N787" s="36" t="n">
        <f aca="false">N788</f>
        <v>0</v>
      </c>
      <c r="O787" s="36" t="n">
        <f aca="false">O788</f>
        <v>750</v>
      </c>
      <c r="P787" s="36" t="n">
        <f aca="false">P788</f>
        <v>0</v>
      </c>
      <c r="Q787" s="36" t="n">
        <f aca="false">Q788</f>
        <v>3363</v>
      </c>
      <c r="R787" s="36" t="n">
        <f aca="false">R788</f>
        <v>4113</v>
      </c>
      <c r="S787" s="36" t="n">
        <f aca="false">S788</f>
        <v>0</v>
      </c>
      <c r="T787" s="37" t="n">
        <f aca="false">R787+S787</f>
        <v>4113</v>
      </c>
      <c r="U787" s="36" t="n">
        <f aca="false">U788</f>
        <v>0</v>
      </c>
      <c r="V787" s="36" t="n">
        <f aca="false">V788+V789</f>
        <v>2439.8</v>
      </c>
      <c r="W787" s="37" t="n">
        <f aca="false">SUM(W788:W789)</f>
        <v>6552.8</v>
      </c>
      <c r="X787" s="37" t="n">
        <f aca="false">SUM(X788:X789)</f>
        <v>0</v>
      </c>
      <c r="Y787" s="37" t="n">
        <f aca="false">SUM(Y788:Y789)</f>
        <v>-144.9</v>
      </c>
      <c r="Z787" s="37" t="n">
        <f aca="false">SUM(Z788:Z789)</f>
        <v>6407.9</v>
      </c>
      <c r="AA787" s="37" t="n">
        <f aca="false">SUM(AA788:AA789)</f>
        <v>0</v>
      </c>
      <c r="AB787" s="37" t="n">
        <f aca="false">SUM(AB788:AB789)</f>
        <v>7</v>
      </c>
      <c r="AC787" s="37" t="n">
        <f aca="false">SUM(AC788:AC789)</f>
        <v>6414.9</v>
      </c>
      <c r="AD787" s="37" t="n">
        <f aca="false">SUM(AD788:AD789)</f>
        <v>0</v>
      </c>
      <c r="AE787" s="37" t="n">
        <f aca="false">SUM(AE788:AE789)</f>
        <v>0</v>
      </c>
      <c r="AF787" s="37" t="n">
        <f aca="false">SUM(AF788:AF789)</f>
        <v>6414.9</v>
      </c>
      <c r="AG787" s="37" t="n">
        <f aca="false">SUM(AG788:AG789)</f>
        <v>0</v>
      </c>
      <c r="AH787" s="38" t="n">
        <f aca="false">SUM(AH788:AH789)</f>
        <v>0</v>
      </c>
      <c r="AI787" s="37" t="n">
        <f aca="false">SUM(AI788:AI789)</f>
        <v>6414.9</v>
      </c>
      <c r="AJ787" s="38" t="n">
        <f aca="false">SUM(AJ788:AJ789)</f>
        <v>0</v>
      </c>
      <c r="AK787" s="37" t="n">
        <f aca="false">SUM(AK788:AK789)</f>
        <v>-634.6</v>
      </c>
      <c r="AL787" s="37" t="n">
        <f aca="false">SUM(AL788:AL789)</f>
        <v>5780.3</v>
      </c>
      <c r="AM787" s="37" t="n">
        <f aca="false">SUM(AM788:AM789)</f>
        <v>0</v>
      </c>
      <c r="AN787" s="37" t="n">
        <f aca="false">SUM(AN788:AN789)</f>
        <v>0</v>
      </c>
      <c r="AO787" s="37" t="n">
        <f aca="false">SUM(AO788:AO789)</f>
        <v>5780.3</v>
      </c>
      <c r="AP787" s="37" t="n">
        <f aca="false">SUM(AP788:AP789)</f>
        <v>5615.2</v>
      </c>
      <c r="AQ787" s="37" t="n">
        <f aca="false">AP787/AO787*100</f>
        <v>97.1437468643496</v>
      </c>
    </row>
    <row r="788" s="71" customFormat="true" ht="15.75" hidden="false" customHeight="false" outlineLevel="0" collapsed="false">
      <c r="A788" s="47" t="s">
        <v>448</v>
      </c>
      <c r="B788" s="70"/>
      <c r="C788" s="55" t="s">
        <v>540</v>
      </c>
      <c r="D788" s="55" t="s">
        <v>565</v>
      </c>
      <c r="E788" s="55" t="s">
        <v>449</v>
      </c>
      <c r="F788" s="42"/>
      <c r="G788" s="42"/>
      <c r="H788" s="42"/>
      <c r="I788" s="42" t="n">
        <v>0</v>
      </c>
      <c r="J788" s="42"/>
      <c r="K788" s="42" t="n">
        <v>750</v>
      </c>
      <c r="L788" s="42" t="n">
        <f aca="false">SUM(I788:K788)</f>
        <v>750</v>
      </c>
      <c r="M788" s="42"/>
      <c r="N788" s="42"/>
      <c r="O788" s="42" t="n">
        <f aca="false">SUM(L788:N788)</f>
        <v>750</v>
      </c>
      <c r="P788" s="42"/>
      <c r="Q788" s="42" t="n">
        <v>3363</v>
      </c>
      <c r="R788" s="42" t="n">
        <f aca="false">SUM(O788:Q788)</f>
        <v>4113</v>
      </c>
      <c r="S788" s="42" t="n">
        <v>0</v>
      </c>
      <c r="T788" s="43" t="n">
        <f aca="false">R788+S788</f>
        <v>4113</v>
      </c>
      <c r="U788" s="42" t="n">
        <v>0</v>
      </c>
      <c r="V788" s="42" t="n">
        <v>0</v>
      </c>
      <c r="W788" s="43" t="n">
        <f aca="false">T788+U788+V788</f>
        <v>4113</v>
      </c>
      <c r="X788" s="43" t="n">
        <v>-2663.9</v>
      </c>
      <c r="Y788" s="43" t="n">
        <v>-144.9</v>
      </c>
      <c r="Z788" s="43" t="n">
        <f aca="false">SUM(W788:Y788)</f>
        <v>1304.2</v>
      </c>
      <c r="AA788" s="43"/>
      <c r="AB788" s="43"/>
      <c r="AC788" s="43" t="n">
        <f aca="false">SUM(Z788:AB788)</f>
        <v>1304.2</v>
      </c>
      <c r="AD788" s="43"/>
      <c r="AE788" s="43"/>
      <c r="AF788" s="43" t="n">
        <f aca="false">SUM(AC788:AE788)</f>
        <v>1304.2</v>
      </c>
      <c r="AG788" s="43"/>
      <c r="AH788" s="44"/>
      <c r="AI788" s="43" t="n">
        <f aca="false">SUM(AF788:AH788)</f>
        <v>1304.2</v>
      </c>
      <c r="AJ788" s="44"/>
      <c r="AK788" s="43" t="n">
        <v>-330.7</v>
      </c>
      <c r="AL788" s="43" t="n">
        <f aca="false">SUM(AI788:AK788)</f>
        <v>973.5</v>
      </c>
      <c r="AM788" s="43"/>
      <c r="AN788" s="43"/>
      <c r="AO788" s="43" t="n">
        <f aca="false">SUM(AL788:AN788)</f>
        <v>973.5</v>
      </c>
      <c r="AP788" s="43" t="n">
        <v>973.5</v>
      </c>
      <c r="AQ788" s="43" t="n">
        <f aca="false">AP788/AO788*100</f>
        <v>100</v>
      </c>
    </row>
    <row r="789" s="71" customFormat="true" ht="15.75" hidden="false" customHeight="false" outlineLevel="0" collapsed="false">
      <c r="A789" s="47" t="s">
        <v>450</v>
      </c>
      <c r="B789" s="70"/>
      <c r="C789" s="55" t="s">
        <v>540</v>
      </c>
      <c r="D789" s="55" t="s">
        <v>565</v>
      </c>
      <c r="E789" s="55" t="s">
        <v>451</v>
      </c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  <c r="S789" s="42"/>
      <c r="T789" s="43"/>
      <c r="U789" s="42"/>
      <c r="V789" s="42" t="n">
        <v>2439.8</v>
      </c>
      <c r="W789" s="43" t="n">
        <f aca="false">T789+U789+V789</f>
        <v>2439.8</v>
      </c>
      <c r="X789" s="43" t="n">
        <v>2663.9</v>
      </c>
      <c r="Y789" s="43"/>
      <c r="Z789" s="43" t="n">
        <f aca="false">SUM(W789:Y789)</f>
        <v>5103.7</v>
      </c>
      <c r="AA789" s="43"/>
      <c r="AB789" s="43" t="n">
        <v>7</v>
      </c>
      <c r="AC789" s="43" t="n">
        <f aca="false">SUM(Z789:AB789)</f>
        <v>5110.7</v>
      </c>
      <c r="AD789" s="43"/>
      <c r="AE789" s="43"/>
      <c r="AF789" s="43" t="n">
        <f aca="false">SUM(AC789:AE789)</f>
        <v>5110.7</v>
      </c>
      <c r="AG789" s="43"/>
      <c r="AH789" s="44"/>
      <c r="AI789" s="43" t="n">
        <f aca="false">SUM(AF789:AH789)</f>
        <v>5110.7</v>
      </c>
      <c r="AJ789" s="44"/>
      <c r="AK789" s="43" t="n">
        <v>-303.9</v>
      </c>
      <c r="AL789" s="43" t="n">
        <f aca="false">SUM(AI789:AK789)</f>
        <v>4806.8</v>
      </c>
      <c r="AM789" s="43"/>
      <c r="AN789" s="43"/>
      <c r="AO789" s="43" t="n">
        <f aca="false">SUM(AL789:AN789)</f>
        <v>4806.8</v>
      </c>
      <c r="AP789" s="43" t="n">
        <v>4641.7</v>
      </c>
      <c r="AQ789" s="43" t="n">
        <f aca="false">AP789/AO789*100</f>
        <v>96.565282516435</v>
      </c>
    </row>
    <row r="790" s="71" customFormat="true" ht="126" hidden="false" customHeight="false" outlineLevel="0" collapsed="false">
      <c r="A790" s="45" t="s">
        <v>471</v>
      </c>
      <c r="B790" s="53"/>
      <c r="C790" s="54" t="s">
        <v>540</v>
      </c>
      <c r="D790" s="54" t="s">
        <v>566</v>
      </c>
      <c r="E790" s="54"/>
      <c r="F790" s="36" t="n">
        <f aca="false">F791</f>
        <v>277</v>
      </c>
      <c r="G790" s="36" t="n">
        <f aca="false">G791</f>
        <v>0</v>
      </c>
      <c r="H790" s="36" t="n">
        <f aca="false">H791</f>
        <v>0</v>
      </c>
      <c r="I790" s="36" t="n">
        <f aca="false">I791</f>
        <v>277</v>
      </c>
      <c r="J790" s="36" t="n">
        <f aca="false">J791</f>
        <v>0</v>
      </c>
      <c r="K790" s="36" t="n">
        <f aca="false">K791</f>
        <v>0</v>
      </c>
      <c r="L790" s="36" t="n">
        <f aca="false">L791</f>
        <v>277</v>
      </c>
      <c r="M790" s="36" t="n">
        <f aca="false">M791</f>
        <v>0</v>
      </c>
      <c r="N790" s="36" t="n">
        <f aca="false">N791</f>
        <v>0</v>
      </c>
      <c r="O790" s="36" t="n">
        <f aca="false">O791</f>
        <v>277</v>
      </c>
      <c r="P790" s="36" t="n">
        <f aca="false">P791</f>
        <v>0</v>
      </c>
      <c r="Q790" s="36" t="n">
        <f aca="false">Q791</f>
        <v>0</v>
      </c>
      <c r="R790" s="36" t="n">
        <f aca="false">R791</f>
        <v>277</v>
      </c>
      <c r="S790" s="36" t="n">
        <f aca="false">S791</f>
        <v>0</v>
      </c>
      <c r="T790" s="37" t="n">
        <f aca="false">R790+S790</f>
        <v>277</v>
      </c>
      <c r="U790" s="36" t="n">
        <f aca="false">U791</f>
        <v>0</v>
      </c>
      <c r="V790" s="36" t="n">
        <f aca="false">V791</f>
        <v>0</v>
      </c>
      <c r="W790" s="37" t="n">
        <f aca="false">W791</f>
        <v>277</v>
      </c>
      <c r="X790" s="37" t="n">
        <f aca="false">X791</f>
        <v>0</v>
      </c>
      <c r="Y790" s="37" t="n">
        <f aca="false">Y791</f>
        <v>0</v>
      </c>
      <c r="Z790" s="37" t="n">
        <f aca="false">Z791</f>
        <v>277</v>
      </c>
      <c r="AA790" s="37" t="n">
        <f aca="false">AA791</f>
        <v>0</v>
      </c>
      <c r="AB790" s="37" t="n">
        <f aca="false">AB791</f>
        <v>0</v>
      </c>
      <c r="AC790" s="37" t="n">
        <f aca="false">AC791</f>
        <v>277</v>
      </c>
      <c r="AD790" s="37" t="n">
        <f aca="false">AD791</f>
        <v>0</v>
      </c>
      <c r="AE790" s="37" t="n">
        <f aca="false">AE791</f>
        <v>305.2</v>
      </c>
      <c r="AF790" s="37" t="n">
        <f aca="false">AF791</f>
        <v>582.2</v>
      </c>
      <c r="AG790" s="37" t="n">
        <f aca="false">AG791</f>
        <v>0</v>
      </c>
      <c r="AH790" s="38" t="n">
        <f aca="false">AH791</f>
        <v>0</v>
      </c>
      <c r="AI790" s="37" t="n">
        <f aca="false">AI791</f>
        <v>582.2</v>
      </c>
      <c r="AJ790" s="38" t="n">
        <f aca="false">AJ791</f>
        <v>0</v>
      </c>
      <c r="AK790" s="37" t="n">
        <f aca="false">AK791</f>
        <v>0</v>
      </c>
      <c r="AL790" s="37" t="n">
        <f aca="false">AL791</f>
        <v>582.2</v>
      </c>
      <c r="AM790" s="37" t="n">
        <f aca="false">AM791</f>
        <v>0</v>
      </c>
      <c r="AN790" s="37" t="n">
        <f aca="false">AN791</f>
        <v>0</v>
      </c>
      <c r="AO790" s="37" t="n">
        <f aca="false">AO791</f>
        <v>582.2</v>
      </c>
      <c r="AP790" s="37" t="n">
        <f aca="false">AP791</f>
        <v>519.1</v>
      </c>
      <c r="AQ790" s="37" t="n">
        <f aca="false">AP790/AO790*100</f>
        <v>89.1618000687049</v>
      </c>
    </row>
    <row r="791" s="71" customFormat="true" ht="63" hidden="false" customHeight="false" outlineLevel="0" collapsed="false">
      <c r="A791" s="45" t="s">
        <v>225</v>
      </c>
      <c r="B791" s="70"/>
      <c r="C791" s="54" t="s">
        <v>540</v>
      </c>
      <c r="D791" s="54" t="s">
        <v>566</v>
      </c>
      <c r="E791" s="54" t="s">
        <v>226</v>
      </c>
      <c r="F791" s="36" t="n">
        <f aca="false">SUM(F792:F793)</f>
        <v>277</v>
      </c>
      <c r="G791" s="36" t="n">
        <f aca="false">SUM(G792:G793)</f>
        <v>0</v>
      </c>
      <c r="H791" s="36" t="n">
        <f aca="false">SUM(H792:H793)</f>
        <v>0</v>
      </c>
      <c r="I791" s="36" t="n">
        <f aca="false">SUM(I792:I793)</f>
        <v>277</v>
      </c>
      <c r="J791" s="36" t="n">
        <f aca="false">SUM(J792:J793)</f>
        <v>0</v>
      </c>
      <c r="K791" s="36" t="n">
        <f aca="false">SUM(K792:K793)</f>
        <v>0</v>
      </c>
      <c r="L791" s="36" t="n">
        <f aca="false">SUM(L792:L793)</f>
        <v>277</v>
      </c>
      <c r="M791" s="36" t="n">
        <f aca="false">SUM(M792:M793)</f>
        <v>0</v>
      </c>
      <c r="N791" s="36" t="n">
        <f aca="false">SUM(N792:N793)</f>
        <v>0</v>
      </c>
      <c r="O791" s="36" t="n">
        <f aca="false">SUM(O792:O793)</f>
        <v>277</v>
      </c>
      <c r="P791" s="36" t="n">
        <f aca="false">SUM(P792:P793)</f>
        <v>0</v>
      </c>
      <c r="Q791" s="36" t="n">
        <f aca="false">SUM(Q792:Q793)</f>
        <v>0</v>
      </c>
      <c r="R791" s="36" t="n">
        <f aca="false">SUM(R792:R793)</f>
        <v>277</v>
      </c>
      <c r="S791" s="36" t="n">
        <f aca="false">SUM(S792:S793)</f>
        <v>0</v>
      </c>
      <c r="T791" s="37" t="n">
        <f aca="false">R791+S791</f>
        <v>277</v>
      </c>
      <c r="U791" s="36" t="n">
        <f aca="false">SUM(U792:U793)</f>
        <v>0</v>
      </c>
      <c r="V791" s="36" t="n">
        <f aca="false">SUM(V792:V793)</f>
        <v>0</v>
      </c>
      <c r="W791" s="37" t="n">
        <f aca="false">SUM(W792:W793)</f>
        <v>277</v>
      </c>
      <c r="X791" s="37" t="n">
        <f aca="false">SUM(X792:X793)</f>
        <v>0</v>
      </c>
      <c r="Y791" s="37" t="n">
        <f aca="false">SUM(Y792:Y793)</f>
        <v>0</v>
      </c>
      <c r="Z791" s="37" t="n">
        <f aca="false">SUM(Z792:Z793)</f>
        <v>277</v>
      </c>
      <c r="AA791" s="37" t="n">
        <f aca="false">SUM(AA792:AA793)</f>
        <v>0</v>
      </c>
      <c r="AB791" s="37" t="n">
        <f aca="false">SUM(AB792:AB793)</f>
        <v>0</v>
      </c>
      <c r="AC791" s="37" t="n">
        <f aca="false">SUM(AC792:AC793)</f>
        <v>277</v>
      </c>
      <c r="AD791" s="37" t="n">
        <f aca="false">SUM(AD792:AD793)</f>
        <v>0</v>
      </c>
      <c r="AE791" s="37" t="n">
        <f aca="false">SUM(AE792:AE793)</f>
        <v>305.2</v>
      </c>
      <c r="AF791" s="37" t="n">
        <f aca="false">SUM(AF792:AF793)</f>
        <v>582.2</v>
      </c>
      <c r="AG791" s="37" t="n">
        <f aca="false">SUM(AG792:AG793)</f>
        <v>0</v>
      </c>
      <c r="AH791" s="38" t="n">
        <f aca="false">SUM(AH792:AH793)</f>
        <v>0</v>
      </c>
      <c r="AI791" s="37" t="n">
        <f aca="false">SUM(AI792:AI793)</f>
        <v>582.2</v>
      </c>
      <c r="AJ791" s="38" t="n">
        <f aca="false">SUM(AJ792:AJ793)</f>
        <v>0</v>
      </c>
      <c r="AK791" s="37" t="n">
        <f aca="false">SUM(AK792:AK793)</f>
        <v>0</v>
      </c>
      <c r="AL791" s="37" t="n">
        <f aca="false">SUM(AL792:AL793)</f>
        <v>582.2</v>
      </c>
      <c r="AM791" s="37" t="n">
        <f aca="false">SUM(AM792:AM793)</f>
        <v>0</v>
      </c>
      <c r="AN791" s="37" t="n">
        <f aca="false">SUM(AN792:AN793)</f>
        <v>0</v>
      </c>
      <c r="AO791" s="37" t="n">
        <f aca="false">SUM(AO792:AO793)</f>
        <v>582.2</v>
      </c>
      <c r="AP791" s="37" t="n">
        <f aca="false">SUM(AP792:AP793)</f>
        <v>519.1</v>
      </c>
      <c r="AQ791" s="37" t="n">
        <f aca="false">AP791/AO791*100</f>
        <v>89.1618000687049</v>
      </c>
    </row>
    <row r="792" s="3" customFormat="true" ht="15.75" hidden="false" customHeight="false" outlineLevel="0" collapsed="false">
      <c r="A792" s="47" t="s">
        <v>448</v>
      </c>
      <c r="B792" s="70"/>
      <c r="C792" s="55" t="s">
        <v>540</v>
      </c>
      <c r="D792" s="55" t="s">
        <v>566</v>
      </c>
      <c r="E792" s="55" t="s">
        <v>449</v>
      </c>
      <c r="F792" s="42" t="n">
        <v>160</v>
      </c>
      <c r="G792" s="42"/>
      <c r="H792" s="42"/>
      <c r="I792" s="42" t="n">
        <f aca="false">SUM(F792:H792)</f>
        <v>160</v>
      </c>
      <c r="J792" s="42"/>
      <c r="K792" s="42"/>
      <c r="L792" s="42" t="n">
        <f aca="false">SUM(I792:K792)</f>
        <v>160</v>
      </c>
      <c r="M792" s="42"/>
      <c r="N792" s="42"/>
      <c r="O792" s="42" t="n">
        <f aca="false">SUM(L792:N792)</f>
        <v>160</v>
      </c>
      <c r="P792" s="42"/>
      <c r="Q792" s="42"/>
      <c r="R792" s="42" t="n">
        <f aca="false">SUM(O792:Q792)</f>
        <v>160</v>
      </c>
      <c r="S792" s="42"/>
      <c r="T792" s="43" t="n">
        <f aca="false">R792+S792</f>
        <v>160</v>
      </c>
      <c r="U792" s="42"/>
      <c r="V792" s="42"/>
      <c r="W792" s="43" t="n">
        <f aca="false">T792+U792+V792</f>
        <v>160</v>
      </c>
      <c r="X792" s="43"/>
      <c r="Y792" s="43"/>
      <c r="Z792" s="43" t="n">
        <f aca="false">SUM(W792:Y792)</f>
        <v>160</v>
      </c>
      <c r="AA792" s="43" t="n">
        <v>-35.1</v>
      </c>
      <c r="AB792" s="43"/>
      <c r="AC792" s="43" t="n">
        <f aca="false">SUM(Z792:AB792)</f>
        <v>124.9</v>
      </c>
      <c r="AD792" s="43" t="n">
        <v>-15.7</v>
      </c>
      <c r="AE792" s="43" t="n">
        <v>121.4</v>
      </c>
      <c r="AF792" s="43" t="n">
        <f aca="false">SUM(AC792:AE792)</f>
        <v>230.6</v>
      </c>
      <c r="AG792" s="43"/>
      <c r="AH792" s="44"/>
      <c r="AI792" s="43" t="n">
        <f aca="false">SUM(AF792:AH792)</f>
        <v>230.6</v>
      </c>
      <c r="AJ792" s="44"/>
      <c r="AK792" s="43"/>
      <c r="AL792" s="43" t="n">
        <f aca="false">SUM(AI792:AK792)</f>
        <v>230.6</v>
      </c>
      <c r="AM792" s="43"/>
      <c r="AN792" s="43"/>
      <c r="AO792" s="43" t="n">
        <f aca="false">SUM(AL792:AN792)</f>
        <v>230.6</v>
      </c>
      <c r="AP792" s="43" t="n">
        <v>200.6</v>
      </c>
      <c r="AQ792" s="43" t="n">
        <f aca="false">AP792/AO792*100</f>
        <v>86.990459670425</v>
      </c>
    </row>
    <row r="793" s="3" customFormat="true" ht="15.75" hidden="false" customHeight="false" outlineLevel="0" collapsed="false">
      <c r="A793" s="47" t="s">
        <v>450</v>
      </c>
      <c r="B793" s="70"/>
      <c r="C793" s="55" t="s">
        <v>540</v>
      </c>
      <c r="D793" s="55" t="s">
        <v>566</v>
      </c>
      <c r="E793" s="55" t="s">
        <v>451</v>
      </c>
      <c r="F793" s="42" t="n">
        <v>117</v>
      </c>
      <c r="G793" s="42"/>
      <c r="H793" s="42"/>
      <c r="I793" s="42" t="n">
        <f aca="false">SUM(F793:H793)</f>
        <v>117</v>
      </c>
      <c r="J793" s="42"/>
      <c r="K793" s="42"/>
      <c r="L793" s="42" t="n">
        <f aca="false">SUM(I793:K793)</f>
        <v>117</v>
      </c>
      <c r="M793" s="42"/>
      <c r="N793" s="42"/>
      <c r="O793" s="42" t="n">
        <f aca="false">SUM(L793:N793)</f>
        <v>117</v>
      </c>
      <c r="P793" s="42"/>
      <c r="Q793" s="42"/>
      <c r="R793" s="42" t="n">
        <f aca="false">SUM(O793:Q793)</f>
        <v>117</v>
      </c>
      <c r="S793" s="42"/>
      <c r="T793" s="43" t="n">
        <f aca="false">R793+S793</f>
        <v>117</v>
      </c>
      <c r="U793" s="42"/>
      <c r="V793" s="42"/>
      <c r="W793" s="43" t="n">
        <f aca="false">T793+U793+V793</f>
        <v>117</v>
      </c>
      <c r="X793" s="43"/>
      <c r="Y793" s="43"/>
      <c r="Z793" s="43" t="n">
        <f aca="false">SUM(W793:Y793)</f>
        <v>117</v>
      </c>
      <c r="AA793" s="43" t="n">
        <v>35.1</v>
      </c>
      <c r="AB793" s="43"/>
      <c r="AC793" s="43" t="n">
        <f aca="false">SUM(Z793:AB793)</f>
        <v>152.1</v>
      </c>
      <c r="AD793" s="43" t="n">
        <v>15.7</v>
      </c>
      <c r="AE793" s="43" t="n">
        <v>183.8</v>
      </c>
      <c r="AF793" s="43" t="n">
        <f aca="false">SUM(AC793:AE793)</f>
        <v>351.6</v>
      </c>
      <c r="AG793" s="43"/>
      <c r="AH793" s="44"/>
      <c r="AI793" s="43" t="n">
        <f aca="false">SUM(AF793:AH793)</f>
        <v>351.6</v>
      </c>
      <c r="AJ793" s="44"/>
      <c r="AK793" s="43"/>
      <c r="AL793" s="43" t="n">
        <f aca="false">SUM(AI793:AK793)</f>
        <v>351.6</v>
      </c>
      <c r="AM793" s="43"/>
      <c r="AN793" s="43"/>
      <c r="AO793" s="43" t="n">
        <f aca="false">SUM(AL793:AN793)</f>
        <v>351.6</v>
      </c>
      <c r="AP793" s="43" t="n">
        <v>318.5</v>
      </c>
      <c r="AQ793" s="43" t="n">
        <f aca="false">AP793/AO793*100</f>
        <v>90.5858930602958</v>
      </c>
    </row>
    <row r="794" s="71" customFormat="true" ht="126" hidden="false" customHeight="false" outlineLevel="0" collapsed="false">
      <c r="A794" s="45" t="s">
        <v>567</v>
      </c>
      <c r="B794" s="53"/>
      <c r="C794" s="54" t="s">
        <v>540</v>
      </c>
      <c r="D794" s="54" t="s">
        <v>568</v>
      </c>
      <c r="E794" s="54"/>
      <c r="F794" s="36" t="n">
        <f aca="false">F795</f>
        <v>0</v>
      </c>
      <c r="G794" s="36" t="n">
        <f aca="false">G795</f>
        <v>473.3</v>
      </c>
      <c r="H794" s="36" t="n">
        <f aca="false">H795</f>
        <v>0</v>
      </c>
      <c r="I794" s="36" t="n">
        <f aca="false">I795</f>
        <v>473.3</v>
      </c>
      <c r="J794" s="36" t="n">
        <f aca="false">J795</f>
        <v>0</v>
      </c>
      <c r="K794" s="36" t="n">
        <f aca="false">K795</f>
        <v>0</v>
      </c>
      <c r="L794" s="36" t="n">
        <f aca="false">L795</f>
        <v>473.3</v>
      </c>
      <c r="M794" s="36" t="n">
        <f aca="false">M795</f>
        <v>0</v>
      </c>
      <c r="N794" s="36" t="n">
        <f aca="false">N795</f>
        <v>0</v>
      </c>
      <c r="O794" s="36" t="n">
        <f aca="false">O795</f>
        <v>473.3</v>
      </c>
      <c r="P794" s="36" t="n">
        <f aca="false">P795</f>
        <v>0</v>
      </c>
      <c r="Q794" s="36" t="n">
        <f aca="false">Q795</f>
        <v>0</v>
      </c>
      <c r="R794" s="36" t="n">
        <f aca="false">R795</f>
        <v>473.3</v>
      </c>
      <c r="S794" s="36" t="n">
        <f aca="false">S795</f>
        <v>0</v>
      </c>
      <c r="T794" s="37" t="n">
        <f aca="false">R794+S794</f>
        <v>473.3</v>
      </c>
      <c r="U794" s="36" t="n">
        <f aca="false">U795</f>
        <v>0</v>
      </c>
      <c r="V794" s="36" t="n">
        <f aca="false">V795</f>
        <v>0</v>
      </c>
      <c r="W794" s="37" t="n">
        <f aca="false">W795</f>
        <v>473.3</v>
      </c>
      <c r="X794" s="37" t="n">
        <f aca="false">X795</f>
        <v>0</v>
      </c>
      <c r="Y794" s="37" t="n">
        <f aca="false">Y795</f>
        <v>0</v>
      </c>
      <c r="Z794" s="37" t="n">
        <f aca="false">Z795</f>
        <v>473.3</v>
      </c>
      <c r="AA794" s="37" t="n">
        <f aca="false">AA795</f>
        <v>0</v>
      </c>
      <c r="AB794" s="37" t="n">
        <f aca="false">AB795</f>
        <v>0</v>
      </c>
      <c r="AC794" s="37" t="n">
        <f aca="false">AC795</f>
        <v>473.3</v>
      </c>
      <c r="AD794" s="37" t="n">
        <f aca="false">AD795</f>
        <v>0</v>
      </c>
      <c r="AE794" s="37" t="n">
        <f aca="false">AE795</f>
        <v>0</v>
      </c>
      <c r="AF794" s="37" t="n">
        <f aca="false">AF795</f>
        <v>473.3</v>
      </c>
      <c r="AG794" s="37" t="n">
        <f aca="false">AG795</f>
        <v>0</v>
      </c>
      <c r="AH794" s="38" t="n">
        <f aca="false">AH795</f>
        <v>0</v>
      </c>
      <c r="AI794" s="37" t="n">
        <f aca="false">AI795</f>
        <v>473.3</v>
      </c>
      <c r="AJ794" s="38" t="n">
        <f aca="false">AJ795</f>
        <v>0</v>
      </c>
      <c r="AK794" s="37" t="n">
        <f aca="false">AK795</f>
        <v>0</v>
      </c>
      <c r="AL794" s="37" t="n">
        <f aca="false">AL795</f>
        <v>473.3</v>
      </c>
      <c r="AM794" s="37" t="n">
        <f aca="false">AM795</f>
        <v>0</v>
      </c>
      <c r="AN794" s="37" t="n">
        <f aca="false">AN795</f>
        <v>0</v>
      </c>
      <c r="AO794" s="37" t="n">
        <f aca="false">AO795</f>
        <v>473.3</v>
      </c>
      <c r="AP794" s="37" t="n">
        <f aca="false">AP795</f>
        <v>457.1</v>
      </c>
      <c r="AQ794" s="37" t="n">
        <f aca="false">AP794/AO794*100</f>
        <v>96.5772237481513</v>
      </c>
    </row>
    <row r="795" s="71" customFormat="true" ht="63" hidden="false" customHeight="true" outlineLevel="0" collapsed="false">
      <c r="A795" s="45" t="s">
        <v>569</v>
      </c>
      <c r="B795" s="53"/>
      <c r="C795" s="54" t="s">
        <v>540</v>
      </c>
      <c r="D795" s="76" t="s">
        <v>570</v>
      </c>
      <c r="E795" s="55"/>
      <c r="F795" s="36" t="n">
        <f aca="false">F796</f>
        <v>0</v>
      </c>
      <c r="G795" s="36" t="n">
        <f aca="false">G796</f>
        <v>473.3</v>
      </c>
      <c r="H795" s="36" t="n">
        <f aca="false">H796</f>
        <v>0</v>
      </c>
      <c r="I795" s="36" t="n">
        <f aca="false">I796</f>
        <v>473.3</v>
      </c>
      <c r="J795" s="36" t="n">
        <f aca="false">J796</f>
        <v>0</v>
      </c>
      <c r="K795" s="36" t="n">
        <f aca="false">K796</f>
        <v>0</v>
      </c>
      <c r="L795" s="36" t="n">
        <f aca="false">L796</f>
        <v>473.3</v>
      </c>
      <c r="M795" s="36" t="n">
        <f aca="false">M796</f>
        <v>0</v>
      </c>
      <c r="N795" s="36" t="n">
        <f aca="false">N796</f>
        <v>0</v>
      </c>
      <c r="O795" s="36" t="n">
        <f aca="false">O796</f>
        <v>473.3</v>
      </c>
      <c r="P795" s="36" t="n">
        <f aca="false">P796</f>
        <v>0</v>
      </c>
      <c r="Q795" s="36" t="n">
        <f aca="false">Q796</f>
        <v>0</v>
      </c>
      <c r="R795" s="36" t="n">
        <f aca="false">R796</f>
        <v>473.3</v>
      </c>
      <c r="S795" s="36" t="n">
        <f aca="false">S796</f>
        <v>0</v>
      </c>
      <c r="T795" s="37" t="n">
        <f aca="false">R795+S795</f>
        <v>473.3</v>
      </c>
      <c r="U795" s="36" t="n">
        <f aca="false">U796</f>
        <v>0</v>
      </c>
      <c r="V795" s="36" t="n">
        <f aca="false">V796</f>
        <v>0</v>
      </c>
      <c r="W795" s="37" t="n">
        <f aca="false">W796</f>
        <v>473.3</v>
      </c>
      <c r="X795" s="37" t="n">
        <f aca="false">X796</f>
        <v>0</v>
      </c>
      <c r="Y795" s="37" t="n">
        <f aca="false">Y796</f>
        <v>0</v>
      </c>
      <c r="Z795" s="37" t="n">
        <f aca="false">Z796</f>
        <v>473.3</v>
      </c>
      <c r="AA795" s="37" t="n">
        <f aca="false">AA796</f>
        <v>0</v>
      </c>
      <c r="AB795" s="37" t="n">
        <f aca="false">AB796</f>
        <v>0</v>
      </c>
      <c r="AC795" s="37" t="n">
        <f aca="false">AC796</f>
        <v>473.3</v>
      </c>
      <c r="AD795" s="37" t="n">
        <f aca="false">AD796</f>
        <v>0</v>
      </c>
      <c r="AE795" s="37" t="n">
        <f aca="false">AE796</f>
        <v>0</v>
      </c>
      <c r="AF795" s="37" t="n">
        <f aca="false">AF796</f>
        <v>473.3</v>
      </c>
      <c r="AG795" s="37" t="n">
        <f aca="false">AG796</f>
        <v>0</v>
      </c>
      <c r="AH795" s="38" t="n">
        <f aca="false">AH796</f>
        <v>0</v>
      </c>
      <c r="AI795" s="37" t="n">
        <f aca="false">AI796</f>
        <v>473.3</v>
      </c>
      <c r="AJ795" s="38" t="n">
        <f aca="false">AJ796</f>
        <v>0</v>
      </c>
      <c r="AK795" s="37" t="n">
        <f aca="false">AK796</f>
        <v>0</v>
      </c>
      <c r="AL795" s="37" t="n">
        <f aca="false">AL796</f>
        <v>473.3</v>
      </c>
      <c r="AM795" s="37" t="n">
        <f aca="false">AM796</f>
        <v>0</v>
      </c>
      <c r="AN795" s="37" t="n">
        <f aca="false">AN796</f>
        <v>0</v>
      </c>
      <c r="AO795" s="37" t="n">
        <f aca="false">AO796</f>
        <v>473.3</v>
      </c>
      <c r="AP795" s="37" t="n">
        <f aca="false">AP796</f>
        <v>457.1</v>
      </c>
      <c r="AQ795" s="37" t="n">
        <f aca="false">AP795/AO795*100</f>
        <v>96.5772237481513</v>
      </c>
    </row>
    <row r="796" s="71" customFormat="true" ht="63" hidden="false" customHeight="false" outlineLevel="0" collapsed="false">
      <c r="A796" s="45" t="s">
        <v>225</v>
      </c>
      <c r="B796" s="53"/>
      <c r="C796" s="54" t="s">
        <v>540</v>
      </c>
      <c r="D796" s="76" t="s">
        <v>570</v>
      </c>
      <c r="E796" s="54" t="s">
        <v>226</v>
      </c>
      <c r="F796" s="36" t="n">
        <f aca="false">SUM(F797:F797)</f>
        <v>0</v>
      </c>
      <c r="G796" s="36" t="n">
        <f aca="false">SUM(G797:G797)</f>
        <v>473.3</v>
      </c>
      <c r="H796" s="36" t="n">
        <f aca="false">SUM(H797:H797)</f>
        <v>0</v>
      </c>
      <c r="I796" s="36" t="n">
        <f aca="false">SUM(I797:I797)</f>
        <v>473.3</v>
      </c>
      <c r="J796" s="36" t="n">
        <f aca="false">SUM(J797:J797)</f>
        <v>0</v>
      </c>
      <c r="K796" s="36" t="n">
        <f aca="false">SUM(K797:K797)</f>
        <v>0</v>
      </c>
      <c r="L796" s="36" t="n">
        <f aca="false">SUM(L797:L797)</f>
        <v>473.3</v>
      </c>
      <c r="M796" s="36" t="n">
        <f aca="false">SUM(M797:M797)</f>
        <v>0</v>
      </c>
      <c r="N796" s="36" t="n">
        <f aca="false">SUM(N797:N797)</f>
        <v>0</v>
      </c>
      <c r="O796" s="36" t="n">
        <f aca="false">SUM(O797:O797)</f>
        <v>473.3</v>
      </c>
      <c r="P796" s="36" t="n">
        <f aca="false">SUM(P797:P797)</f>
        <v>0</v>
      </c>
      <c r="Q796" s="36" t="n">
        <f aca="false">SUM(Q797:Q797)</f>
        <v>0</v>
      </c>
      <c r="R796" s="36" t="n">
        <f aca="false">SUM(R797:R797)</f>
        <v>473.3</v>
      </c>
      <c r="S796" s="36" t="n">
        <f aca="false">SUM(S797:S797)</f>
        <v>0</v>
      </c>
      <c r="T796" s="37" t="n">
        <f aca="false">R796+S796</f>
        <v>473.3</v>
      </c>
      <c r="U796" s="36" t="n">
        <f aca="false">SUM(U797:U797)</f>
        <v>0</v>
      </c>
      <c r="V796" s="36" t="n">
        <f aca="false">SUM(V797:V797)</f>
        <v>0</v>
      </c>
      <c r="W796" s="37" t="n">
        <f aca="false">W797</f>
        <v>473.3</v>
      </c>
      <c r="X796" s="37" t="n">
        <f aca="false">X797</f>
        <v>0</v>
      </c>
      <c r="Y796" s="37" t="n">
        <f aca="false">Y797</f>
        <v>0</v>
      </c>
      <c r="Z796" s="37" t="n">
        <f aca="false">Z797</f>
        <v>473.3</v>
      </c>
      <c r="AA796" s="37" t="n">
        <f aca="false">AA797</f>
        <v>0</v>
      </c>
      <c r="AB796" s="37" t="n">
        <f aca="false">AB797</f>
        <v>0</v>
      </c>
      <c r="AC796" s="37" t="n">
        <f aca="false">AC797</f>
        <v>473.3</v>
      </c>
      <c r="AD796" s="37" t="n">
        <f aca="false">AD797</f>
        <v>0</v>
      </c>
      <c r="AE796" s="37" t="n">
        <f aca="false">AE797</f>
        <v>0</v>
      </c>
      <c r="AF796" s="37" t="n">
        <f aca="false">AF797</f>
        <v>473.3</v>
      </c>
      <c r="AG796" s="37" t="n">
        <f aca="false">AG797</f>
        <v>0</v>
      </c>
      <c r="AH796" s="38" t="n">
        <f aca="false">AH797</f>
        <v>0</v>
      </c>
      <c r="AI796" s="37" t="n">
        <f aca="false">AI797</f>
        <v>473.3</v>
      </c>
      <c r="AJ796" s="38" t="n">
        <f aca="false">AJ797</f>
        <v>0</v>
      </c>
      <c r="AK796" s="37" t="n">
        <f aca="false">AK797</f>
        <v>0</v>
      </c>
      <c r="AL796" s="37" t="n">
        <f aca="false">AL797</f>
        <v>473.3</v>
      </c>
      <c r="AM796" s="37" t="n">
        <f aca="false">AM797</f>
        <v>0</v>
      </c>
      <c r="AN796" s="37" t="n">
        <f aca="false">AN797</f>
        <v>0</v>
      </c>
      <c r="AO796" s="37" t="n">
        <f aca="false">AO797</f>
        <v>473.3</v>
      </c>
      <c r="AP796" s="37" t="n">
        <f aca="false">AP797</f>
        <v>457.1</v>
      </c>
      <c r="AQ796" s="37" t="n">
        <f aca="false">AP796/AO796*100</f>
        <v>96.5772237481513</v>
      </c>
    </row>
    <row r="797" s="3" customFormat="true" ht="15.75" hidden="false" customHeight="false" outlineLevel="0" collapsed="false">
      <c r="A797" s="47" t="s">
        <v>448</v>
      </c>
      <c r="B797" s="70"/>
      <c r="C797" s="55" t="s">
        <v>540</v>
      </c>
      <c r="D797" s="77" t="s">
        <v>570</v>
      </c>
      <c r="E797" s="55" t="s">
        <v>449</v>
      </c>
      <c r="F797" s="42" t="n">
        <v>0</v>
      </c>
      <c r="G797" s="42" t="n">
        <v>473.3</v>
      </c>
      <c r="H797" s="42"/>
      <c r="I797" s="42" t="n">
        <f aca="false">SUM(F797:H797)</f>
        <v>473.3</v>
      </c>
      <c r="J797" s="42"/>
      <c r="K797" s="42"/>
      <c r="L797" s="42" t="n">
        <f aca="false">SUM(I797:K797)</f>
        <v>473.3</v>
      </c>
      <c r="M797" s="42"/>
      <c r="N797" s="42"/>
      <c r="O797" s="42" t="n">
        <f aca="false">SUM(L797:N797)</f>
        <v>473.3</v>
      </c>
      <c r="P797" s="42"/>
      <c r="Q797" s="42"/>
      <c r="R797" s="42" t="n">
        <f aca="false">SUM(O797:Q797)</f>
        <v>473.3</v>
      </c>
      <c r="S797" s="42"/>
      <c r="T797" s="43" t="n">
        <f aca="false">R797+S797</f>
        <v>473.3</v>
      </c>
      <c r="U797" s="42"/>
      <c r="V797" s="42"/>
      <c r="W797" s="43" t="n">
        <f aca="false">T797+U797+V797</f>
        <v>473.3</v>
      </c>
      <c r="X797" s="43"/>
      <c r="Y797" s="43"/>
      <c r="Z797" s="43" t="n">
        <f aca="false">SUM(W797:Y797)</f>
        <v>473.3</v>
      </c>
      <c r="AA797" s="43"/>
      <c r="AB797" s="43"/>
      <c r="AC797" s="43" t="n">
        <f aca="false">SUM(Z797:AB797)</f>
        <v>473.3</v>
      </c>
      <c r="AD797" s="43"/>
      <c r="AE797" s="43"/>
      <c r="AF797" s="43" t="n">
        <f aca="false">SUM(AC797:AE797)</f>
        <v>473.3</v>
      </c>
      <c r="AG797" s="43"/>
      <c r="AH797" s="44"/>
      <c r="AI797" s="43" t="n">
        <f aca="false">SUM(AF797:AH797)</f>
        <v>473.3</v>
      </c>
      <c r="AJ797" s="44"/>
      <c r="AK797" s="43"/>
      <c r="AL797" s="43" t="n">
        <f aca="false">SUM(AI797:AK797)</f>
        <v>473.3</v>
      </c>
      <c r="AM797" s="43"/>
      <c r="AN797" s="43"/>
      <c r="AO797" s="43" t="n">
        <f aca="false">SUM(AL797:AN797)</f>
        <v>473.3</v>
      </c>
      <c r="AP797" s="43" t="n">
        <v>457.1</v>
      </c>
      <c r="AQ797" s="43" t="n">
        <f aca="false">AP797/AO797*100</f>
        <v>96.5772237481513</v>
      </c>
    </row>
    <row r="798" s="71" customFormat="true" ht="17.25" hidden="false" customHeight="true" outlineLevel="0" collapsed="false">
      <c r="A798" s="45" t="s">
        <v>28</v>
      </c>
      <c r="B798" s="53"/>
      <c r="C798" s="54" t="s">
        <v>540</v>
      </c>
      <c r="D798" s="54" t="s">
        <v>125</v>
      </c>
      <c r="E798" s="54"/>
      <c r="F798" s="36"/>
      <c r="G798" s="36"/>
      <c r="H798" s="36"/>
      <c r="I798" s="36"/>
      <c r="J798" s="36"/>
      <c r="K798" s="36"/>
      <c r="L798" s="36" t="n">
        <f aca="false">L799</f>
        <v>0</v>
      </c>
      <c r="M798" s="36" t="n">
        <f aca="false">M799</f>
        <v>99.8</v>
      </c>
      <c r="N798" s="36" t="n">
        <f aca="false">N799</f>
        <v>0</v>
      </c>
      <c r="O798" s="36" t="n">
        <f aca="false">O799</f>
        <v>99.8</v>
      </c>
      <c r="P798" s="36" t="n">
        <f aca="false">P799</f>
        <v>0</v>
      </c>
      <c r="Q798" s="36" t="n">
        <f aca="false">Q799</f>
        <v>0</v>
      </c>
      <c r="R798" s="36" t="n">
        <f aca="false">R799</f>
        <v>99.8</v>
      </c>
      <c r="S798" s="36" t="n">
        <f aca="false">S799</f>
        <v>0</v>
      </c>
      <c r="T798" s="37" t="n">
        <f aca="false">R798+S798</f>
        <v>99.8</v>
      </c>
      <c r="U798" s="36" t="n">
        <f aca="false">U799</f>
        <v>0</v>
      </c>
      <c r="V798" s="36" t="n">
        <f aca="false">V799</f>
        <v>0</v>
      </c>
      <c r="W798" s="37" t="n">
        <f aca="false">W799</f>
        <v>99.8</v>
      </c>
      <c r="X798" s="37" t="n">
        <f aca="false">X799</f>
        <v>0</v>
      </c>
      <c r="Y798" s="37" t="n">
        <f aca="false">Y799</f>
        <v>0</v>
      </c>
      <c r="Z798" s="37" t="n">
        <f aca="false">Z799</f>
        <v>99.8</v>
      </c>
      <c r="AA798" s="37" t="n">
        <f aca="false">AA799</f>
        <v>0</v>
      </c>
      <c r="AB798" s="37" t="n">
        <f aca="false">AB799</f>
        <v>0</v>
      </c>
      <c r="AC798" s="37" t="n">
        <f aca="false">AC799</f>
        <v>99.8</v>
      </c>
      <c r="AD798" s="37" t="n">
        <f aca="false">AD799</f>
        <v>0</v>
      </c>
      <c r="AE798" s="37" t="n">
        <f aca="false">AE799</f>
        <v>0</v>
      </c>
      <c r="AF798" s="37" t="n">
        <f aca="false">AF799</f>
        <v>99.8</v>
      </c>
      <c r="AG798" s="37" t="n">
        <f aca="false">AG799</f>
        <v>0</v>
      </c>
      <c r="AH798" s="38" t="n">
        <f aca="false">AH799</f>
        <v>0</v>
      </c>
      <c r="AI798" s="37" t="n">
        <f aca="false">AI799</f>
        <v>99.8</v>
      </c>
      <c r="AJ798" s="38" t="n">
        <f aca="false">AJ799</f>
        <v>1000</v>
      </c>
      <c r="AK798" s="37" t="n">
        <f aca="false">AK799</f>
        <v>0</v>
      </c>
      <c r="AL798" s="37" t="n">
        <f aca="false">AL799</f>
        <v>1099.8</v>
      </c>
      <c r="AM798" s="37" t="n">
        <f aca="false">AM799</f>
        <v>0</v>
      </c>
      <c r="AN798" s="37" t="n">
        <f aca="false">AN799</f>
        <v>0</v>
      </c>
      <c r="AO798" s="37" t="n">
        <f aca="false">AO799</f>
        <v>1099.8</v>
      </c>
      <c r="AP798" s="37" t="n">
        <f aca="false">AP799</f>
        <v>1099.8</v>
      </c>
      <c r="AQ798" s="37" t="n">
        <f aca="false">AP798/AO798*100</f>
        <v>100</v>
      </c>
    </row>
    <row r="799" s="71" customFormat="true" ht="47.25" hidden="false" customHeight="false" outlineLevel="0" collapsed="false">
      <c r="A799" s="45" t="s">
        <v>249</v>
      </c>
      <c r="B799" s="53"/>
      <c r="C799" s="54" t="s">
        <v>540</v>
      </c>
      <c r="D799" s="54" t="s">
        <v>250</v>
      </c>
      <c r="E799" s="54"/>
      <c r="F799" s="36"/>
      <c r="G799" s="36"/>
      <c r="H799" s="36"/>
      <c r="I799" s="36"/>
      <c r="J799" s="36"/>
      <c r="K799" s="36"/>
      <c r="L799" s="36" t="n">
        <f aca="false">L800</f>
        <v>0</v>
      </c>
      <c r="M799" s="36" t="n">
        <f aca="false">M800</f>
        <v>99.8</v>
      </c>
      <c r="N799" s="36" t="n">
        <f aca="false">N800</f>
        <v>0</v>
      </c>
      <c r="O799" s="36" t="n">
        <f aca="false">O800</f>
        <v>99.8</v>
      </c>
      <c r="P799" s="36" t="n">
        <f aca="false">P800</f>
        <v>0</v>
      </c>
      <c r="Q799" s="36" t="n">
        <f aca="false">Q800</f>
        <v>0</v>
      </c>
      <c r="R799" s="36" t="n">
        <f aca="false">R800</f>
        <v>99.8</v>
      </c>
      <c r="S799" s="36" t="n">
        <f aca="false">S800</f>
        <v>0</v>
      </c>
      <c r="T799" s="37" t="n">
        <f aca="false">R799+S799</f>
        <v>99.8</v>
      </c>
      <c r="U799" s="36" t="n">
        <f aca="false">U800</f>
        <v>0</v>
      </c>
      <c r="V799" s="36" t="n">
        <f aca="false">V800</f>
        <v>0</v>
      </c>
      <c r="W799" s="37" t="n">
        <f aca="false">W800</f>
        <v>99.8</v>
      </c>
      <c r="X799" s="37" t="n">
        <f aca="false">X800</f>
        <v>0</v>
      </c>
      <c r="Y799" s="37" t="n">
        <f aca="false">Y800</f>
        <v>0</v>
      </c>
      <c r="Z799" s="37" t="n">
        <f aca="false">Z800</f>
        <v>99.8</v>
      </c>
      <c r="AA799" s="37" t="n">
        <f aca="false">AA800</f>
        <v>0</v>
      </c>
      <c r="AB799" s="37" t="n">
        <f aca="false">AB800</f>
        <v>0</v>
      </c>
      <c r="AC799" s="37" t="n">
        <f aca="false">AC800</f>
        <v>99.8</v>
      </c>
      <c r="AD799" s="37" t="n">
        <f aca="false">AD800</f>
        <v>0</v>
      </c>
      <c r="AE799" s="37" t="n">
        <f aca="false">AE800</f>
        <v>0</v>
      </c>
      <c r="AF799" s="37" t="n">
        <f aca="false">AF800</f>
        <v>99.8</v>
      </c>
      <c r="AG799" s="37" t="n">
        <f aca="false">AG800</f>
        <v>0</v>
      </c>
      <c r="AH799" s="38" t="n">
        <f aca="false">AH800</f>
        <v>0</v>
      </c>
      <c r="AI799" s="37" t="n">
        <f aca="false">AI800</f>
        <v>99.8</v>
      </c>
      <c r="AJ799" s="38" t="n">
        <f aca="false">AJ800</f>
        <v>1000</v>
      </c>
      <c r="AK799" s="37" t="n">
        <f aca="false">AK800</f>
        <v>0</v>
      </c>
      <c r="AL799" s="37" t="n">
        <f aca="false">AL800</f>
        <v>1099.8</v>
      </c>
      <c r="AM799" s="37" t="n">
        <f aca="false">AM800</f>
        <v>0</v>
      </c>
      <c r="AN799" s="37" t="n">
        <f aca="false">AN800</f>
        <v>0</v>
      </c>
      <c r="AO799" s="37" t="n">
        <f aca="false">AO800</f>
        <v>1099.8</v>
      </c>
      <c r="AP799" s="37" t="n">
        <f aca="false">AP800</f>
        <v>1099.8</v>
      </c>
      <c r="AQ799" s="37" t="n">
        <f aca="false">AP799/AO799*100</f>
        <v>100</v>
      </c>
    </row>
    <row r="800" s="71" customFormat="true" ht="63" hidden="false" customHeight="false" outlineLevel="0" collapsed="false">
      <c r="A800" s="45" t="s">
        <v>225</v>
      </c>
      <c r="B800" s="53"/>
      <c r="C800" s="54" t="s">
        <v>540</v>
      </c>
      <c r="D800" s="54" t="s">
        <v>250</v>
      </c>
      <c r="E800" s="54" t="s">
        <v>226</v>
      </c>
      <c r="F800" s="36"/>
      <c r="G800" s="36"/>
      <c r="H800" s="36"/>
      <c r="I800" s="36"/>
      <c r="J800" s="36"/>
      <c r="K800" s="36"/>
      <c r="L800" s="36" t="n">
        <f aca="false">L801</f>
        <v>0</v>
      </c>
      <c r="M800" s="36" t="n">
        <f aca="false">M801</f>
        <v>99.8</v>
      </c>
      <c r="N800" s="36" t="n">
        <f aca="false">N801</f>
        <v>0</v>
      </c>
      <c r="O800" s="36" t="n">
        <f aca="false">O801</f>
        <v>99.8</v>
      </c>
      <c r="P800" s="36" t="n">
        <f aca="false">P801</f>
        <v>0</v>
      </c>
      <c r="Q800" s="36" t="n">
        <f aca="false">Q801</f>
        <v>0</v>
      </c>
      <c r="R800" s="36" t="n">
        <f aca="false">R801</f>
        <v>99.8</v>
      </c>
      <c r="S800" s="36" t="n">
        <f aca="false">S801</f>
        <v>0</v>
      </c>
      <c r="T800" s="37" t="n">
        <f aca="false">R800+S800</f>
        <v>99.8</v>
      </c>
      <c r="U800" s="36" t="n">
        <f aca="false">U801</f>
        <v>0</v>
      </c>
      <c r="V800" s="36" t="n">
        <f aca="false">V801</f>
        <v>0</v>
      </c>
      <c r="W800" s="37" t="n">
        <f aca="false">W801</f>
        <v>99.8</v>
      </c>
      <c r="X800" s="37" t="n">
        <f aca="false">X801</f>
        <v>0</v>
      </c>
      <c r="Y800" s="37" t="n">
        <f aca="false">Y801</f>
        <v>0</v>
      </c>
      <c r="Z800" s="37" t="n">
        <f aca="false">Z801</f>
        <v>99.8</v>
      </c>
      <c r="AA800" s="37" t="n">
        <f aca="false">AA801</f>
        <v>0</v>
      </c>
      <c r="AB800" s="37" t="n">
        <f aca="false">AB801</f>
        <v>0</v>
      </c>
      <c r="AC800" s="37" t="n">
        <f aca="false">AC801</f>
        <v>99.8</v>
      </c>
      <c r="AD800" s="37" t="n">
        <f aca="false">AD801</f>
        <v>0</v>
      </c>
      <c r="AE800" s="37" t="n">
        <f aca="false">AE801</f>
        <v>0</v>
      </c>
      <c r="AF800" s="37" t="n">
        <f aca="false">AF801</f>
        <v>99.8</v>
      </c>
      <c r="AG800" s="37" t="n">
        <f aca="false">AG801</f>
        <v>0</v>
      </c>
      <c r="AH800" s="38" t="n">
        <f aca="false">AH801</f>
        <v>0</v>
      </c>
      <c r="AI800" s="37" t="n">
        <f aca="false">SUM(AI801:AI802)</f>
        <v>99.8</v>
      </c>
      <c r="AJ800" s="38" t="n">
        <f aca="false">SUM(AJ801:AJ802)</f>
        <v>1000</v>
      </c>
      <c r="AK800" s="37" t="n">
        <f aca="false">SUM(AK801:AK802)</f>
        <v>0</v>
      </c>
      <c r="AL800" s="37" t="n">
        <f aca="false">SUM(AL801:AL802)</f>
        <v>1099.8</v>
      </c>
      <c r="AM800" s="37" t="n">
        <f aca="false">SUM(AM801:AM802)</f>
        <v>0</v>
      </c>
      <c r="AN800" s="37" t="n">
        <f aca="false">SUM(AN801:AN802)</f>
        <v>0</v>
      </c>
      <c r="AO800" s="37" t="n">
        <f aca="false">SUM(AO801:AO802)</f>
        <v>1099.8</v>
      </c>
      <c r="AP800" s="37" t="n">
        <f aca="false">SUM(AP801:AP802)</f>
        <v>1099.8</v>
      </c>
      <c r="AQ800" s="37" t="n">
        <f aca="false">AP800/AO800*100</f>
        <v>100</v>
      </c>
    </row>
    <row r="801" s="3" customFormat="true" ht="15.75" hidden="false" customHeight="false" outlineLevel="0" collapsed="false">
      <c r="A801" s="47" t="s">
        <v>448</v>
      </c>
      <c r="B801" s="70"/>
      <c r="C801" s="55" t="s">
        <v>540</v>
      </c>
      <c r="D801" s="55" t="s">
        <v>250</v>
      </c>
      <c r="E801" s="55" t="s">
        <v>449</v>
      </c>
      <c r="F801" s="42"/>
      <c r="G801" s="42"/>
      <c r="H801" s="42"/>
      <c r="I801" s="42"/>
      <c r="J801" s="42"/>
      <c r="K801" s="42"/>
      <c r="L801" s="42" t="n">
        <v>0</v>
      </c>
      <c r="M801" s="42" t="n">
        <v>99.8</v>
      </c>
      <c r="N801" s="42"/>
      <c r="O801" s="42" t="n">
        <f aca="false">SUM(L801:N801)</f>
        <v>99.8</v>
      </c>
      <c r="P801" s="42"/>
      <c r="Q801" s="42"/>
      <c r="R801" s="42" t="n">
        <f aca="false">SUM(O801:Q801)</f>
        <v>99.8</v>
      </c>
      <c r="S801" s="42"/>
      <c r="T801" s="43" t="n">
        <f aca="false">R801+S801</f>
        <v>99.8</v>
      </c>
      <c r="U801" s="42"/>
      <c r="V801" s="42"/>
      <c r="W801" s="43" t="n">
        <f aca="false">T801+U801+V801</f>
        <v>99.8</v>
      </c>
      <c r="X801" s="43"/>
      <c r="Y801" s="43"/>
      <c r="Z801" s="43" t="n">
        <f aca="false">SUM(W801:Y801)</f>
        <v>99.8</v>
      </c>
      <c r="AA801" s="43"/>
      <c r="AB801" s="43"/>
      <c r="AC801" s="43" t="n">
        <f aca="false">SUM(Z801:AB801)</f>
        <v>99.8</v>
      </c>
      <c r="AD801" s="43"/>
      <c r="AE801" s="43"/>
      <c r="AF801" s="43" t="n">
        <f aca="false">SUM(AC801:AE801)</f>
        <v>99.8</v>
      </c>
      <c r="AG801" s="43"/>
      <c r="AH801" s="44"/>
      <c r="AI801" s="43" t="n">
        <f aca="false">SUM(AF801:AH801)</f>
        <v>99.8</v>
      </c>
      <c r="AJ801" s="44"/>
      <c r="AK801" s="43"/>
      <c r="AL801" s="43" t="n">
        <f aca="false">SUM(AI801:AK801)</f>
        <v>99.8</v>
      </c>
      <c r="AM801" s="43"/>
      <c r="AN801" s="43"/>
      <c r="AO801" s="43" t="n">
        <f aca="false">SUM(AL801:AN801)</f>
        <v>99.8</v>
      </c>
      <c r="AP801" s="43" t="n">
        <v>99.8</v>
      </c>
      <c r="AQ801" s="43" t="n">
        <f aca="false">AP801/AO801*100</f>
        <v>100</v>
      </c>
    </row>
    <row r="802" s="3" customFormat="true" ht="15.75" hidden="false" customHeight="false" outlineLevel="0" collapsed="false">
      <c r="A802" s="47" t="s">
        <v>450</v>
      </c>
      <c r="B802" s="70"/>
      <c r="C802" s="55" t="s">
        <v>540</v>
      </c>
      <c r="D802" s="55" t="s">
        <v>250</v>
      </c>
      <c r="E802" s="55" t="s">
        <v>451</v>
      </c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  <c r="S802" s="42"/>
      <c r="T802" s="43"/>
      <c r="U802" s="42"/>
      <c r="V802" s="42"/>
      <c r="W802" s="43"/>
      <c r="X802" s="43"/>
      <c r="Y802" s="43"/>
      <c r="Z802" s="43"/>
      <c r="AA802" s="43"/>
      <c r="AB802" s="43"/>
      <c r="AC802" s="43"/>
      <c r="AD802" s="43"/>
      <c r="AE802" s="43"/>
      <c r="AF802" s="43"/>
      <c r="AG802" s="43"/>
      <c r="AH802" s="44"/>
      <c r="AI802" s="43" t="n">
        <v>0</v>
      </c>
      <c r="AJ802" s="44" t="n">
        <v>1000</v>
      </c>
      <c r="AK802" s="43"/>
      <c r="AL802" s="43" t="n">
        <f aca="false">SUM(AI802:AK802)</f>
        <v>1000</v>
      </c>
      <c r="AM802" s="43"/>
      <c r="AN802" s="43"/>
      <c r="AO802" s="43" t="n">
        <f aca="false">SUM(AL802:AN802)</f>
        <v>1000</v>
      </c>
      <c r="AP802" s="43" t="n">
        <v>1000</v>
      </c>
      <c r="AQ802" s="43" t="n">
        <f aca="false">AP802/AO802*100</f>
        <v>100</v>
      </c>
    </row>
    <row r="803" s="75" customFormat="true" ht="15.75" hidden="false" customHeight="false" outlineLevel="0" collapsed="false">
      <c r="A803" s="48" t="s">
        <v>571</v>
      </c>
      <c r="B803" s="63"/>
      <c r="C803" s="65" t="s">
        <v>572</v>
      </c>
      <c r="D803" s="65"/>
      <c r="E803" s="65"/>
      <c r="F803" s="66" t="n">
        <f aca="false">F815</f>
        <v>2104.6</v>
      </c>
      <c r="G803" s="66" t="n">
        <f aca="false">G815</f>
        <v>0</v>
      </c>
      <c r="H803" s="66" t="n">
        <f aca="false">H815</f>
        <v>0</v>
      </c>
      <c r="I803" s="66" t="n">
        <f aca="false">I815</f>
        <v>2104.6</v>
      </c>
      <c r="J803" s="66" t="n">
        <f aca="false">J815</f>
        <v>0</v>
      </c>
      <c r="K803" s="66" t="n">
        <f aca="false">K815</f>
        <v>0</v>
      </c>
      <c r="L803" s="66" t="n">
        <f aca="false">L815+L804</f>
        <v>2104.6</v>
      </c>
      <c r="M803" s="66" t="n">
        <f aca="false">M815+M804</f>
        <v>4136.9</v>
      </c>
      <c r="N803" s="66" t="n">
        <f aca="false">N815+N804</f>
        <v>0</v>
      </c>
      <c r="O803" s="66" t="n">
        <f aca="false">O815+O804</f>
        <v>6241.5</v>
      </c>
      <c r="P803" s="66" t="n">
        <f aca="false">P815+P804</f>
        <v>0</v>
      </c>
      <c r="Q803" s="66" t="n">
        <f aca="false">Q815+Q804</f>
        <v>0</v>
      </c>
      <c r="R803" s="66" t="n">
        <f aca="false">R815+R804</f>
        <v>6241.5</v>
      </c>
      <c r="S803" s="66" t="n">
        <f aca="false">S815+S804</f>
        <v>0</v>
      </c>
      <c r="T803" s="27" t="n">
        <f aca="false">R803+S803</f>
        <v>6241.5</v>
      </c>
      <c r="U803" s="66" t="n">
        <f aca="false">U815+U804</f>
        <v>0</v>
      </c>
      <c r="V803" s="66" t="n">
        <f aca="false">V815+V804</f>
        <v>0</v>
      </c>
      <c r="W803" s="27" t="n">
        <f aca="false">W804+W815</f>
        <v>6241.5</v>
      </c>
      <c r="X803" s="27" t="n">
        <f aca="false">X804+X815</f>
        <v>0</v>
      </c>
      <c r="Y803" s="27" t="n">
        <f aca="false">Y804+Y815</f>
        <v>0</v>
      </c>
      <c r="Z803" s="27" t="n">
        <f aca="false">Z804+Z815</f>
        <v>6241.5</v>
      </c>
      <c r="AA803" s="27" t="n">
        <f aca="false">AA804+AA815</f>
        <v>0</v>
      </c>
      <c r="AB803" s="27" t="n">
        <f aca="false">AB804+AB815</f>
        <v>0</v>
      </c>
      <c r="AC803" s="27" t="n">
        <f aca="false">AC804+AC815</f>
        <v>6241.5</v>
      </c>
      <c r="AD803" s="27" t="n">
        <f aca="false">AD804+AD815</f>
        <v>0</v>
      </c>
      <c r="AE803" s="27" t="n">
        <f aca="false">AE804+AE815</f>
        <v>0</v>
      </c>
      <c r="AF803" s="27" t="n">
        <f aca="false">AF804+AF815</f>
        <v>6241.5</v>
      </c>
      <c r="AG803" s="27" t="n">
        <f aca="false">AG804+AG815</f>
        <v>0</v>
      </c>
      <c r="AH803" s="28" t="n">
        <f aca="false">AH804+AH815</f>
        <v>0</v>
      </c>
      <c r="AI803" s="27" t="n">
        <f aca="false">AI804+AI815</f>
        <v>6241.5</v>
      </c>
      <c r="AJ803" s="28" t="n">
        <f aca="false">AJ804+AJ815</f>
        <v>0</v>
      </c>
      <c r="AK803" s="27" t="n">
        <f aca="false">AK804+AK815</f>
        <v>0</v>
      </c>
      <c r="AL803" s="27" t="n">
        <f aca="false">AL804+AL815</f>
        <v>6241.5</v>
      </c>
      <c r="AM803" s="27" t="n">
        <f aca="false">AM804+AM815</f>
        <v>0</v>
      </c>
      <c r="AN803" s="27" t="n">
        <f aca="false">AN804+AN815</f>
        <v>0</v>
      </c>
      <c r="AO803" s="27" t="n">
        <f aca="false">AO804+AO815</f>
        <v>6241.4</v>
      </c>
      <c r="AP803" s="27" t="n">
        <f aca="false">AP804+AP815</f>
        <v>6241</v>
      </c>
      <c r="AQ803" s="27" t="n">
        <f aca="false">AP803/AO803*100</f>
        <v>99.9935911814657</v>
      </c>
    </row>
    <row r="804" s="71" customFormat="true" ht="31.5" hidden="false" customHeight="false" outlineLevel="0" collapsed="false">
      <c r="A804" s="45" t="s">
        <v>81</v>
      </c>
      <c r="B804" s="53"/>
      <c r="C804" s="54" t="s">
        <v>572</v>
      </c>
      <c r="D804" s="54" t="s">
        <v>82</v>
      </c>
      <c r="E804" s="54"/>
      <c r="F804" s="36"/>
      <c r="G804" s="36"/>
      <c r="H804" s="36"/>
      <c r="I804" s="36"/>
      <c r="J804" s="36"/>
      <c r="K804" s="36"/>
      <c r="L804" s="36" t="n">
        <f aca="false">L805</f>
        <v>0</v>
      </c>
      <c r="M804" s="36" t="n">
        <f aca="false">M805</f>
        <v>4136.9</v>
      </c>
      <c r="N804" s="36" t="n">
        <f aca="false">N805</f>
        <v>0</v>
      </c>
      <c r="O804" s="36" t="n">
        <f aca="false">O805</f>
        <v>4136.9</v>
      </c>
      <c r="P804" s="36" t="n">
        <f aca="false">P805</f>
        <v>0</v>
      </c>
      <c r="Q804" s="36" t="n">
        <f aca="false">Q805</f>
        <v>0</v>
      </c>
      <c r="R804" s="36" t="n">
        <f aca="false">R805</f>
        <v>4136.9</v>
      </c>
      <c r="S804" s="36" t="n">
        <f aca="false">S805</f>
        <v>0</v>
      </c>
      <c r="T804" s="37" t="n">
        <f aca="false">R804+S804</f>
        <v>4136.9</v>
      </c>
      <c r="U804" s="36" t="n">
        <f aca="false">U805</f>
        <v>0</v>
      </c>
      <c r="V804" s="36" t="n">
        <f aca="false">V805</f>
        <v>0</v>
      </c>
      <c r="W804" s="37" t="n">
        <f aca="false">W805</f>
        <v>4136.9</v>
      </c>
      <c r="X804" s="37" t="n">
        <f aca="false">X805</f>
        <v>0</v>
      </c>
      <c r="Y804" s="37" t="n">
        <f aca="false">Y805</f>
        <v>0</v>
      </c>
      <c r="Z804" s="37" t="n">
        <f aca="false">Z805</f>
        <v>4136.9</v>
      </c>
      <c r="AA804" s="37" t="n">
        <f aca="false">AA805</f>
        <v>0</v>
      </c>
      <c r="AB804" s="37" t="n">
        <f aca="false">AB805</f>
        <v>0</v>
      </c>
      <c r="AC804" s="37" t="n">
        <f aca="false">AC805</f>
        <v>4136.9</v>
      </c>
      <c r="AD804" s="37" t="n">
        <f aca="false">AD805</f>
        <v>0</v>
      </c>
      <c r="AE804" s="37" t="n">
        <f aca="false">AE805</f>
        <v>0</v>
      </c>
      <c r="AF804" s="37" t="n">
        <f aca="false">AF805</f>
        <v>4136.9</v>
      </c>
      <c r="AG804" s="37" t="n">
        <f aca="false">AG805</f>
        <v>0</v>
      </c>
      <c r="AH804" s="38" t="n">
        <f aca="false">AH805</f>
        <v>0</v>
      </c>
      <c r="AI804" s="37" t="n">
        <f aca="false">AI805</f>
        <v>4136.9</v>
      </c>
      <c r="AJ804" s="38" t="n">
        <f aca="false">AJ805</f>
        <v>0</v>
      </c>
      <c r="AK804" s="37" t="n">
        <f aca="false">AK805</f>
        <v>0</v>
      </c>
      <c r="AL804" s="37" t="n">
        <f aca="false">AL805</f>
        <v>4136.9</v>
      </c>
      <c r="AM804" s="37" t="n">
        <f aca="false">AM805</f>
        <v>0</v>
      </c>
      <c r="AN804" s="37" t="n">
        <f aca="false">AN805</f>
        <v>0</v>
      </c>
      <c r="AO804" s="37" t="n">
        <f aca="false">AO805</f>
        <v>4136.8</v>
      </c>
      <c r="AP804" s="37" t="n">
        <f aca="false">AP805</f>
        <v>4136.4</v>
      </c>
      <c r="AQ804" s="37" t="n">
        <f aca="false">AP804/AO804*100</f>
        <v>99.9903306903887</v>
      </c>
    </row>
    <row r="805" s="71" customFormat="true" ht="31.5" hidden="false" customHeight="false" outlineLevel="0" collapsed="false">
      <c r="A805" s="45" t="s">
        <v>573</v>
      </c>
      <c r="B805" s="53"/>
      <c r="C805" s="54" t="s">
        <v>572</v>
      </c>
      <c r="D805" s="54" t="s">
        <v>574</v>
      </c>
      <c r="E805" s="54"/>
      <c r="F805" s="36"/>
      <c r="G805" s="36"/>
      <c r="H805" s="36"/>
      <c r="I805" s="36"/>
      <c r="J805" s="36"/>
      <c r="K805" s="36"/>
      <c r="L805" s="36" t="n">
        <f aca="false">L806</f>
        <v>0</v>
      </c>
      <c r="M805" s="36" t="n">
        <f aca="false">M806</f>
        <v>4136.9</v>
      </c>
      <c r="N805" s="36" t="n">
        <f aca="false">N806</f>
        <v>0</v>
      </c>
      <c r="O805" s="36" t="n">
        <f aca="false">O806</f>
        <v>4136.9</v>
      </c>
      <c r="P805" s="36" t="n">
        <f aca="false">P806</f>
        <v>0</v>
      </c>
      <c r="Q805" s="36" t="n">
        <f aca="false">Q806</f>
        <v>0</v>
      </c>
      <c r="R805" s="36" t="n">
        <f aca="false">R806</f>
        <v>4136.9</v>
      </c>
      <c r="S805" s="36" t="n">
        <f aca="false">S806</f>
        <v>0</v>
      </c>
      <c r="T805" s="37" t="n">
        <f aca="false">R805+S805</f>
        <v>4136.9</v>
      </c>
      <c r="U805" s="36" t="n">
        <f aca="false">U806</f>
        <v>0</v>
      </c>
      <c r="V805" s="36" t="n">
        <f aca="false">V806</f>
        <v>0</v>
      </c>
      <c r="W805" s="37" t="n">
        <f aca="false">W806</f>
        <v>4136.9</v>
      </c>
      <c r="X805" s="37" t="n">
        <f aca="false">X806</f>
        <v>0</v>
      </c>
      <c r="Y805" s="37" t="n">
        <f aca="false">Y806</f>
        <v>0</v>
      </c>
      <c r="Z805" s="37" t="n">
        <f aca="false">Z806</f>
        <v>4136.9</v>
      </c>
      <c r="AA805" s="37" t="n">
        <f aca="false">AA806</f>
        <v>0</v>
      </c>
      <c r="AB805" s="37" t="n">
        <f aca="false">AB806</f>
        <v>0</v>
      </c>
      <c r="AC805" s="37" t="n">
        <f aca="false">AC806</f>
        <v>4136.9</v>
      </c>
      <c r="AD805" s="37" t="n">
        <f aca="false">AD806</f>
        <v>0</v>
      </c>
      <c r="AE805" s="37" t="n">
        <f aca="false">AE806</f>
        <v>0</v>
      </c>
      <c r="AF805" s="37" t="n">
        <f aca="false">AF806</f>
        <v>4136.9</v>
      </c>
      <c r="AG805" s="37" t="n">
        <f aca="false">AG806</f>
        <v>0</v>
      </c>
      <c r="AH805" s="38" t="n">
        <f aca="false">AH806</f>
        <v>0</v>
      </c>
      <c r="AI805" s="37" t="n">
        <f aca="false">AI806</f>
        <v>4136.9</v>
      </c>
      <c r="AJ805" s="38" t="n">
        <f aca="false">AJ806</f>
        <v>0</v>
      </c>
      <c r="AK805" s="37" t="n">
        <f aca="false">AK806</f>
        <v>0</v>
      </c>
      <c r="AL805" s="37" t="n">
        <f aca="false">AL806</f>
        <v>4136.9</v>
      </c>
      <c r="AM805" s="37" t="n">
        <f aca="false">AM806</f>
        <v>0</v>
      </c>
      <c r="AN805" s="37" t="n">
        <f aca="false">AN806</f>
        <v>0</v>
      </c>
      <c r="AO805" s="37" t="n">
        <f aca="false">AO806</f>
        <v>4136.8</v>
      </c>
      <c r="AP805" s="37" t="n">
        <f aca="false">AP806</f>
        <v>4136.4</v>
      </c>
      <c r="AQ805" s="37" t="n">
        <f aca="false">AP805/AO805*100</f>
        <v>99.9903306903887</v>
      </c>
    </row>
    <row r="806" s="71" customFormat="true" ht="47.25" hidden="false" customHeight="false" outlineLevel="0" collapsed="false">
      <c r="A806" s="45" t="s">
        <v>575</v>
      </c>
      <c r="B806" s="53"/>
      <c r="C806" s="54" t="s">
        <v>572</v>
      </c>
      <c r="D806" s="54" t="s">
        <v>576</v>
      </c>
      <c r="E806" s="54"/>
      <c r="F806" s="36"/>
      <c r="G806" s="36"/>
      <c r="H806" s="36"/>
      <c r="I806" s="36"/>
      <c r="J806" s="36"/>
      <c r="K806" s="36"/>
      <c r="L806" s="36" t="n">
        <f aca="false">L807</f>
        <v>0</v>
      </c>
      <c r="M806" s="36" t="n">
        <f aca="false">M807</f>
        <v>4136.9</v>
      </c>
      <c r="N806" s="36" t="n">
        <f aca="false">N807</f>
        <v>0</v>
      </c>
      <c r="O806" s="36" t="n">
        <f aca="false">O807</f>
        <v>4136.9</v>
      </c>
      <c r="P806" s="36" t="n">
        <f aca="false">P807</f>
        <v>0</v>
      </c>
      <c r="Q806" s="36" t="n">
        <f aca="false">Q807</f>
        <v>0</v>
      </c>
      <c r="R806" s="36" t="n">
        <f aca="false">R807</f>
        <v>4136.9</v>
      </c>
      <c r="S806" s="36" t="n">
        <f aca="false">S807</f>
        <v>0</v>
      </c>
      <c r="T806" s="37" t="n">
        <f aca="false">R806+S806</f>
        <v>4136.9</v>
      </c>
      <c r="U806" s="36" t="n">
        <f aca="false">U807</f>
        <v>0</v>
      </c>
      <c r="V806" s="36" t="n">
        <f aca="false">V807</f>
        <v>0</v>
      </c>
      <c r="W806" s="37" t="n">
        <f aca="false">W807</f>
        <v>4136.9</v>
      </c>
      <c r="X806" s="37" t="n">
        <f aca="false">X807</f>
        <v>0</v>
      </c>
      <c r="Y806" s="37" t="n">
        <f aca="false">Y807</f>
        <v>0</v>
      </c>
      <c r="Z806" s="37" t="n">
        <f aca="false">Z807</f>
        <v>4136.9</v>
      </c>
      <c r="AA806" s="37" t="n">
        <f aca="false">AA807</f>
        <v>0</v>
      </c>
      <c r="AB806" s="37" t="n">
        <f aca="false">AB807</f>
        <v>0</v>
      </c>
      <c r="AC806" s="37" t="n">
        <f aca="false">AC807</f>
        <v>4136.9</v>
      </c>
      <c r="AD806" s="37" t="n">
        <f aca="false">AD807</f>
        <v>0</v>
      </c>
      <c r="AE806" s="37" t="n">
        <f aca="false">AE807</f>
        <v>0</v>
      </c>
      <c r="AF806" s="37" t="n">
        <f aca="false">AF807</f>
        <v>4136.9</v>
      </c>
      <c r="AG806" s="37" t="n">
        <f aca="false">AG807</f>
        <v>0</v>
      </c>
      <c r="AH806" s="38" t="n">
        <f aca="false">AH807</f>
        <v>0</v>
      </c>
      <c r="AI806" s="37" t="n">
        <f aca="false">AI807</f>
        <v>4136.9</v>
      </c>
      <c r="AJ806" s="38" t="n">
        <f aca="false">AJ807</f>
        <v>0</v>
      </c>
      <c r="AK806" s="37" t="n">
        <f aca="false">AK807</f>
        <v>0</v>
      </c>
      <c r="AL806" s="37" t="n">
        <f aca="false">AL807</f>
        <v>4136.9</v>
      </c>
      <c r="AM806" s="37" t="n">
        <f aca="false">AM807</f>
        <v>0</v>
      </c>
      <c r="AN806" s="37" t="n">
        <f aca="false">AN807</f>
        <v>0</v>
      </c>
      <c r="AO806" s="37" t="n">
        <f aca="false">AO807</f>
        <v>4136.8</v>
      </c>
      <c r="AP806" s="37" t="n">
        <f aca="false">AP807</f>
        <v>4136.4</v>
      </c>
      <c r="AQ806" s="37" t="n">
        <f aca="false">AP806/AO806*100</f>
        <v>99.9903306903887</v>
      </c>
    </row>
    <row r="807" s="71" customFormat="true" ht="31.5" hidden="false" customHeight="false" outlineLevel="0" collapsed="false">
      <c r="A807" s="45" t="s">
        <v>577</v>
      </c>
      <c r="B807" s="53"/>
      <c r="C807" s="54" t="s">
        <v>572</v>
      </c>
      <c r="D807" s="54" t="s">
        <v>578</v>
      </c>
      <c r="E807" s="54"/>
      <c r="F807" s="36"/>
      <c r="G807" s="36"/>
      <c r="H807" s="36"/>
      <c r="I807" s="36"/>
      <c r="J807" s="36"/>
      <c r="K807" s="36"/>
      <c r="L807" s="36" t="n">
        <f aca="false">L812+L808+L810</f>
        <v>0</v>
      </c>
      <c r="M807" s="36" t="n">
        <f aca="false">M812+M808+M810</f>
        <v>4136.9</v>
      </c>
      <c r="N807" s="36" t="n">
        <f aca="false">N812+N808+N810</f>
        <v>0</v>
      </c>
      <c r="O807" s="36" t="n">
        <f aca="false">O812+O808+O810</f>
        <v>4136.9</v>
      </c>
      <c r="P807" s="36" t="n">
        <f aca="false">P812+P808+P810</f>
        <v>0</v>
      </c>
      <c r="Q807" s="36" t="n">
        <f aca="false">Q812+Q808+Q810</f>
        <v>0</v>
      </c>
      <c r="R807" s="36" t="n">
        <f aca="false">R812+R808+R810</f>
        <v>4136.9</v>
      </c>
      <c r="S807" s="36" t="n">
        <f aca="false">S812+S808+S810</f>
        <v>0</v>
      </c>
      <c r="T807" s="37" t="n">
        <f aca="false">R807+S807</f>
        <v>4136.9</v>
      </c>
      <c r="U807" s="36" t="n">
        <f aca="false">U812+U808+U810</f>
        <v>0</v>
      </c>
      <c r="V807" s="36" t="n">
        <f aca="false">V812+V808+V810</f>
        <v>0</v>
      </c>
      <c r="W807" s="37" t="n">
        <f aca="false">W808+W810+W812</f>
        <v>4136.9</v>
      </c>
      <c r="X807" s="37" t="n">
        <f aca="false">X808+X810+X812</f>
        <v>0</v>
      </c>
      <c r="Y807" s="37" t="n">
        <f aca="false">Y808+Y810+Y812</f>
        <v>0</v>
      </c>
      <c r="Z807" s="37" t="n">
        <f aca="false">Z808+Z810+Z812</f>
        <v>4136.9</v>
      </c>
      <c r="AA807" s="37" t="n">
        <f aca="false">AA808+AA810+AA812</f>
        <v>0</v>
      </c>
      <c r="AB807" s="37" t="n">
        <f aca="false">AB808+AB810+AB812</f>
        <v>0</v>
      </c>
      <c r="AC807" s="37" t="n">
        <f aca="false">AC808+AC810+AC812</f>
        <v>4136.9</v>
      </c>
      <c r="AD807" s="37" t="n">
        <f aca="false">AD808+AD810+AD812</f>
        <v>0</v>
      </c>
      <c r="AE807" s="37" t="n">
        <f aca="false">AE808+AE810+AE812</f>
        <v>0</v>
      </c>
      <c r="AF807" s="37" t="n">
        <f aca="false">AF808+AF810+AF812</f>
        <v>4136.9</v>
      </c>
      <c r="AG807" s="37" t="n">
        <f aca="false">AG808+AG810+AG812</f>
        <v>0</v>
      </c>
      <c r="AH807" s="38" t="n">
        <f aca="false">AH808+AH810+AH812</f>
        <v>0</v>
      </c>
      <c r="AI807" s="37" t="n">
        <f aca="false">AI808+AI810+AI812</f>
        <v>4136.9</v>
      </c>
      <c r="AJ807" s="38" t="n">
        <f aca="false">AJ808+AJ810+AJ812</f>
        <v>0</v>
      </c>
      <c r="AK807" s="37" t="n">
        <f aca="false">AK808+AK810+AK812</f>
        <v>0</v>
      </c>
      <c r="AL807" s="37" t="n">
        <f aca="false">AL808+AL810+AL812</f>
        <v>4136.9</v>
      </c>
      <c r="AM807" s="37" t="n">
        <f aca="false">AM808+AM810+AM812</f>
        <v>0</v>
      </c>
      <c r="AN807" s="37" t="n">
        <f aca="false">AN808+AN810+AN812</f>
        <v>0</v>
      </c>
      <c r="AO807" s="37" t="n">
        <f aca="false">AO808+AO810+AO812</f>
        <v>4136.8</v>
      </c>
      <c r="AP807" s="37" t="n">
        <f aca="false">AP808+AP810+AP812</f>
        <v>4136.4</v>
      </c>
      <c r="AQ807" s="37" t="n">
        <f aca="false">AP807/AO807*100</f>
        <v>99.9903306903887</v>
      </c>
    </row>
    <row r="808" s="71" customFormat="true" ht="47.25" hidden="false" customHeight="false" outlineLevel="0" collapsed="false">
      <c r="A808" s="45" t="s">
        <v>34</v>
      </c>
      <c r="B808" s="53"/>
      <c r="C808" s="55" t="s">
        <v>572</v>
      </c>
      <c r="D808" s="55" t="s">
        <v>578</v>
      </c>
      <c r="E808" s="54" t="s">
        <v>35</v>
      </c>
      <c r="F808" s="36"/>
      <c r="G808" s="36"/>
      <c r="H808" s="36"/>
      <c r="I808" s="36"/>
      <c r="J808" s="36"/>
      <c r="K808" s="36"/>
      <c r="L808" s="36" t="n">
        <f aca="false">L809</f>
        <v>0</v>
      </c>
      <c r="M808" s="36" t="n">
        <f aca="false">M809</f>
        <v>251.7</v>
      </c>
      <c r="N808" s="36" t="n">
        <f aca="false">N809</f>
        <v>0</v>
      </c>
      <c r="O808" s="36" t="n">
        <f aca="false">O809</f>
        <v>251.7</v>
      </c>
      <c r="P808" s="36" t="n">
        <f aca="false">P809</f>
        <v>0</v>
      </c>
      <c r="Q808" s="36" t="n">
        <f aca="false">Q809</f>
        <v>0</v>
      </c>
      <c r="R808" s="36" t="n">
        <f aca="false">R809</f>
        <v>251.7</v>
      </c>
      <c r="S808" s="36" t="n">
        <f aca="false">S809</f>
        <v>0</v>
      </c>
      <c r="T808" s="37" t="n">
        <f aca="false">R808+S808</f>
        <v>251.7</v>
      </c>
      <c r="U808" s="36" t="n">
        <f aca="false">U809</f>
        <v>0</v>
      </c>
      <c r="V808" s="36" t="n">
        <f aca="false">V809</f>
        <v>0</v>
      </c>
      <c r="W808" s="37" t="n">
        <f aca="false">W809</f>
        <v>251.7</v>
      </c>
      <c r="X808" s="37" t="n">
        <f aca="false">X809</f>
        <v>0</v>
      </c>
      <c r="Y808" s="37" t="n">
        <f aca="false">Y809</f>
        <v>0</v>
      </c>
      <c r="Z808" s="37" t="n">
        <f aca="false">Z809</f>
        <v>251.7</v>
      </c>
      <c r="AA808" s="37" t="n">
        <f aca="false">AA809</f>
        <v>0</v>
      </c>
      <c r="AB808" s="37" t="n">
        <f aca="false">AB809</f>
        <v>0</v>
      </c>
      <c r="AC808" s="37" t="n">
        <f aca="false">AC809</f>
        <v>251.7</v>
      </c>
      <c r="AD808" s="37" t="n">
        <f aca="false">AD809</f>
        <v>0</v>
      </c>
      <c r="AE808" s="37" t="n">
        <f aca="false">AE809</f>
        <v>0</v>
      </c>
      <c r="AF808" s="37" t="n">
        <f aca="false">AF809</f>
        <v>251.7</v>
      </c>
      <c r="AG808" s="37" t="n">
        <f aca="false">AG809</f>
        <v>0</v>
      </c>
      <c r="AH808" s="38" t="n">
        <f aca="false">AH809</f>
        <v>0</v>
      </c>
      <c r="AI808" s="37" t="n">
        <f aca="false">AI809</f>
        <v>251.7</v>
      </c>
      <c r="AJ808" s="38" t="n">
        <f aca="false">AJ809</f>
        <v>0</v>
      </c>
      <c r="AK808" s="37" t="n">
        <f aca="false">AK809</f>
        <v>0</v>
      </c>
      <c r="AL808" s="37" t="n">
        <f aca="false">AL809</f>
        <v>251.7</v>
      </c>
      <c r="AM808" s="37" t="n">
        <f aca="false">AM809</f>
        <v>0</v>
      </c>
      <c r="AN808" s="37" t="n">
        <f aca="false">AN809</f>
        <v>0</v>
      </c>
      <c r="AO808" s="37" t="n">
        <f aca="false">AO809</f>
        <v>251.7</v>
      </c>
      <c r="AP808" s="37" t="n">
        <f aca="false">AP809</f>
        <v>251.7</v>
      </c>
      <c r="AQ808" s="37" t="n">
        <f aca="false">AP808/AO808*100</f>
        <v>100</v>
      </c>
    </row>
    <row r="809" s="3" customFormat="true" ht="47.25" hidden="false" customHeight="false" outlineLevel="0" collapsed="false">
      <c r="A809" s="47" t="s">
        <v>36</v>
      </c>
      <c r="B809" s="70"/>
      <c r="C809" s="55" t="s">
        <v>572</v>
      </c>
      <c r="D809" s="55" t="s">
        <v>578</v>
      </c>
      <c r="E809" s="55" t="s">
        <v>37</v>
      </c>
      <c r="F809" s="42"/>
      <c r="G809" s="42"/>
      <c r="H809" s="42"/>
      <c r="I809" s="42"/>
      <c r="J809" s="42"/>
      <c r="K809" s="42"/>
      <c r="L809" s="42" t="n">
        <v>0</v>
      </c>
      <c r="M809" s="42" t="n">
        <v>251.7</v>
      </c>
      <c r="N809" s="42"/>
      <c r="O809" s="42" t="n">
        <f aca="false">SUM(L809:N809)</f>
        <v>251.7</v>
      </c>
      <c r="P809" s="42"/>
      <c r="Q809" s="42"/>
      <c r="R809" s="42" t="n">
        <f aca="false">SUM(O809:Q809)</f>
        <v>251.7</v>
      </c>
      <c r="S809" s="42"/>
      <c r="T809" s="43" t="n">
        <f aca="false">R809+S809</f>
        <v>251.7</v>
      </c>
      <c r="U809" s="42"/>
      <c r="V809" s="42"/>
      <c r="W809" s="43" t="n">
        <f aca="false">T809+U809+V809</f>
        <v>251.7</v>
      </c>
      <c r="X809" s="43"/>
      <c r="Y809" s="43"/>
      <c r="Z809" s="43" t="n">
        <f aca="false">SUM(W809:Y809)</f>
        <v>251.7</v>
      </c>
      <c r="AA809" s="43"/>
      <c r="AB809" s="43"/>
      <c r="AC809" s="43" t="n">
        <f aca="false">SUM(Z809:AB809)</f>
        <v>251.7</v>
      </c>
      <c r="AD809" s="43"/>
      <c r="AE809" s="43"/>
      <c r="AF809" s="43" t="n">
        <f aca="false">SUM(AC809:AE809)</f>
        <v>251.7</v>
      </c>
      <c r="AG809" s="43"/>
      <c r="AH809" s="44"/>
      <c r="AI809" s="43" t="n">
        <f aca="false">SUM(AF809:AH809)</f>
        <v>251.7</v>
      </c>
      <c r="AJ809" s="44"/>
      <c r="AK809" s="43"/>
      <c r="AL809" s="43" t="n">
        <f aca="false">SUM(AI809:AK809)</f>
        <v>251.7</v>
      </c>
      <c r="AM809" s="43"/>
      <c r="AN809" s="43"/>
      <c r="AO809" s="43" t="n">
        <f aca="false">SUM(AL809:AN809)</f>
        <v>251.7</v>
      </c>
      <c r="AP809" s="43" t="n">
        <v>251.7</v>
      </c>
      <c r="AQ809" s="43" t="n">
        <f aca="false">AP809/AO809*100</f>
        <v>100</v>
      </c>
    </row>
    <row r="810" s="71" customFormat="true" ht="31.5" hidden="false" customHeight="false" outlineLevel="0" collapsed="false">
      <c r="A810" s="83" t="s">
        <v>56</v>
      </c>
      <c r="B810" s="53"/>
      <c r="C810" s="55" t="s">
        <v>572</v>
      </c>
      <c r="D810" s="55" t="s">
        <v>578</v>
      </c>
      <c r="E810" s="54" t="s">
        <v>57</v>
      </c>
      <c r="F810" s="36"/>
      <c r="G810" s="36"/>
      <c r="H810" s="36"/>
      <c r="I810" s="36"/>
      <c r="J810" s="36"/>
      <c r="K810" s="36"/>
      <c r="L810" s="36" t="n">
        <f aca="false">L811</f>
        <v>0</v>
      </c>
      <c r="M810" s="36" t="n">
        <f aca="false">M811</f>
        <v>9.8</v>
      </c>
      <c r="N810" s="36" t="n">
        <f aca="false">N811</f>
        <v>0</v>
      </c>
      <c r="O810" s="36" t="n">
        <f aca="false">O811</f>
        <v>9.8</v>
      </c>
      <c r="P810" s="36" t="n">
        <f aca="false">P811</f>
        <v>0</v>
      </c>
      <c r="Q810" s="36" t="n">
        <f aca="false">Q811</f>
        <v>0</v>
      </c>
      <c r="R810" s="36" t="n">
        <f aca="false">R811</f>
        <v>9.8</v>
      </c>
      <c r="S810" s="36" t="n">
        <f aca="false">S811</f>
        <v>0</v>
      </c>
      <c r="T810" s="37" t="n">
        <f aca="false">R810+S810</f>
        <v>9.8</v>
      </c>
      <c r="U810" s="36" t="n">
        <f aca="false">U811</f>
        <v>0</v>
      </c>
      <c r="V810" s="36" t="n">
        <f aca="false">V811</f>
        <v>0</v>
      </c>
      <c r="W810" s="37" t="n">
        <f aca="false">W811</f>
        <v>9.8</v>
      </c>
      <c r="X810" s="37" t="n">
        <f aca="false">X811</f>
        <v>0</v>
      </c>
      <c r="Y810" s="37" t="n">
        <f aca="false">Y811</f>
        <v>0</v>
      </c>
      <c r="Z810" s="37" t="n">
        <f aca="false">Z811</f>
        <v>9.8</v>
      </c>
      <c r="AA810" s="37" t="n">
        <f aca="false">AA811</f>
        <v>0</v>
      </c>
      <c r="AB810" s="37" t="n">
        <f aca="false">AB811</f>
        <v>0</v>
      </c>
      <c r="AC810" s="37" t="n">
        <f aca="false">AC811</f>
        <v>9.8</v>
      </c>
      <c r="AD810" s="37" t="n">
        <f aca="false">AD811</f>
        <v>0</v>
      </c>
      <c r="AE810" s="37" t="n">
        <f aca="false">AE811</f>
        <v>0</v>
      </c>
      <c r="AF810" s="37" t="n">
        <f aca="false">AF811</f>
        <v>9.8</v>
      </c>
      <c r="AG810" s="37" t="n">
        <f aca="false">AG811</f>
        <v>0</v>
      </c>
      <c r="AH810" s="38" t="n">
        <f aca="false">AH811</f>
        <v>0</v>
      </c>
      <c r="AI810" s="37" t="n">
        <f aca="false">AI811</f>
        <v>9.8</v>
      </c>
      <c r="AJ810" s="38" t="n">
        <f aca="false">AJ811</f>
        <v>0</v>
      </c>
      <c r="AK810" s="37" t="n">
        <f aca="false">AK811</f>
        <v>0</v>
      </c>
      <c r="AL810" s="37" t="n">
        <f aca="false">AL811</f>
        <v>9.8</v>
      </c>
      <c r="AM810" s="37" t="n">
        <f aca="false">AM811</f>
        <v>0</v>
      </c>
      <c r="AN810" s="37" t="n">
        <f aca="false">AN811</f>
        <v>0</v>
      </c>
      <c r="AO810" s="37" t="n">
        <f aca="false">AO811</f>
        <v>9.8</v>
      </c>
      <c r="AP810" s="37" t="n">
        <f aca="false">AP811</f>
        <v>9.8</v>
      </c>
      <c r="AQ810" s="37" t="n">
        <f aca="false">AP810/AO810*100</f>
        <v>100</v>
      </c>
    </row>
    <row r="811" s="3" customFormat="true" ht="15.75" hidden="false" customHeight="false" outlineLevel="0" collapsed="false">
      <c r="A811" s="47" t="s">
        <v>223</v>
      </c>
      <c r="B811" s="70"/>
      <c r="C811" s="55" t="s">
        <v>572</v>
      </c>
      <c r="D811" s="55" t="s">
        <v>578</v>
      </c>
      <c r="E811" s="55" t="s">
        <v>224</v>
      </c>
      <c r="F811" s="42"/>
      <c r="G811" s="42"/>
      <c r="H811" s="42"/>
      <c r="I811" s="42"/>
      <c r="J811" s="42"/>
      <c r="K811" s="42"/>
      <c r="L811" s="42" t="n">
        <v>0</v>
      </c>
      <c r="M811" s="42" t="n">
        <v>9.8</v>
      </c>
      <c r="N811" s="42"/>
      <c r="O811" s="42" t="n">
        <f aca="false">SUM(L811:N811)</f>
        <v>9.8</v>
      </c>
      <c r="P811" s="42"/>
      <c r="Q811" s="42"/>
      <c r="R811" s="42" t="n">
        <f aca="false">SUM(O811:Q811)</f>
        <v>9.8</v>
      </c>
      <c r="S811" s="42"/>
      <c r="T811" s="43" t="n">
        <f aca="false">R811+S811</f>
        <v>9.8</v>
      </c>
      <c r="U811" s="42"/>
      <c r="V811" s="42"/>
      <c r="W811" s="43" t="n">
        <f aca="false">T811+U811+V811</f>
        <v>9.8</v>
      </c>
      <c r="X811" s="43"/>
      <c r="Y811" s="43"/>
      <c r="Z811" s="43" t="n">
        <f aca="false">SUM(W811:Y811)</f>
        <v>9.8</v>
      </c>
      <c r="AA811" s="43"/>
      <c r="AB811" s="43"/>
      <c r="AC811" s="43" t="n">
        <f aca="false">SUM(Z811:AB811)</f>
        <v>9.8</v>
      </c>
      <c r="AD811" s="43"/>
      <c r="AE811" s="43"/>
      <c r="AF811" s="43" t="n">
        <f aca="false">SUM(AC811:AE811)</f>
        <v>9.8</v>
      </c>
      <c r="AG811" s="43"/>
      <c r="AH811" s="44"/>
      <c r="AI811" s="43" t="n">
        <f aca="false">SUM(AF811:AH811)</f>
        <v>9.8</v>
      </c>
      <c r="AJ811" s="44"/>
      <c r="AK811" s="43"/>
      <c r="AL811" s="43" t="n">
        <f aca="false">SUM(AI811:AK811)</f>
        <v>9.8</v>
      </c>
      <c r="AM811" s="43"/>
      <c r="AN811" s="43"/>
      <c r="AO811" s="43" t="n">
        <f aca="false">SUM(AL811:AN811)</f>
        <v>9.8</v>
      </c>
      <c r="AP811" s="43" t="n">
        <v>9.8</v>
      </c>
      <c r="AQ811" s="43" t="n">
        <f aca="false">AP811/AO811*100</f>
        <v>100</v>
      </c>
    </row>
    <row r="812" s="71" customFormat="true" ht="63" hidden="false" customHeight="false" outlineLevel="0" collapsed="false">
      <c r="A812" s="45" t="s">
        <v>225</v>
      </c>
      <c r="B812" s="53"/>
      <c r="C812" s="54" t="s">
        <v>572</v>
      </c>
      <c r="D812" s="54" t="s">
        <v>578</v>
      </c>
      <c r="E812" s="54" t="s">
        <v>226</v>
      </c>
      <c r="F812" s="36"/>
      <c r="G812" s="36"/>
      <c r="H812" s="36"/>
      <c r="I812" s="36"/>
      <c r="J812" s="36"/>
      <c r="K812" s="36"/>
      <c r="L812" s="36" t="n">
        <f aca="false">SUM(L813:L814)</f>
        <v>0</v>
      </c>
      <c r="M812" s="36" t="n">
        <f aca="false">SUM(M813:M814)</f>
        <v>3875.4</v>
      </c>
      <c r="N812" s="36" t="n">
        <f aca="false">SUM(N813:N814)</f>
        <v>0</v>
      </c>
      <c r="O812" s="36" t="n">
        <f aca="false">SUM(O813:O814)</f>
        <v>3875.4</v>
      </c>
      <c r="P812" s="36" t="n">
        <f aca="false">SUM(P813:P814)</f>
        <v>0</v>
      </c>
      <c r="Q812" s="36" t="n">
        <f aca="false">SUM(Q813:Q814)</f>
        <v>0</v>
      </c>
      <c r="R812" s="36" t="n">
        <f aca="false">SUM(R813:R814)</f>
        <v>3875.4</v>
      </c>
      <c r="S812" s="36" t="n">
        <f aca="false">SUM(S813:S814)</f>
        <v>0</v>
      </c>
      <c r="T812" s="37" t="n">
        <f aca="false">R812+S812</f>
        <v>3875.4</v>
      </c>
      <c r="U812" s="36" t="n">
        <f aca="false">SUM(U813:U814)</f>
        <v>0</v>
      </c>
      <c r="V812" s="36" t="n">
        <f aca="false">SUM(V813:V814)</f>
        <v>0</v>
      </c>
      <c r="W812" s="37" t="n">
        <f aca="false">SUM(W813:W814)</f>
        <v>3875.4</v>
      </c>
      <c r="X812" s="37" t="n">
        <f aca="false">SUM(X813:X814)</f>
        <v>0</v>
      </c>
      <c r="Y812" s="37" t="n">
        <f aca="false">SUM(Y813:Y814)</f>
        <v>0</v>
      </c>
      <c r="Z812" s="37" t="n">
        <f aca="false">SUM(Z813:Z814)</f>
        <v>3875.4</v>
      </c>
      <c r="AA812" s="37" t="n">
        <f aca="false">SUM(AA813:AA814)</f>
        <v>0</v>
      </c>
      <c r="AB812" s="37" t="n">
        <f aca="false">SUM(AB813:AB814)</f>
        <v>0</v>
      </c>
      <c r="AC812" s="37" t="n">
        <f aca="false">SUM(AC813:AC814)</f>
        <v>3875.4</v>
      </c>
      <c r="AD812" s="37" t="n">
        <f aca="false">SUM(AD813:AD814)</f>
        <v>0</v>
      </c>
      <c r="AE812" s="37" t="n">
        <f aca="false">SUM(AE813:AE814)</f>
        <v>0</v>
      </c>
      <c r="AF812" s="37" t="n">
        <f aca="false">SUM(AF813:AF814)</f>
        <v>3875.4</v>
      </c>
      <c r="AG812" s="37" t="n">
        <f aca="false">SUM(AG813:AG814)</f>
        <v>0</v>
      </c>
      <c r="AH812" s="38" t="n">
        <f aca="false">SUM(AH813:AH814)</f>
        <v>0</v>
      </c>
      <c r="AI812" s="37" t="n">
        <f aca="false">SUM(AI813:AI814)</f>
        <v>3875.4</v>
      </c>
      <c r="AJ812" s="38" t="n">
        <f aca="false">SUM(AJ813:AJ814)</f>
        <v>0</v>
      </c>
      <c r="AK812" s="37" t="n">
        <f aca="false">SUM(AK813:AK814)</f>
        <v>0</v>
      </c>
      <c r="AL812" s="37" t="n">
        <f aca="false">SUM(AL813:AL814)</f>
        <v>3875.4</v>
      </c>
      <c r="AM812" s="37" t="n">
        <f aca="false">SUM(AM813:AM814)</f>
        <v>0</v>
      </c>
      <c r="AN812" s="37" t="n">
        <f aca="false">SUM(AN813:AN814)</f>
        <v>0</v>
      </c>
      <c r="AO812" s="37" t="n">
        <f aca="false">SUM(AO813:AO814)</f>
        <v>3875.3</v>
      </c>
      <c r="AP812" s="37" t="n">
        <f aca="false">SUM(AP813:AP814)</f>
        <v>3874.9</v>
      </c>
      <c r="AQ812" s="37" t="n">
        <f aca="false">AP812/AO812*100</f>
        <v>99.9896782184605</v>
      </c>
    </row>
    <row r="813" s="3" customFormat="true" ht="15.75" hidden="false" customHeight="false" outlineLevel="0" collapsed="false">
      <c r="A813" s="47" t="s">
        <v>448</v>
      </c>
      <c r="B813" s="70"/>
      <c r="C813" s="55" t="s">
        <v>572</v>
      </c>
      <c r="D813" s="55" t="s">
        <v>578</v>
      </c>
      <c r="E813" s="55" t="s">
        <v>449</v>
      </c>
      <c r="F813" s="42"/>
      <c r="G813" s="42"/>
      <c r="H813" s="42"/>
      <c r="I813" s="42"/>
      <c r="J813" s="42"/>
      <c r="K813" s="42"/>
      <c r="L813" s="42" t="n">
        <v>0</v>
      </c>
      <c r="M813" s="42" t="n">
        <v>1505.9</v>
      </c>
      <c r="N813" s="42"/>
      <c r="O813" s="42" t="n">
        <f aca="false">SUM(L813:N813)</f>
        <v>1505.9</v>
      </c>
      <c r="P813" s="42"/>
      <c r="Q813" s="42"/>
      <c r="R813" s="42" t="n">
        <f aca="false">SUM(O813:Q813)</f>
        <v>1505.9</v>
      </c>
      <c r="S813" s="42"/>
      <c r="T813" s="43" t="n">
        <f aca="false">R813+S813</f>
        <v>1505.9</v>
      </c>
      <c r="U813" s="42"/>
      <c r="V813" s="42"/>
      <c r="W813" s="43" t="n">
        <f aca="false">T813+U813+V813</f>
        <v>1505.9</v>
      </c>
      <c r="X813" s="43"/>
      <c r="Y813" s="43"/>
      <c r="Z813" s="43" t="n">
        <f aca="false">SUM(W813:Y813)</f>
        <v>1505.9</v>
      </c>
      <c r="AA813" s="43" t="n">
        <v>10.9</v>
      </c>
      <c r="AB813" s="43"/>
      <c r="AC813" s="43" t="n">
        <f aca="false">SUM(Z813:AB813)</f>
        <v>1516.8</v>
      </c>
      <c r="AD813" s="43"/>
      <c r="AE813" s="43"/>
      <c r="AF813" s="43" t="n">
        <f aca="false">SUM(AC813:AE813)</f>
        <v>1516.8</v>
      </c>
      <c r="AG813" s="43"/>
      <c r="AH813" s="44"/>
      <c r="AI813" s="43" t="n">
        <f aca="false">SUM(AF813:AH813)</f>
        <v>1516.8</v>
      </c>
      <c r="AJ813" s="44"/>
      <c r="AK813" s="43"/>
      <c r="AL813" s="43" t="n">
        <f aca="false">SUM(AI813:AK813)</f>
        <v>1516.8</v>
      </c>
      <c r="AM813" s="43"/>
      <c r="AN813" s="43"/>
      <c r="AO813" s="43" t="n">
        <f aca="false">SUM(AL813:AN813)</f>
        <v>1516.8</v>
      </c>
      <c r="AP813" s="43" t="n">
        <v>1516.8</v>
      </c>
      <c r="AQ813" s="43" t="n">
        <f aca="false">AP813/AO813*100</f>
        <v>100</v>
      </c>
    </row>
    <row r="814" s="3" customFormat="true" ht="15.75" hidden="false" customHeight="false" outlineLevel="0" collapsed="false">
      <c r="A814" s="47" t="s">
        <v>450</v>
      </c>
      <c r="B814" s="70"/>
      <c r="C814" s="55" t="s">
        <v>572</v>
      </c>
      <c r="D814" s="55" t="s">
        <v>578</v>
      </c>
      <c r="E814" s="55" t="s">
        <v>451</v>
      </c>
      <c r="F814" s="42"/>
      <c r="G814" s="42"/>
      <c r="H814" s="42"/>
      <c r="I814" s="42"/>
      <c r="J814" s="42"/>
      <c r="K814" s="42"/>
      <c r="L814" s="42" t="n">
        <v>0</v>
      </c>
      <c r="M814" s="42" t="n">
        <v>2369.5</v>
      </c>
      <c r="N814" s="42"/>
      <c r="O814" s="42" t="n">
        <f aca="false">SUM(L814:N814)</f>
        <v>2369.5</v>
      </c>
      <c r="P814" s="42"/>
      <c r="Q814" s="42"/>
      <c r="R814" s="42" t="n">
        <f aca="false">SUM(O814:Q814)</f>
        <v>2369.5</v>
      </c>
      <c r="S814" s="42"/>
      <c r="T814" s="43" t="n">
        <f aca="false">R814+S814</f>
        <v>2369.5</v>
      </c>
      <c r="U814" s="42"/>
      <c r="V814" s="42"/>
      <c r="W814" s="43" t="n">
        <f aca="false">T814+U814+V814</f>
        <v>2369.5</v>
      </c>
      <c r="X814" s="43"/>
      <c r="Y814" s="43"/>
      <c r="Z814" s="43" t="n">
        <f aca="false">SUM(W814:Y814)</f>
        <v>2369.5</v>
      </c>
      <c r="AA814" s="43" t="n">
        <v>-10.9</v>
      </c>
      <c r="AB814" s="43"/>
      <c r="AC814" s="43" t="n">
        <f aca="false">SUM(Z814:AB814)</f>
        <v>2358.6</v>
      </c>
      <c r="AD814" s="43"/>
      <c r="AE814" s="43"/>
      <c r="AF814" s="43" t="n">
        <f aca="false">SUM(AC814:AE814)</f>
        <v>2358.6</v>
      </c>
      <c r="AG814" s="43"/>
      <c r="AH814" s="44"/>
      <c r="AI814" s="43" t="n">
        <f aca="false">SUM(AF814:AH814)</f>
        <v>2358.6</v>
      </c>
      <c r="AJ814" s="44"/>
      <c r="AK814" s="43"/>
      <c r="AL814" s="43" t="n">
        <f aca="false">SUM(AI814:AK814)</f>
        <v>2358.6</v>
      </c>
      <c r="AM814" s="43"/>
      <c r="AN814" s="43"/>
      <c r="AO814" s="43" t="n">
        <v>2358.5</v>
      </c>
      <c r="AP814" s="43" t="n">
        <v>2358.1</v>
      </c>
      <c r="AQ814" s="43" t="n">
        <f aca="false">AP814/AO814*100</f>
        <v>99.9830400678397</v>
      </c>
    </row>
    <row r="815" s="3" customFormat="true" ht="47.25" hidden="false" customHeight="false" outlineLevel="0" collapsed="false">
      <c r="A815" s="45" t="s">
        <v>579</v>
      </c>
      <c r="B815" s="114"/>
      <c r="C815" s="54" t="s">
        <v>572</v>
      </c>
      <c r="D815" s="54" t="s">
        <v>580</v>
      </c>
      <c r="E815" s="54"/>
      <c r="F815" s="36" t="n">
        <f aca="false">F816</f>
        <v>2104.6</v>
      </c>
      <c r="G815" s="36" t="n">
        <f aca="false">G816</f>
        <v>0</v>
      </c>
      <c r="H815" s="36" t="n">
        <f aca="false">H816</f>
        <v>0</v>
      </c>
      <c r="I815" s="36" t="n">
        <f aca="false">I816</f>
        <v>2104.6</v>
      </c>
      <c r="J815" s="36" t="n">
        <f aca="false">J816</f>
        <v>0</v>
      </c>
      <c r="K815" s="36" t="n">
        <f aca="false">K816</f>
        <v>0</v>
      </c>
      <c r="L815" s="36" t="n">
        <f aca="false">L816</f>
        <v>2104.6</v>
      </c>
      <c r="M815" s="36" t="n">
        <f aca="false">M816</f>
        <v>0</v>
      </c>
      <c r="N815" s="36" t="n">
        <f aca="false">N816</f>
        <v>0</v>
      </c>
      <c r="O815" s="36" t="n">
        <f aca="false">O816</f>
        <v>2104.6</v>
      </c>
      <c r="P815" s="36" t="n">
        <f aca="false">P816</f>
        <v>0</v>
      </c>
      <c r="Q815" s="36" t="n">
        <f aca="false">Q816</f>
        <v>0</v>
      </c>
      <c r="R815" s="36" t="n">
        <f aca="false">R816</f>
        <v>2104.6</v>
      </c>
      <c r="S815" s="36" t="n">
        <f aca="false">S816</f>
        <v>0</v>
      </c>
      <c r="T815" s="37" t="n">
        <f aca="false">R815+S815</f>
        <v>2104.6</v>
      </c>
      <c r="U815" s="36" t="n">
        <f aca="false">U816</f>
        <v>0</v>
      </c>
      <c r="V815" s="36" t="n">
        <f aca="false">V816</f>
        <v>0</v>
      </c>
      <c r="W815" s="37" t="n">
        <f aca="false">W816</f>
        <v>2104.6</v>
      </c>
      <c r="X815" s="37" t="n">
        <f aca="false">X816</f>
        <v>0</v>
      </c>
      <c r="Y815" s="37" t="n">
        <f aca="false">Y816</f>
        <v>0</v>
      </c>
      <c r="Z815" s="37" t="n">
        <f aca="false">Z816</f>
        <v>2104.6</v>
      </c>
      <c r="AA815" s="37" t="n">
        <f aca="false">AA816</f>
        <v>0</v>
      </c>
      <c r="AB815" s="37" t="n">
        <f aca="false">AB816</f>
        <v>0</v>
      </c>
      <c r="AC815" s="37" t="n">
        <f aca="false">AC816</f>
        <v>2104.6</v>
      </c>
      <c r="AD815" s="37" t="n">
        <f aca="false">AD816</f>
        <v>0</v>
      </c>
      <c r="AE815" s="37" t="n">
        <f aca="false">AE816</f>
        <v>0</v>
      </c>
      <c r="AF815" s="37" t="n">
        <f aca="false">AF816</f>
        <v>2104.6</v>
      </c>
      <c r="AG815" s="37" t="n">
        <f aca="false">AG816</f>
        <v>0</v>
      </c>
      <c r="AH815" s="38" t="n">
        <f aca="false">AH816</f>
        <v>0</v>
      </c>
      <c r="AI815" s="37" t="n">
        <f aca="false">AI816</f>
        <v>2104.6</v>
      </c>
      <c r="AJ815" s="38" t="n">
        <f aca="false">AJ816</f>
        <v>0</v>
      </c>
      <c r="AK815" s="37" t="n">
        <f aca="false">AK816</f>
        <v>0</v>
      </c>
      <c r="AL815" s="37" t="n">
        <f aca="false">AL816</f>
        <v>2104.6</v>
      </c>
      <c r="AM815" s="37" t="n">
        <f aca="false">AM816</f>
        <v>0</v>
      </c>
      <c r="AN815" s="37" t="n">
        <f aca="false">AN816</f>
        <v>0</v>
      </c>
      <c r="AO815" s="37" t="n">
        <f aca="false">AO816</f>
        <v>2104.6</v>
      </c>
      <c r="AP815" s="37" t="n">
        <f aca="false">AP816</f>
        <v>2104.6</v>
      </c>
      <c r="AQ815" s="37" t="n">
        <f aca="false">AP815/AO815*100</f>
        <v>100</v>
      </c>
    </row>
    <row r="816" s="71" customFormat="true" ht="31.5" hidden="false" customHeight="false" outlineLevel="0" collapsed="false">
      <c r="A816" s="45" t="s">
        <v>581</v>
      </c>
      <c r="B816" s="114"/>
      <c r="C816" s="54" t="s">
        <v>572</v>
      </c>
      <c r="D816" s="54" t="s">
        <v>582</v>
      </c>
      <c r="E816" s="54"/>
      <c r="F816" s="36" t="n">
        <f aca="false">F817+F819+F821</f>
        <v>2104.6</v>
      </c>
      <c r="G816" s="36" t="n">
        <f aca="false">G817+G819+G821</f>
        <v>0</v>
      </c>
      <c r="H816" s="36" t="n">
        <f aca="false">H817+H819+H821</f>
        <v>0</v>
      </c>
      <c r="I816" s="36" t="n">
        <f aca="false">I817+I819+I821</f>
        <v>2104.6</v>
      </c>
      <c r="J816" s="36" t="n">
        <f aca="false">J817+J819+J821</f>
        <v>0</v>
      </c>
      <c r="K816" s="36" t="n">
        <f aca="false">K817+K819+K821</f>
        <v>0</v>
      </c>
      <c r="L816" s="36" t="n">
        <f aca="false">L817+L819+L821+L824</f>
        <v>2104.6</v>
      </c>
      <c r="M816" s="36" t="n">
        <f aca="false">M817+M819+M821+M824</f>
        <v>0</v>
      </c>
      <c r="N816" s="36" t="n">
        <f aca="false">N817+N819+N821+N824</f>
        <v>0</v>
      </c>
      <c r="O816" s="36" t="n">
        <f aca="false">O817+O819+O821+O824</f>
        <v>2104.6</v>
      </c>
      <c r="P816" s="36" t="n">
        <f aca="false">P817+P819+P821+P824</f>
        <v>0</v>
      </c>
      <c r="Q816" s="36" t="n">
        <f aca="false">Q817+Q819+Q821+Q824</f>
        <v>0</v>
      </c>
      <c r="R816" s="36" t="n">
        <f aca="false">R817+R819+R821+R824</f>
        <v>2104.6</v>
      </c>
      <c r="S816" s="36" t="n">
        <f aca="false">S817+S819+S821+S824</f>
        <v>0</v>
      </c>
      <c r="T816" s="37" t="n">
        <f aca="false">R816+S816</f>
        <v>2104.6</v>
      </c>
      <c r="U816" s="36" t="n">
        <f aca="false">U817+U819+U821+U824</f>
        <v>0</v>
      </c>
      <c r="V816" s="36" t="n">
        <f aca="false">V817+V819+V821+V824</f>
        <v>0</v>
      </c>
      <c r="W816" s="37" t="n">
        <f aca="false">W817+W819+W821+W824</f>
        <v>2104.6</v>
      </c>
      <c r="X816" s="37" t="n">
        <f aca="false">X817+X819+X821+X824</f>
        <v>0</v>
      </c>
      <c r="Y816" s="37" t="n">
        <f aca="false">Y817+Y819+Y821+Y824</f>
        <v>0</v>
      </c>
      <c r="Z816" s="37" t="n">
        <f aca="false">Z817+Z819+Z821+Z824</f>
        <v>2104.6</v>
      </c>
      <c r="AA816" s="37" t="n">
        <f aca="false">AA817+AA819+AA821+AA824</f>
        <v>0</v>
      </c>
      <c r="AB816" s="37" t="n">
        <f aca="false">AB817+AB819+AB821+AB824</f>
        <v>0</v>
      </c>
      <c r="AC816" s="37" t="n">
        <f aca="false">AC817+AC819+AC821+AC824</f>
        <v>2104.6</v>
      </c>
      <c r="AD816" s="37" t="n">
        <f aca="false">AD817+AD819+AD821+AD824</f>
        <v>0</v>
      </c>
      <c r="AE816" s="37" t="n">
        <f aca="false">AE817+AE819+AE821+AE824</f>
        <v>0</v>
      </c>
      <c r="AF816" s="37" t="n">
        <f aca="false">AF817+AF819+AF821+AF824</f>
        <v>2104.6</v>
      </c>
      <c r="AG816" s="37" t="n">
        <f aca="false">AG817+AG819+AG821+AG824</f>
        <v>0</v>
      </c>
      <c r="AH816" s="38" t="n">
        <f aca="false">AH817+AH819+AH821+AH824</f>
        <v>0</v>
      </c>
      <c r="AI816" s="37" t="n">
        <f aca="false">AI817+AI819+AI821+AI824</f>
        <v>2104.6</v>
      </c>
      <c r="AJ816" s="38" t="n">
        <f aca="false">AJ817+AJ819+AJ821+AJ824</f>
        <v>0</v>
      </c>
      <c r="AK816" s="37" t="n">
        <f aca="false">AK817+AK819+AK821+AK824</f>
        <v>0</v>
      </c>
      <c r="AL816" s="37" t="n">
        <f aca="false">AL817+AL819+AL821+AL824</f>
        <v>2104.6</v>
      </c>
      <c r="AM816" s="37" t="n">
        <f aca="false">AM817+AM819+AM821+AM824</f>
        <v>0</v>
      </c>
      <c r="AN816" s="37" t="n">
        <f aca="false">AN817+AN819+AN821+AN824</f>
        <v>0</v>
      </c>
      <c r="AO816" s="37" t="n">
        <f aca="false">AO817+AO819+AO821+AO824</f>
        <v>2104.6</v>
      </c>
      <c r="AP816" s="37" t="n">
        <f aca="false">AP817+AP819+AP821+AP824</f>
        <v>2104.6</v>
      </c>
      <c r="AQ816" s="37" t="n">
        <f aca="false">AP816/AO816*100</f>
        <v>100</v>
      </c>
    </row>
    <row r="817" s="71" customFormat="true" ht="110.25" hidden="false" customHeight="false" outlineLevel="0" collapsed="false">
      <c r="A817" s="45" t="s">
        <v>46</v>
      </c>
      <c r="B817" s="114"/>
      <c r="C817" s="54" t="s">
        <v>572</v>
      </c>
      <c r="D817" s="54" t="s">
        <v>582</v>
      </c>
      <c r="E817" s="54" t="s">
        <v>47</v>
      </c>
      <c r="F817" s="36" t="n">
        <f aca="false">F818</f>
        <v>149.6</v>
      </c>
      <c r="G817" s="36" t="n">
        <f aca="false">G818</f>
        <v>0</v>
      </c>
      <c r="H817" s="36" t="n">
        <f aca="false">H818</f>
        <v>0</v>
      </c>
      <c r="I817" s="36" t="n">
        <f aca="false">I818</f>
        <v>149.6</v>
      </c>
      <c r="J817" s="36" t="n">
        <f aca="false">J818</f>
        <v>0</v>
      </c>
      <c r="K817" s="36" t="n">
        <f aca="false">K818</f>
        <v>0</v>
      </c>
      <c r="L817" s="36" t="n">
        <f aca="false">L818</f>
        <v>149.6</v>
      </c>
      <c r="M817" s="36" t="n">
        <f aca="false">M818</f>
        <v>0</v>
      </c>
      <c r="N817" s="36" t="n">
        <f aca="false">N818</f>
        <v>0</v>
      </c>
      <c r="O817" s="36" t="n">
        <f aca="false">O818</f>
        <v>149.6</v>
      </c>
      <c r="P817" s="36" t="n">
        <f aca="false">P818</f>
        <v>0</v>
      </c>
      <c r="Q817" s="36" t="n">
        <f aca="false">Q818</f>
        <v>0</v>
      </c>
      <c r="R817" s="36" t="n">
        <f aca="false">R818</f>
        <v>149.6</v>
      </c>
      <c r="S817" s="36" t="n">
        <f aca="false">S818</f>
        <v>0</v>
      </c>
      <c r="T817" s="37" t="n">
        <f aca="false">R817+S817</f>
        <v>149.6</v>
      </c>
      <c r="U817" s="36" t="n">
        <f aca="false">U818</f>
        <v>0</v>
      </c>
      <c r="V817" s="36" t="n">
        <f aca="false">V818</f>
        <v>0</v>
      </c>
      <c r="W817" s="37" t="n">
        <f aca="false">W818</f>
        <v>149.6</v>
      </c>
      <c r="X817" s="37" t="n">
        <f aca="false">X818</f>
        <v>0</v>
      </c>
      <c r="Y817" s="37" t="n">
        <f aca="false">Y818</f>
        <v>0</v>
      </c>
      <c r="Z817" s="37" t="n">
        <f aca="false">Z818</f>
        <v>149.6</v>
      </c>
      <c r="AA817" s="37" t="n">
        <f aca="false">AA818</f>
        <v>0</v>
      </c>
      <c r="AB817" s="37" t="n">
        <f aca="false">AB818</f>
        <v>0</v>
      </c>
      <c r="AC817" s="37" t="n">
        <f aca="false">AC818</f>
        <v>149.6</v>
      </c>
      <c r="AD817" s="37" t="n">
        <f aca="false">AD818</f>
        <v>0</v>
      </c>
      <c r="AE817" s="37" t="n">
        <f aca="false">AE818</f>
        <v>0</v>
      </c>
      <c r="AF817" s="37" t="n">
        <f aca="false">AF818</f>
        <v>149.6</v>
      </c>
      <c r="AG817" s="37" t="n">
        <f aca="false">AG818</f>
        <v>0</v>
      </c>
      <c r="AH817" s="38" t="n">
        <f aca="false">AH818</f>
        <v>0</v>
      </c>
      <c r="AI817" s="37" t="n">
        <f aca="false">AI818</f>
        <v>149.6</v>
      </c>
      <c r="AJ817" s="38" t="n">
        <f aca="false">AJ818</f>
        <v>0</v>
      </c>
      <c r="AK817" s="37" t="n">
        <f aca="false">AK818</f>
        <v>0</v>
      </c>
      <c r="AL817" s="37" t="n">
        <f aca="false">AL818</f>
        <v>149.6</v>
      </c>
      <c r="AM817" s="37" t="n">
        <f aca="false">AM818</f>
        <v>0</v>
      </c>
      <c r="AN817" s="37" t="n">
        <f aca="false">AN818</f>
        <v>0</v>
      </c>
      <c r="AO817" s="37" t="n">
        <f aca="false">AO818</f>
        <v>149.6</v>
      </c>
      <c r="AP817" s="37" t="n">
        <f aca="false">AP818</f>
        <v>149.6</v>
      </c>
      <c r="AQ817" s="37" t="n">
        <f aca="false">AP817/AO817*100</f>
        <v>100</v>
      </c>
    </row>
    <row r="818" s="71" customFormat="true" ht="31.5" hidden="false" customHeight="false" outlineLevel="0" collapsed="false">
      <c r="A818" s="47" t="s">
        <v>146</v>
      </c>
      <c r="B818" s="114"/>
      <c r="C818" s="55" t="s">
        <v>572</v>
      </c>
      <c r="D818" s="55" t="s">
        <v>582</v>
      </c>
      <c r="E818" s="55" t="s">
        <v>147</v>
      </c>
      <c r="F818" s="42" t="n">
        <v>149.6</v>
      </c>
      <c r="G818" s="42"/>
      <c r="H818" s="42"/>
      <c r="I818" s="42" t="n">
        <f aca="false">SUM(F818:H818)</f>
        <v>149.6</v>
      </c>
      <c r="J818" s="42"/>
      <c r="K818" s="42"/>
      <c r="L818" s="42" t="n">
        <f aca="false">SUM(I818:K818)</f>
        <v>149.6</v>
      </c>
      <c r="M818" s="42"/>
      <c r="N818" s="42"/>
      <c r="O818" s="42" t="n">
        <f aca="false">SUM(L818:N818)</f>
        <v>149.6</v>
      </c>
      <c r="P818" s="42"/>
      <c r="Q818" s="42"/>
      <c r="R818" s="42" t="n">
        <f aca="false">SUM(O818:Q818)</f>
        <v>149.6</v>
      </c>
      <c r="S818" s="42"/>
      <c r="T818" s="43" t="n">
        <f aca="false">R818+S818</f>
        <v>149.6</v>
      </c>
      <c r="U818" s="42"/>
      <c r="V818" s="42"/>
      <c r="W818" s="43" t="n">
        <f aca="false">T818+U818+V818</f>
        <v>149.6</v>
      </c>
      <c r="X818" s="43"/>
      <c r="Y818" s="43"/>
      <c r="Z818" s="43" t="n">
        <f aca="false">SUM(W818:Y818)</f>
        <v>149.6</v>
      </c>
      <c r="AA818" s="43"/>
      <c r="AB818" s="43"/>
      <c r="AC818" s="43" t="n">
        <f aca="false">SUM(Z818:AB818)</f>
        <v>149.6</v>
      </c>
      <c r="AD818" s="43"/>
      <c r="AE818" s="43"/>
      <c r="AF818" s="43" t="n">
        <f aca="false">SUM(AC818:AE818)</f>
        <v>149.6</v>
      </c>
      <c r="AG818" s="43"/>
      <c r="AH818" s="44"/>
      <c r="AI818" s="43" t="n">
        <f aca="false">SUM(AF818:AH818)</f>
        <v>149.6</v>
      </c>
      <c r="AJ818" s="44"/>
      <c r="AK818" s="43"/>
      <c r="AL818" s="43" t="n">
        <f aca="false">SUM(AI818:AK818)</f>
        <v>149.6</v>
      </c>
      <c r="AM818" s="43"/>
      <c r="AN818" s="43"/>
      <c r="AO818" s="43" t="n">
        <f aca="false">SUM(AL818:AN818)</f>
        <v>149.6</v>
      </c>
      <c r="AP818" s="43" t="n">
        <v>149.6</v>
      </c>
      <c r="AQ818" s="43" t="n">
        <f aca="false">AP818/AO818*100</f>
        <v>100</v>
      </c>
    </row>
    <row r="819" s="71" customFormat="true" ht="47.25" hidden="false" customHeight="false" outlineLevel="0" collapsed="false">
      <c r="A819" s="45" t="s">
        <v>34</v>
      </c>
      <c r="B819" s="114"/>
      <c r="C819" s="54" t="s">
        <v>572</v>
      </c>
      <c r="D819" s="54" t="s">
        <v>582</v>
      </c>
      <c r="E819" s="54" t="s">
        <v>35</v>
      </c>
      <c r="F819" s="36" t="n">
        <f aca="false">F820</f>
        <v>52</v>
      </c>
      <c r="G819" s="36" t="n">
        <f aca="false">G820</f>
        <v>0</v>
      </c>
      <c r="H819" s="36" t="n">
        <f aca="false">H820</f>
        <v>0</v>
      </c>
      <c r="I819" s="36" t="n">
        <f aca="false">I820</f>
        <v>52</v>
      </c>
      <c r="J819" s="36" t="n">
        <f aca="false">J820</f>
        <v>0</v>
      </c>
      <c r="K819" s="36" t="n">
        <f aca="false">K820</f>
        <v>0</v>
      </c>
      <c r="L819" s="36" t="n">
        <f aca="false">L820</f>
        <v>52</v>
      </c>
      <c r="M819" s="36" t="n">
        <f aca="false">M820</f>
        <v>0</v>
      </c>
      <c r="N819" s="36" t="n">
        <f aca="false">N820</f>
        <v>0</v>
      </c>
      <c r="O819" s="36" t="n">
        <f aca="false">O820</f>
        <v>52</v>
      </c>
      <c r="P819" s="36" t="n">
        <f aca="false">P820</f>
        <v>0</v>
      </c>
      <c r="Q819" s="36" t="n">
        <f aca="false">Q820</f>
        <v>0</v>
      </c>
      <c r="R819" s="36" t="n">
        <f aca="false">R820</f>
        <v>52</v>
      </c>
      <c r="S819" s="36" t="n">
        <f aca="false">S820</f>
        <v>0</v>
      </c>
      <c r="T819" s="37" t="n">
        <f aca="false">R819+S819</f>
        <v>52</v>
      </c>
      <c r="U819" s="36" t="n">
        <f aca="false">U820</f>
        <v>0</v>
      </c>
      <c r="V819" s="36" t="n">
        <f aca="false">V820</f>
        <v>0</v>
      </c>
      <c r="W819" s="37" t="n">
        <f aca="false">W820</f>
        <v>52</v>
      </c>
      <c r="X819" s="37" t="n">
        <f aca="false">X820</f>
        <v>0</v>
      </c>
      <c r="Y819" s="37" t="n">
        <f aca="false">Y820</f>
        <v>0</v>
      </c>
      <c r="Z819" s="37" t="n">
        <f aca="false">Z820</f>
        <v>52</v>
      </c>
      <c r="AA819" s="37" t="n">
        <f aca="false">AA820</f>
        <v>0</v>
      </c>
      <c r="AB819" s="37" t="n">
        <f aca="false">AB820</f>
        <v>0</v>
      </c>
      <c r="AC819" s="37" t="n">
        <f aca="false">AC820</f>
        <v>52</v>
      </c>
      <c r="AD819" s="37" t="n">
        <f aca="false">AD820</f>
        <v>0</v>
      </c>
      <c r="AE819" s="37" t="n">
        <f aca="false">AE820</f>
        <v>0</v>
      </c>
      <c r="AF819" s="37" t="n">
        <f aca="false">AF820</f>
        <v>52</v>
      </c>
      <c r="AG819" s="37" t="n">
        <f aca="false">AG820</f>
        <v>0</v>
      </c>
      <c r="AH819" s="38" t="n">
        <f aca="false">AH820</f>
        <v>0</v>
      </c>
      <c r="AI819" s="37" t="n">
        <f aca="false">AI820</f>
        <v>52</v>
      </c>
      <c r="AJ819" s="38" t="n">
        <f aca="false">AJ820</f>
        <v>0</v>
      </c>
      <c r="AK819" s="37" t="n">
        <f aca="false">AK820</f>
        <v>0</v>
      </c>
      <c r="AL819" s="37" t="n">
        <f aca="false">AL820</f>
        <v>52</v>
      </c>
      <c r="AM819" s="37" t="n">
        <f aca="false">AM820</f>
        <v>0</v>
      </c>
      <c r="AN819" s="37" t="n">
        <f aca="false">AN820</f>
        <v>0</v>
      </c>
      <c r="AO819" s="37" t="n">
        <f aca="false">AO820</f>
        <v>52</v>
      </c>
      <c r="AP819" s="37" t="n">
        <f aca="false">AP820</f>
        <v>52</v>
      </c>
      <c r="AQ819" s="37" t="n">
        <f aca="false">AP819/AO819*100</f>
        <v>100</v>
      </c>
    </row>
    <row r="820" s="3" customFormat="true" ht="47.25" hidden="false" customHeight="false" outlineLevel="0" collapsed="false">
      <c r="A820" s="47" t="s">
        <v>36</v>
      </c>
      <c r="B820" s="115"/>
      <c r="C820" s="55" t="s">
        <v>572</v>
      </c>
      <c r="D820" s="55" t="s">
        <v>582</v>
      </c>
      <c r="E820" s="55" t="s">
        <v>37</v>
      </c>
      <c r="F820" s="42" t="n">
        <v>52</v>
      </c>
      <c r="G820" s="42"/>
      <c r="H820" s="42"/>
      <c r="I820" s="42" t="n">
        <f aca="false">SUM(F820:H820)</f>
        <v>52</v>
      </c>
      <c r="J820" s="42"/>
      <c r="K820" s="42"/>
      <c r="L820" s="42" t="n">
        <f aca="false">SUM(I820:K820)</f>
        <v>52</v>
      </c>
      <c r="M820" s="42"/>
      <c r="N820" s="42"/>
      <c r="O820" s="42" t="n">
        <f aca="false">SUM(L820:N820)</f>
        <v>52</v>
      </c>
      <c r="P820" s="42"/>
      <c r="Q820" s="42"/>
      <c r="R820" s="42" t="n">
        <f aca="false">SUM(O820:Q820)</f>
        <v>52</v>
      </c>
      <c r="S820" s="42"/>
      <c r="T820" s="43" t="n">
        <f aca="false">R820+S820</f>
        <v>52</v>
      </c>
      <c r="U820" s="42"/>
      <c r="V820" s="42"/>
      <c r="W820" s="43" t="n">
        <f aca="false">T820+U820+V820</f>
        <v>52</v>
      </c>
      <c r="X820" s="43"/>
      <c r="Y820" s="43"/>
      <c r="Z820" s="43" t="n">
        <f aca="false">SUM(W820:Y820)</f>
        <v>52</v>
      </c>
      <c r="AA820" s="43"/>
      <c r="AB820" s="43"/>
      <c r="AC820" s="43" t="n">
        <f aca="false">SUM(Z820:AB820)</f>
        <v>52</v>
      </c>
      <c r="AD820" s="43"/>
      <c r="AE820" s="43"/>
      <c r="AF820" s="43" t="n">
        <f aca="false">SUM(AC820:AE820)</f>
        <v>52</v>
      </c>
      <c r="AG820" s="43"/>
      <c r="AH820" s="44"/>
      <c r="AI820" s="43" t="n">
        <f aca="false">SUM(AF820:AH820)</f>
        <v>52</v>
      </c>
      <c r="AJ820" s="44"/>
      <c r="AK820" s="43"/>
      <c r="AL820" s="43" t="n">
        <f aca="false">SUM(AI820:AK820)</f>
        <v>52</v>
      </c>
      <c r="AM820" s="43"/>
      <c r="AN820" s="43"/>
      <c r="AO820" s="43" t="n">
        <f aca="false">SUM(AL820:AN820)</f>
        <v>52</v>
      </c>
      <c r="AP820" s="43" t="n">
        <v>52</v>
      </c>
      <c r="AQ820" s="43" t="n">
        <f aca="false">AP820/AO820*100</f>
        <v>100</v>
      </c>
    </row>
    <row r="821" s="3" customFormat="true" ht="63" hidden="false" customHeight="false" outlineLevel="0" collapsed="false">
      <c r="A821" s="45" t="s">
        <v>225</v>
      </c>
      <c r="B821" s="115"/>
      <c r="C821" s="54" t="s">
        <v>572</v>
      </c>
      <c r="D821" s="54" t="s">
        <v>582</v>
      </c>
      <c r="E821" s="54" t="s">
        <v>226</v>
      </c>
      <c r="F821" s="36" t="n">
        <f aca="false">SUM(F822:F823)</f>
        <v>1903</v>
      </c>
      <c r="G821" s="36" t="n">
        <f aca="false">SUM(G822:G823)</f>
        <v>0</v>
      </c>
      <c r="H821" s="36" t="n">
        <f aca="false">SUM(H822:H823)</f>
        <v>0</v>
      </c>
      <c r="I821" s="36" t="n">
        <f aca="false">SUM(I822:I823)</f>
        <v>1903</v>
      </c>
      <c r="J821" s="36" t="n">
        <f aca="false">SUM(J822:J823)</f>
        <v>0</v>
      </c>
      <c r="K821" s="36" t="n">
        <f aca="false">SUM(K822:K823)</f>
        <v>0</v>
      </c>
      <c r="L821" s="36" t="n">
        <f aca="false">SUM(L822:L823)</f>
        <v>1903</v>
      </c>
      <c r="M821" s="36" t="n">
        <f aca="false">SUM(M822:M823)</f>
        <v>-730</v>
      </c>
      <c r="N821" s="36" t="n">
        <f aca="false">SUM(N822:N823)</f>
        <v>0</v>
      </c>
      <c r="O821" s="36" t="n">
        <f aca="false">SUM(O822:O823)</f>
        <v>1173</v>
      </c>
      <c r="P821" s="36" t="n">
        <f aca="false">SUM(P822:P823)</f>
        <v>0</v>
      </c>
      <c r="Q821" s="36" t="n">
        <f aca="false">SUM(Q822:Q823)</f>
        <v>0</v>
      </c>
      <c r="R821" s="36" t="n">
        <f aca="false">SUM(R822:R823)</f>
        <v>1173</v>
      </c>
      <c r="S821" s="36" t="n">
        <f aca="false">SUM(S822:S823)</f>
        <v>0</v>
      </c>
      <c r="T821" s="37" t="n">
        <f aca="false">R821+S821</f>
        <v>1173</v>
      </c>
      <c r="U821" s="36" t="n">
        <f aca="false">SUM(U822:U823)</f>
        <v>0</v>
      </c>
      <c r="V821" s="36" t="n">
        <f aca="false">SUM(V822:V823)</f>
        <v>0</v>
      </c>
      <c r="W821" s="37" t="n">
        <f aca="false">SUM(W822:W823)</f>
        <v>1173</v>
      </c>
      <c r="X821" s="37" t="n">
        <f aca="false">SUM(X822:X823)</f>
        <v>0</v>
      </c>
      <c r="Y821" s="37" t="n">
        <f aca="false">SUM(Y822:Y823)</f>
        <v>0</v>
      </c>
      <c r="Z821" s="37" t="n">
        <f aca="false">SUM(Z822:Z823)</f>
        <v>1173</v>
      </c>
      <c r="AA821" s="37" t="n">
        <f aca="false">SUM(AA822:AA823)</f>
        <v>0</v>
      </c>
      <c r="AB821" s="37" t="n">
        <f aca="false">SUM(AB822:AB823)</f>
        <v>0</v>
      </c>
      <c r="AC821" s="37" t="n">
        <f aca="false">SUM(AC822:AC823)</f>
        <v>1173</v>
      </c>
      <c r="AD821" s="37" t="n">
        <f aca="false">SUM(AD822:AD823)</f>
        <v>0</v>
      </c>
      <c r="AE821" s="37" t="n">
        <f aca="false">SUM(AE822:AE823)</f>
        <v>0</v>
      </c>
      <c r="AF821" s="37" t="n">
        <f aca="false">SUM(AF822:AF823)</f>
        <v>1173</v>
      </c>
      <c r="AG821" s="37" t="n">
        <f aca="false">SUM(AG822:AG823)</f>
        <v>0</v>
      </c>
      <c r="AH821" s="38" t="n">
        <f aca="false">SUM(AH822:AH823)</f>
        <v>0</v>
      </c>
      <c r="AI821" s="37" t="n">
        <f aca="false">SUM(AI822:AI823)</f>
        <v>1173</v>
      </c>
      <c r="AJ821" s="38" t="n">
        <f aca="false">SUM(AJ822:AJ823)</f>
        <v>0</v>
      </c>
      <c r="AK821" s="37" t="n">
        <f aca="false">SUM(AK822:AK823)</f>
        <v>0</v>
      </c>
      <c r="AL821" s="37" t="n">
        <f aca="false">SUM(AL822:AL823)</f>
        <v>1173</v>
      </c>
      <c r="AM821" s="37" t="n">
        <f aca="false">SUM(AM822:AM823)</f>
        <v>0</v>
      </c>
      <c r="AN821" s="37" t="n">
        <f aca="false">SUM(AN822:AN823)</f>
        <v>0</v>
      </c>
      <c r="AO821" s="37" t="n">
        <f aca="false">SUM(AO822:AO823)</f>
        <v>1173</v>
      </c>
      <c r="AP821" s="37" t="n">
        <f aca="false">SUM(AP822:AP823)</f>
        <v>1173</v>
      </c>
      <c r="AQ821" s="37" t="n">
        <f aca="false">AP821/AO821*100</f>
        <v>100</v>
      </c>
    </row>
    <row r="822" s="71" customFormat="true" ht="15.75" hidden="false" customHeight="false" outlineLevel="0" collapsed="false">
      <c r="A822" s="47" t="s">
        <v>448</v>
      </c>
      <c r="B822" s="70"/>
      <c r="C822" s="55" t="s">
        <v>572</v>
      </c>
      <c r="D822" s="55" t="s">
        <v>582</v>
      </c>
      <c r="E822" s="55" t="s">
        <v>449</v>
      </c>
      <c r="F822" s="42" t="n">
        <v>614.4</v>
      </c>
      <c r="G822" s="42"/>
      <c r="H822" s="42"/>
      <c r="I822" s="42" t="n">
        <f aca="false">SUM(F822:H822)</f>
        <v>614.4</v>
      </c>
      <c r="J822" s="42"/>
      <c r="K822" s="42"/>
      <c r="L822" s="42" t="n">
        <f aca="false">SUM(I822:K822)</f>
        <v>614.4</v>
      </c>
      <c r="M822" s="42" t="n">
        <v>-123.6</v>
      </c>
      <c r="N822" s="42"/>
      <c r="O822" s="42" t="n">
        <f aca="false">SUM(L822:N822)</f>
        <v>490.8</v>
      </c>
      <c r="P822" s="42"/>
      <c r="Q822" s="42"/>
      <c r="R822" s="42" t="n">
        <f aca="false">SUM(O822:Q822)</f>
        <v>490.8</v>
      </c>
      <c r="S822" s="42"/>
      <c r="T822" s="43" t="n">
        <f aca="false">R822+S822</f>
        <v>490.8</v>
      </c>
      <c r="U822" s="42"/>
      <c r="V822" s="42"/>
      <c r="W822" s="43" t="n">
        <f aca="false">T822+U822+V822</f>
        <v>490.8</v>
      </c>
      <c r="X822" s="43"/>
      <c r="Y822" s="43"/>
      <c r="Z822" s="43" t="n">
        <f aca="false">SUM(W822:Y822)</f>
        <v>490.8</v>
      </c>
      <c r="AA822" s="43"/>
      <c r="AB822" s="43"/>
      <c r="AC822" s="43" t="n">
        <f aca="false">SUM(Z822:AB822)</f>
        <v>490.8</v>
      </c>
      <c r="AD822" s="43"/>
      <c r="AE822" s="43"/>
      <c r="AF822" s="43" t="n">
        <f aca="false">SUM(AC822:AE822)</f>
        <v>490.8</v>
      </c>
      <c r="AG822" s="43"/>
      <c r="AH822" s="44"/>
      <c r="AI822" s="43" t="n">
        <f aca="false">SUM(AF822:AH822)</f>
        <v>490.8</v>
      </c>
      <c r="AJ822" s="44"/>
      <c r="AK822" s="43"/>
      <c r="AL822" s="43" t="n">
        <f aca="false">SUM(AI822:AK822)</f>
        <v>490.8</v>
      </c>
      <c r="AM822" s="43"/>
      <c r="AN822" s="43"/>
      <c r="AO822" s="43" t="n">
        <f aca="false">SUM(AL822:AN822)</f>
        <v>490.8</v>
      </c>
      <c r="AP822" s="43" t="n">
        <v>490.8</v>
      </c>
      <c r="AQ822" s="43" t="n">
        <f aca="false">AP822/AO822*100</f>
        <v>100</v>
      </c>
    </row>
    <row r="823" s="71" customFormat="true" ht="15.75" hidden="false" customHeight="false" outlineLevel="0" collapsed="false">
      <c r="A823" s="47" t="s">
        <v>450</v>
      </c>
      <c r="B823" s="70"/>
      <c r="C823" s="55" t="s">
        <v>572</v>
      </c>
      <c r="D823" s="55" t="s">
        <v>582</v>
      </c>
      <c r="E823" s="55" t="s">
        <v>451</v>
      </c>
      <c r="F823" s="42" t="n">
        <v>1288.6</v>
      </c>
      <c r="G823" s="42"/>
      <c r="H823" s="42"/>
      <c r="I823" s="42" t="n">
        <f aca="false">SUM(F823:H823)</f>
        <v>1288.6</v>
      </c>
      <c r="J823" s="42"/>
      <c r="K823" s="42"/>
      <c r="L823" s="42" t="n">
        <f aca="false">SUM(I823:K823)</f>
        <v>1288.6</v>
      </c>
      <c r="M823" s="42" t="n">
        <v>-606.4</v>
      </c>
      <c r="N823" s="42"/>
      <c r="O823" s="42" t="n">
        <f aca="false">SUM(L823:N823)</f>
        <v>682.2</v>
      </c>
      <c r="P823" s="42"/>
      <c r="Q823" s="42"/>
      <c r="R823" s="42" t="n">
        <f aca="false">SUM(O823:Q823)</f>
        <v>682.2</v>
      </c>
      <c r="S823" s="42"/>
      <c r="T823" s="43" t="n">
        <f aca="false">R823+S823</f>
        <v>682.2</v>
      </c>
      <c r="U823" s="42"/>
      <c r="V823" s="42"/>
      <c r="W823" s="43" t="n">
        <f aca="false">T823+U823+V823</f>
        <v>682.2</v>
      </c>
      <c r="X823" s="43"/>
      <c r="Y823" s="43"/>
      <c r="Z823" s="43" t="n">
        <f aca="false">SUM(W823:Y823)</f>
        <v>682.2</v>
      </c>
      <c r="AA823" s="43"/>
      <c r="AB823" s="43"/>
      <c r="AC823" s="43" t="n">
        <f aca="false">SUM(Z823:AB823)</f>
        <v>682.2</v>
      </c>
      <c r="AD823" s="43"/>
      <c r="AE823" s="43"/>
      <c r="AF823" s="43" t="n">
        <f aca="false">SUM(AC823:AE823)</f>
        <v>682.2</v>
      </c>
      <c r="AG823" s="43"/>
      <c r="AH823" s="44"/>
      <c r="AI823" s="43" t="n">
        <f aca="false">SUM(AF823:AH823)</f>
        <v>682.2</v>
      </c>
      <c r="AJ823" s="44"/>
      <c r="AK823" s="43"/>
      <c r="AL823" s="43" t="n">
        <f aca="false">SUM(AI823:AK823)</f>
        <v>682.2</v>
      </c>
      <c r="AM823" s="43"/>
      <c r="AN823" s="43"/>
      <c r="AO823" s="43" t="n">
        <f aca="false">SUM(AL823:AN823)</f>
        <v>682.2</v>
      </c>
      <c r="AP823" s="43" t="n">
        <v>682.2</v>
      </c>
      <c r="AQ823" s="43" t="n">
        <f aca="false">AP823/AO823*100</f>
        <v>100</v>
      </c>
    </row>
    <row r="824" s="71" customFormat="true" ht="47.25" hidden="false" customHeight="false" outlineLevel="0" collapsed="false">
      <c r="A824" s="45" t="s">
        <v>583</v>
      </c>
      <c r="B824" s="53"/>
      <c r="C824" s="54" t="s">
        <v>572</v>
      </c>
      <c r="D824" s="54" t="s">
        <v>584</v>
      </c>
      <c r="E824" s="54"/>
      <c r="F824" s="36"/>
      <c r="G824" s="36"/>
      <c r="H824" s="36"/>
      <c r="I824" s="36"/>
      <c r="J824" s="36"/>
      <c r="K824" s="36"/>
      <c r="L824" s="36" t="n">
        <f aca="false">L825</f>
        <v>0</v>
      </c>
      <c r="M824" s="36" t="n">
        <f aca="false">M825</f>
        <v>730</v>
      </c>
      <c r="N824" s="36" t="n">
        <f aca="false">N825</f>
        <v>0</v>
      </c>
      <c r="O824" s="36" t="n">
        <f aca="false">O825</f>
        <v>730</v>
      </c>
      <c r="P824" s="36" t="n">
        <f aca="false">P825</f>
        <v>0</v>
      </c>
      <c r="Q824" s="36" t="n">
        <f aca="false">Q825</f>
        <v>0</v>
      </c>
      <c r="R824" s="36" t="n">
        <f aca="false">R825</f>
        <v>730</v>
      </c>
      <c r="S824" s="36" t="n">
        <f aca="false">S825</f>
        <v>0</v>
      </c>
      <c r="T824" s="37" t="n">
        <f aca="false">R824+S824</f>
        <v>730</v>
      </c>
      <c r="U824" s="36" t="n">
        <f aca="false">U825</f>
        <v>0</v>
      </c>
      <c r="V824" s="36" t="n">
        <f aca="false">V825</f>
        <v>0</v>
      </c>
      <c r="W824" s="37" t="n">
        <f aca="false">W825</f>
        <v>730</v>
      </c>
      <c r="X824" s="37" t="n">
        <f aca="false">X825</f>
        <v>0</v>
      </c>
      <c r="Y824" s="37" t="n">
        <f aca="false">Y825</f>
        <v>0</v>
      </c>
      <c r="Z824" s="37" t="n">
        <f aca="false">Z825</f>
        <v>730</v>
      </c>
      <c r="AA824" s="37" t="n">
        <f aca="false">AA825</f>
        <v>0</v>
      </c>
      <c r="AB824" s="37" t="n">
        <f aca="false">AB825</f>
        <v>0</v>
      </c>
      <c r="AC824" s="37" t="n">
        <f aca="false">AC825</f>
        <v>730</v>
      </c>
      <c r="AD824" s="37" t="n">
        <f aca="false">AD825</f>
        <v>0</v>
      </c>
      <c r="AE824" s="37" t="n">
        <f aca="false">AE825</f>
        <v>0</v>
      </c>
      <c r="AF824" s="37" t="n">
        <f aca="false">AF825</f>
        <v>730</v>
      </c>
      <c r="AG824" s="37" t="n">
        <f aca="false">AG825</f>
        <v>0</v>
      </c>
      <c r="AH824" s="38" t="n">
        <f aca="false">AH825</f>
        <v>0</v>
      </c>
      <c r="AI824" s="37" t="n">
        <f aca="false">AI825</f>
        <v>730</v>
      </c>
      <c r="AJ824" s="38" t="n">
        <f aca="false">AJ825</f>
        <v>0</v>
      </c>
      <c r="AK824" s="37" t="n">
        <f aca="false">AK825</f>
        <v>0</v>
      </c>
      <c r="AL824" s="37" t="n">
        <f aca="false">AL825</f>
        <v>730</v>
      </c>
      <c r="AM824" s="37" t="n">
        <f aca="false">AM825</f>
        <v>0</v>
      </c>
      <c r="AN824" s="37" t="n">
        <f aca="false">AN825</f>
        <v>0</v>
      </c>
      <c r="AO824" s="37" t="n">
        <f aca="false">AO825</f>
        <v>730</v>
      </c>
      <c r="AP824" s="37" t="n">
        <f aca="false">AP825</f>
        <v>730</v>
      </c>
      <c r="AQ824" s="37" t="n">
        <f aca="false">AP824/AO824*100</f>
        <v>100</v>
      </c>
    </row>
    <row r="825" s="71" customFormat="true" ht="63" hidden="false" customHeight="false" outlineLevel="0" collapsed="false">
      <c r="A825" s="45" t="s">
        <v>225</v>
      </c>
      <c r="B825" s="53"/>
      <c r="C825" s="54" t="s">
        <v>572</v>
      </c>
      <c r="D825" s="54" t="s">
        <v>584</v>
      </c>
      <c r="E825" s="54" t="s">
        <v>226</v>
      </c>
      <c r="F825" s="36"/>
      <c r="G825" s="36"/>
      <c r="H825" s="36"/>
      <c r="I825" s="36"/>
      <c r="J825" s="36"/>
      <c r="K825" s="36"/>
      <c r="L825" s="36" t="n">
        <f aca="false">SUM(L826:L827)</f>
        <v>0</v>
      </c>
      <c r="M825" s="36" t="n">
        <f aca="false">SUM(M826:M827)</f>
        <v>730</v>
      </c>
      <c r="N825" s="36" t="n">
        <f aca="false">SUM(N826:N827)</f>
        <v>0</v>
      </c>
      <c r="O825" s="36" t="n">
        <f aca="false">SUM(O826:O827)</f>
        <v>730</v>
      </c>
      <c r="P825" s="36" t="n">
        <f aca="false">SUM(P826:P827)</f>
        <v>0</v>
      </c>
      <c r="Q825" s="36" t="n">
        <f aca="false">SUM(Q826:Q827)</f>
        <v>0</v>
      </c>
      <c r="R825" s="36" t="n">
        <f aca="false">SUM(R826:R827)</f>
        <v>730</v>
      </c>
      <c r="S825" s="36" t="n">
        <f aca="false">SUM(S826:S827)</f>
        <v>0</v>
      </c>
      <c r="T825" s="37" t="n">
        <f aca="false">R825+S825</f>
        <v>730</v>
      </c>
      <c r="U825" s="36" t="n">
        <f aca="false">SUM(U826:U827)</f>
        <v>0</v>
      </c>
      <c r="V825" s="36" t="n">
        <f aca="false">SUM(V826:V827)</f>
        <v>0</v>
      </c>
      <c r="W825" s="37" t="n">
        <f aca="false">SUM(W826:W827)</f>
        <v>730</v>
      </c>
      <c r="X825" s="37" t="n">
        <f aca="false">SUM(X826:X827)</f>
        <v>0</v>
      </c>
      <c r="Y825" s="37" t="n">
        <f aca="false">SUM(Y826:Y827)</f>
        <v>0</v>
      </c>
      <c r="Z825" s="37" t="n">
        <f aca="false">SUM(Z826:Z827)</f>
        <v>730</v>
      </c>
      <c r="AA825" s="37" t="n">
        <f aca="false">SUM(AA826:AA827)</f>
        <v>0</v>
      </c>
      <c r="AB825" s="37" t="n">
        <f aca="false">SUM(AB826:AB827)</f>
        <v>0</v>
      </c>
      <c r="AC825" s="37" t="n">
        <f aca="false">SUM(AC826:AC827)</f>
        <v>730</v>
      </c>
      <c r="AD825" s="37" t="n">
        <f aca="false">SUM(AD826:AD827)</f>
        <v>0</v>
      </c>
      <c r="AE825" s="37" t="n">
        <f aca="false">SUM(AE826:AE827)</f>
        <v>0</v>
      </c>
      <c r="AF825" s="37" t="n">
        <f aca="false">SUM(AF826:AF827)</f>
        <v>730</v>
      </c>
      <c r="AG825" s="37" t="n">
        <f aca="false">SUM(AG826:AG827)</f>
        <v>0</v>
      </c>
      <c r="AH825" s="38" t="n">
        <f aca="false">SUM(AH826:AH827)</f>
        <v>0</v>
      </c>
      <c r="AI825" s="37" t="n">
        <f aca="false">SUM(AI826:AI827)</f>
        <v>730</v>
      </c>
      <c r="AJ825" s="38" t="n">
        <f aca="false">SUM(AJ826:AJ827)</f>
        <v>0</v>
      </c>
      <c r="AK825" s="37" t="n">
        <f aca="false">SUM(AK826:AK827)</f>
        <v>0</v>
      </c>
      <c r="AL825" s="37" t="n">
        <f aca="false">SUM(AL826:AL827)</f>
        <v>730</v>
      </c>
      <c r="AM825" s="37" t="n">
        <f aca="false">SUM(AM826:AM827)</f>
        <v>0</v>
      </c>
      <c r="AN825" s="37" t="n">
        <f aca="false">SUM(AN826:AN827)</f>
        <v>0</v>
      </c>
      <c r="AO825" s="37" t="n">
        <f aca="false">SUM(AO826:AO827)</f>
        <v>730</v>
      </c>
      <c r="AP825" s="37" t="n">
        <f aca="false">SUM(AP826:AP827)</f>
        <v>730</v>
      </c>
      <c r="AQ825" s="37" t="n">
        <f aca="false">AP825/AO825*100</f>
        <v>100</v>
      </c>
    </row>
    <row r="826" s="71" customFormat="true" ht="15.75" hidden="false" customHeight="false" outlineLevel="0" collapsed="false">
      <c r="A826" s="47" t="s">
        <v>448</v>
      </c>
      <c r="B826" s="70"/>
      <c r="C826" s="55" t="s">
        <v>572</v>
      </c>
      <c r="D826" s="55" t="s">
        <v>584</v>
      </c>
      <c r="E826" s="55" t="s">
        <v>449</v>
      </c>
      <c r="F826" s="42"/>
      <c r="G826" s="42"/>
      <c r="H826" s="42"/>
      <c r="I826" s="42"/>
      <c r="J826" s="42"/>
      <c r="K826" s="42"/>
      <c r="L826" s="42" t="n">
        <v>0</v>
      </c>
      <c r="M826" s="42" t="n">
        <v>123.6</v>
      </c>
      <c r="N826" s="42"/>
      <c r="O826" s="42" t="n">
        <f aca="false">SUM(L826:N826)</f>
        <v>123.6</v>
      </c>
      <c r="P826" s="42"/>
      <c r="Q826" s="42"/>
      <c r="R826" s="42" t="n">
        <f aca="false">SUM(O826:Q826)</f>
        <v>123.6</v>
      </c>
      <c r="S826" s="42"/>
      <c r="T826" s="43" t="n">
        <f aca="false">R826+S826</f>
        <v>123.6</v>
      </c>
      <c r="U826" s="42"/>
      <c r="V826" s="42"/>
      <c r="W826" s="43" t="n">
        <f aca="false">T826+U826+V826</f>
        <v>123.6</v>
      </c>
      <c r="X826" s="43"/>
      <c r="Y826" s="43"/>
      <c r="Z826" s="43" t="n">
        <f aca="false">SUM(W826:Y826)</f>
        <v>123.6</v>
      </c>
      <c r="AA826" s="43"/>
      <c r="AB826" s="43"/>
      <c r="AC826" s="43" t="n">
        <f aca="false">SUM(Z826:AB826)</f>
        <v>123.6</v>
      </c>
      <c r="AD826" s="43"/>
      <c r="AE826" s="43"/>
      <c r="AF826" s="43" t="n">
        <f aca="false">SUM(AC826:AE826)</f>
        <v>123.6</v>
      </c>
      <c r="AG826" s="43"/>
      <c r="AH826" s="44"/>
      <c r="AI826" s="43" t="n">
        <f aca="false">SUM(AF826:AH826)</f>
        <v>123.6</v>
      </c>
      <c r="AJ826" s="44"/>
      <c r="AK826" s="43"/>
      <c r="AL826" s="43" t="n">
        <f aca="false">SUM(AI826:AK826)</f>
        <v>123.6</v>
      </c>
      <c r="AM826" s="43"/>
      <c r="AN826" s="43"/>
      <c r="AO826" s="43" t="n">
        <f aca="false">SUM(AL826:AN826)</f>
        <v>123.6</v>
      </c>
      <c r="AP826" s="43" t="n">
        <v>123.6</v>
      </c>
      <c r="AQ826" s="43" t="n">
        <f aca="false">AP826/AO826*100</f>
        <v>100</v>
      </c>
    </row>
    <row r="827" s="71" customFormat="true" ht="15.75" hidden="false" customHeight="false" outlineLevel="0" collapsed="false">
      <c r="A827" s="47" t="s">
        <v>450</v>
      </c>
      <c r="B827" s="70"/>
      <c r="C827" s="55" t="s">
        <v>572</v>
      </c>
      <c r="D827" s="55" t="s">
        <v>584</v>
      </c>
      <c r="E827" s="55" t="s">
        <v>451</v>
      </c>
      <c r="F827" s="42"/>
      <c r="G827" s="42"/>
      <c r="H827" s="42"/>
      <c r="I827" s="42"/>
      <c r="J827" s="42"/>
      <c r="K827" s="42"/>
      <c r="L827" s="42" t="n">
        <v>0</v>
      </c>
      <c r="M827" s="42" t="n">
        <v>606.4</v>
      </c>
      <c r="N827" s="42"/>
      <c r="O827" s="42" t="n">
        <f aca="false">SUM(L827:N827)</f>
        <v>606.4</v>
      </c>
      <c r="P827" s="42"/>
      <c r="Q827" s="42"/>
      <c r="R827" s="42" t="n">
        <f aca="false">SUM(O827:Q827)</f>
        <v>606.4</v>
      </c>
      <c r="S827" s="42"/>
      <c r="T827" s="43" t="n">
        <f aca="false">R827+S827</f>
        <v>606.4</v>
      </c>
      <c r="U827" s="42"/>
      <c r="V827" s="42"/>
      <c r="W827" s="43" t="n">
        <f aca="false">T827+U827+V827</f>
        <v>606.4</v>
      </c>
      <c r="X827" s="43"/>
      <c r="Y827" s="43"/>
      <c r="Z827" s="43" t="n">
        <f aca="false">SUM(W827:Y827)</f>
        <v>606.4</v>
      </c>
      <c r="AA827" s="43"/>
      <c r="AB827" s="43"/>
      <c r="AC827" s="43" t="n">
        <f aca="false">SUM(Z827:AB827)</f>
        <v>606.4</v>
      </c>
      <c r="AD827" s="43"/>
      <c r="AE827" s="43"/>
      <c r="AF827" s="43" t="n">
        <f aca="false">SUM(AC827:AE827)</f>
        <v>606.4</v>
      </c>
      <c r="AG827" s="43"/>
      <c r="AH827" s="44"/>
      <c r="AI827" s="43" t="n">
        <f aca="false">SUM(AF827:AH827)</f>
        <v>606.4</v>
      </c>
      <c r="AJ827" s="44"/>
      <c r="AK827" s="43"/>
      <c r="AL827" s="43" t="n">
        <f aca="false">SUM(AI827:AK827)</f>
        <v>606.4</v>
      </c>
      <c r="AM827" s="43"/>
      <c r="AN827" s="43"/>
      <c r="AO827" s="43" t="n">
        <f aca="false">SUM(AL827:AN827)</f>
        <v>606.4</v>
      </c>
      <c r="AP827" s="43" t="n">
        <v>606.4</v>
      </c>
      <c r="AQ827" s="43" t="n">
        <f aca="false">AP827/AO827*100</f>
        <v>100</v>
      </c>
    </row>
    <row r="828" s="75" customFormat="true" ht="31.5" hidden="false" customHeight="false" outlineLevel="0" collapsed="false">
      <c r="A828" s="48" t="s">
        <v>585</v>
      </c>
      <c r="B828" s="84"/>
      <c r="C828" s="65" t="s">
        <v>586</v>
      </c>
      <c r="D828" s="65"/>
      <c r="E828" s="65"/>
      <c r="F828" s="66" t="n">
        <f aca="false">F835+F829</f>
        <v>16483.1</v>
      </c>
      <c r="G828" s="66" t="n">
        <f aca="false">G835+G829</f>
        <v>0</v>
      </c>
      <c r="H828" s="66" t="n">
        <f aca="false">H835+H829</f>
        <v>46.4</v>
      </c>
      <c r="I828" s="66" t="n">
        <f aca="false">I835+I829</f>
        <v>16529.5</v>
      </c>
      <c r="J828" s="66" t="n">
        <f aca="false">J835+J829</f>
        <v>0</v>
      </c>
      <c r="K828" s="66" t="n">
        <f aca="false">K835+K829</f>
        <v>0</v>
      </c>
      <c r="L828" s="66" t="n">
        <f aca="false">L835+L829</f>
        <v>16529.5</v>
      </c>
      <c r="M828" s="66" t="n">
        <f aca="false">M835+M829</f>
        <v>0</v>
      </c>
      <c r="N828" s="66" t="n">
        <f aca="false">N835+N829</f>
        <v>0</v>
      </c>
      <c r="O828" s="66" t="n">
        <f aca="false">O835+O829</f>
        <v>16529.5</v>
      </c>
      <c r="P828" s="66" t="n">
        <f aca="false">P835+P829</f>
        <v>0</v>
      </c>
      <c r="Q828" s="66" t="n">
        <f aca="false">Q835+Q829</f>
        <v>20</v>
      </c>
      <c r="R828" s="66" t="n">
        <f aca="false">R835+R829</f>
        <v>16549.5</v>
      </c>
      <c r="S828" s="66" t="n">
        <f aca="false">S835+S829</f>
        <v>0</v>
      </c>
      <c r="T828" s="27" t="n">
        <f aca="false">R828+S828</f>
        <v>16549.5</v>
      </c>
      <c r="U828" s="66" t="n">
        <f aca="false">U835+U829</f>
        <v>0</v>
      </c>
      <c r="V828" s="66" t="n">
        <f aca="false">V835+V829</f>
        <v>-11.5</v>
      </c>
      <c r="W828" s="27" t="n">
        <f aca="false">W829+W835</f>
        <v>16538</v>
      </c>
      <c r="X828" s="27" t="n">
        <f aca="false">X829+X835</f>
        <v>0</v>
      </c>
      <c r="Y828" s="27" t="n">
        <f aca="false">Y829+Y835</f>
        <v>0</v>
      </c>
      <c r="Z828" s="27" t="n">
        <f aca="false">Z829+Z835</f>
        <v>16538</v>
      </c>
      <c r="AA828" s="27" t="n">
        <f aca="false">AA829+AA835</f>
        <v>0</v>
      </c>
      <c r="AB828" s="27" t="n">
        <f aca="false">AB829+AB835</f>
        <v>0</v>
      </c>
      <c r="AC828" s="27" t="n">
        <f aca="false">AC829+AC835</f>
        <v>16538</v>
      </c>
      <c r="AD828" s="27" t="n">
        <f aca="false">AD829+AD835</f>
        <v>0</v>
      </c>
      <c r="AE828" s="27" t="n">
        <f aca="false">AE829+AE835</f>
        <v>80.2</v>
      </c>
      <c r="AF828" s="27" t="n">
        <f aca="false">AF829+AF835</f>
        <v>16618.2</v>
      </c>
      <c r="AG828" s="27" t="n">
        <f aca="false">AG829+AG835</f>
        <v>0</v>
      </c>
      <c r="AH828" s="28" t="n">
        <f aca="false">AH829+AH835</f>
        <v>0</v>
      </c>
      <c r="AI828" s="27" t="n">
        <f aca="false">AI829+AI835</f>
        <v>16618.2</v>
      </c>
      <c r="AJ828" s="28" t="n">
        <f aca="false">AJ829+AJ835</f>
        <v>0</v>
      </c>
      <c r="AK828" s="27" t="n">
        <f aca="false">AK829+AK835</f>
        <v>-4.9</v>
      </c>
      <c r="AL828" s="27" t="n">
        <f aca="false">AL829+AL835</f>
        <v>16613.3</v>
      </c>
      <c r="AM828" s="27" t="n">
        <f aca="false">AM829+AM835</f>
        <v>0</v>
      </c>
      <c r="AN828" s="27" t="n">
        <f aca="false">AN829+AN835</f>
        <v>0</v>
      </c>
      <c r="AO828" s="27" t="n">
        <f aca="false">AO829+AO835</f>
        <v>16353.3</v>
      </c>
      <c r="AP828" s="27" t="n">
        <f aca="false">AP829+AP835</f>
        <v>16267.2</v>
      </c>
      <c r="AQ828" s="27" t="n">
        <f aca="false">AP828/AO828*100</f>
        <v>99.4735007613142</v>
      </c>
    </row>
    <row r="829" s="71" customFormat="true" ht="94.5" hidden="false" customHeight="false" outlineLevel="0" collapsed="false">
      <c r="A829" s="45" t="s">
        <v>587</v>
      </c>
      <c r="B829" s="53"/>
      <c r="C829" s="54" t="s">
        <v>586</v>
      </c>
      <c r="D829" s="54" t="s">
        <v>588</v>
      </c>
      <c r="E829" s="54"/>
      <c r="F829" s="36" t="n">
        <f aca="false">F830</f>
        <v>277.9</v>
      </c>
      <c r="G829" s="36" t="n">
        <f aca="false">G830</f>
        <v>0</v>
      </c>
      <c r="H829" s="36" t="n">
        <f aca="false">H830</f>
        <v>0</v>
      </c>
      <c r="I829" s="36" t="n">
        <f aca="false">I830</f>
        <v>277.9</v>
      </c>
      <c r="J829" s="36" t="n">
        <f aca="false">J830</f>
        <v>0</v>
      </c>
      <c r="K829" s="36" t="n">
        <f aca="false">K830</f>
        <v>0</v>
      </c>
      <c r="L829" s="36" t="n">
        <f aca="false">L830</f>
        <v>277.9</v>
      </c>
      <c r="M829" s="36" t="n">
        <f aca="false">M830</f>
        <v>0</v>
      </c>
      <c r="N829" s="36" t="n">
        <f aca="false">N830</f>
        <v>0</v>
      </c>
      <c r="O829" s="36" t="n">
        <f aca="false">O830</f>
        <v>277.9</v>
      </c>
      <c r="P829" s="36" t="n">
        <f aca="false">P830</f>
        <v>0</v>
      </c>
      <c r="Q829" s="36" t="n">
        <f aca="false">Q830</f>
        <v>20</v>
      </c>
      <c r="R829" s="36" t="n">
        <f aca="false">R830</f>
        <v>297.9</v>
      </c>
      <c r="S829" s="36" t="n">
        <f aca="false">S830</f>
        <v>0</v>
      </c>
      <c r="T829" s="37" t="n">
        <f aca="false">R829+S829</f>
        <v>297.9</v>
      </c>
      <c r="U829" s="36" t="n">
        <f aca="false">U830</f>
        <v>0</v>
      </c>
      <c r="V829" s="36" t="n">
        <f aca="false">V830</f>
        <v>0</v>
      </c>
      <c r="W829" s="37" t="n">
        <f aca="false">W830</f>
        <v>297.9</v>
      </c>
      <c r="X829" s="37" t="n">
        <f aca="false">X830</f>
        <v>0</v>
      </c>
      <c r="Y829" s="37" t="n">
        <f aca="false">Y830</f>
        <v>0</v>
      </c>
      <c r="Z829" s="37" t="n">
        <f aca="false">Z830</f>
        <v>297.9</v>
      </c>
      <c r="AA829" s="37" t="n">
        <f aca="false">AA830</f>
        <v>0</v>
      </c>
      <c r="AB829" s="37" t="n">
        <f aca="false">AB830</f>
        <v>0</v>
      </c>
      <c r="AC829" s="37" t="n">
        <f aca="false">AC830</f>
        <v>297.9</v>
      </c>
      <c r="AD829" s="37" t="n">
        <f aca="false">AD830</f>
        <v>0</v>
      </c>
      <c r="AE829" s="37" t="n">
        <f aca="false">AE830</f>
        <v>0</v>
      </c>
      <c r="AF829" s="37" t="n">
        <f aca="false">AF830</f>
        <v>297.9</v>
      </c>
      <c r="AG829" s="37" t="n">
        <f aca="false">AG830</f>
        <v>0</v>
      </c>
      <c r="AH829" s="38" t="n">
        <f aca="false">AH830</f>
        <v>0</v>
      </c>
      <c r="AI829" s="37" t="n">
        <f aca="false">AI830</f>
        <v>297.9</v>
      </c>
      <c r="AJ829" s="38" t="n">
        <f aca="false">AJ830</f>
        <v>0</v>
      </c>
      <c r="AK829" s="37" t="n">
        <f aca="false">AK830</f>
        <v>0</v>
      </c>
      <c r="AL829" s="37" t="n">
        <f aca="false">AL830</f>
        <v>297.9</v>
      </c>
      <c r="AM829" s="37" t="n">
        <f aca="false">AM830</f>
        <v>0</v>
      </c>
      <c r="AN829" s="37" t="n">
        <f aca="false">AN830</f>
        <v>0</v>
      </c>
      <c r="AO829" s="37" t="n">
        <f aca="false">AO830</f>
        <v>297.9</v>
      </c>
      <c r="AP829" s="37" t="n">
        <f aca="false">AP830</f>
        <v>297.9</v>
      </c>
      <c r="AQ829" s="37" t="n">
        <f aca="false">AP829/AO829*100</f>
        <v>100</v>
      </c>
    </row>
    <row r="830" s="75" customFormat="true" ht="112.5" hidden="false" customHeight="true" outlineLevel="0" collapsed="false">
      <c r="A830" s="45" t="s">
        <v>589</v>
      </c>
      <c r="B830" s="53"/>
      <c r="C830" s="54" t="s">
        <v>586</v>
      </c>
      <c r="D830" s="76" t="s">
        <v>590</v>
      </c>
      <c r="E830" s="55"/>
      <c r="F830" s="36" t="n">
        <f aca="false">F831</f>
        <v>277.9</v>
      </c>
      <c r="G830" s="36" t="n">
        <f aca="false">G831</f>
        <v>0</v>
      </c>
      <c r="H830" s="36" t="n">
        <f aca="false">H831</f>
        <v>0</v>
      </c>
      <c r="I830" s="36" t="n">
        <f aca="false">I831</f>
        <v>277.9</v>
      </c>
      <c r="J830" s="36" t="n">
        <f aca="false">J831</f>
        <v>0</v>
      </c>
      <c r="K830" s="36" t="n">
        <f aca="false">K831</f>
        <v>0</v>
      </c>
      <c r="L830" s="36" t="n">
        <f aca="false">L831+L833</f>
        <v>277.9</v>
      </c>
      <c r="M830" s="36" t="n">
        <f aca="false">M831+M833</f>
        <v>0</v>
      </c>
      <c r="N830" s="36" t="n">
        <f aca="false">N831+N833</f>
        <v>0</v>
      </c>
      <c r="O830" s="36" t="n">
        <f aca="false">O831+O833</f>
        <v>277.9</v>
      </c>
      <c r="P830" s="36" t="n">
        <f aca="false">P831+P833</f>
        <v>0</v>
      </c>
      <c r="Q830" s="36" t="n">
        <f aca="false">Q831+Q833</f>
        <v>20</v>
      </c>
      <c r="R830" s="36" t="n">
        <f aca="false">R831+R833</f>
        <v>297.9</v>
      </c>
      <c r="S830" s="36" t="n">
        <f aca="false">S831+S833</f>
        <v>0</v>
      </c>
      <c r="T830" s="37" t="n">
        <f aca="false">R830+S830</f>
        <v>297.9</v>
      </c>
      <c r="U830" s="36" t="n">
        <f aca="false">U831+U833</f>
        <v>0</v>
      </c>
      <c r="V830" s="36" t="n">
        <f aca="false">V831+V833</f>
        <v>0</v>
      </c>
      <c r="W830" s="37" t="n">
        <f aca="false">W831+W833</f>
        <v>297.9</v>
      </c>
      <c r="X830" s="37" t="n">
        <f aca="false">X831+X833</f>
        <v>0</v>
      </c>
      <c r="Y830" s="37" t="n">
        <f aca="false">Y831+Y833</f>
        <v>0</v>
      </c>
      <c r="Z830" s="37" t="n">
        <f aca="false">Z831+Z833</f>
        <v>297.9</v>
      </c>
      <c r="AA830" s="37" t="n">
        <f aca="false">AA831+AA833</f>
        <v>0</v>
      </c>
      <c r="AB830" s="37" t="n">
        <f aca="false">AB831+AB833</f>
        <v>0</v>
      </c>
      <c r="AC830" s="37" t="n">
        <f aca="false">AC831+AC833</f>
        <v>297.9</v>
      </c>
      <c r="AD830" s="37" t="n">
        <f aca="false">AD831+AD833</f>
        <v>0</v>
      </c>
      <c r="AE830" s="37" t="n">
        <f aca="false">AE831+AE833</f>
        <v>0</v>
      </c>
      <c r="AF830" s="37" t="n">
        <f aca="false">AF831+AF833</f>
        <v>297.9</v>
      </c>
      <c r="AG830" s="37" t="n">
        <f aca="false">AG831+AG833</f>
        <v>0</v>
      </c>
      <c r="AH830" s="38" t="n">
        <f aca="false">AH831+AH833</f>
        <v>0</v>
      </c>
      <c r="AI830" s="37" t="n">
        <f aca="false">AI831+AI833</f>
        <v>297.9</v>
      </c>
      <c r="AJ830" s="38" t="n">
        <f aca="false">AJ831+AJ833</f>
        <v>0</v>
      </c>
      <c r="AK830" s="37" t="n">
        <f aca="false">AK831+AK833</f>
        <v>0</v>
      </c>
      <c r="AL830" s="37" t="n">
        <f aca="false">AL831+AL833</f>
        <v>297.9</v>
      </c>
      <c r="AM830" s="37" t="n">
        <f aca="false">AM831+AM833</f>
        <v>0</v>
      </c>
      <c r="AN830" s="37" t="n">
        <f aca="false">AN831+AN833</f>
        <v>0</v>
      </c>
      <c r="AO830" s="37" t="n">
        <f aca="false">AO831+AO833</f>
        <v>297.9</v>
      </c>
      <c r="AP830" s="37" t="n">
        <f aca="false">AP831+AP833</f>
        <v>297.9</v>
      </c>
      <c r="AQ830" s="37" t="n">
        <f aca="false">AP830/AO830*100</f>
        <v>100</v>
      </c>
    </row>
    <row r="831" s="71" customFormat="true" ht="47.25" hidden="false" customHeight="false" outlineLevel="0" collapsed="false">
      <c r="A831" s="45" t="s">
        <v>34</v>
      </c>
      <c r="B831" s="53"/>
      <c r="C831" s="54" t="s">
        <v>586</v>
      </c>
      <c r="D831" s="76" t="s">
        <v>590</v>
      </c>
      <c r="E831" s="54" t="s">
        <v>35</v>
      </c>
      <c r="F831" s="36" t="n">
        <f aca="false">F832</f>
        <v>277.9</v>
      </c>
      <c r="G831" s="36" t="n">
        <f aca="false">G832</f>
        <v>0</v>
      </c>
      <c r="H831" s="36" t="n">
        <f aca="false">H832</f>
        <v>0</v>
      </c>
      <c r="I831" s="36" t="n">
        <f aca="false">I832</f>
        <v>277.9</v>
      </c>
      <c r="J831" s="36" t="n">
        <f aca="false">J832</f>
        <v>0</v>
      </c>
      <c r="K831" s="36" t="n">
        <f aca="false">K832</f>
        <v>0</v>
      </c>
      <c r="L831" s="36" t="n">
        <f aca="false">L832</f>
        <v>277.9</v>
      </c>
      <c r="M831" s="36" t="n">
        <f aca="false">M832</f>
        <v>-24</v>
      </c>
      <c r="N831" s="36" t="n">
        <f aca="false">N832</f>
        <v>0</v>
      </c>
      <c r="O831" s="36" t="n">
        <f aca="false">O832</f>
        <v>253.9</v>
      </c>
      <c r="P831" s="36" t="n">
        <f aca="false">P832</f>
        <v>0</v>
      </c>
      <c r="Q831" s="36" t="n">
        <f aca="false">Q832</f>
        <v>20</v>
      </c>
      <c r="R831" s="36" t="n">
        <f aca="false">R832</f>
        <v>273.9</v>
      </c>
      <c r="S831" s="36" t="n">
        <f aca="false">S832</f>
        <v>0</v>
      </c>
      <c r="T831" s="37" t="n">
        <f aca="false">R831+S831</f>
        <v>273.9</v>
      </c>
      <c r="U831" s="36" t="n">
        <f aca="false">U832</f>
        <v>0</v>
      </c>
      <c r="V831" s="36" t="n">
        <f aca="false">V832</f>
        <v>0</v>
      </c>
      <c r="W831" s="37" t="n">
        <f aca="false">W832</f>
        <v>273.9</v>
      </c>
      <c r="X831" s="37" t="n">
        <f aca="false">X832</f>
        <v>0</v>
      </c>
      <c r="Y831" s="37" t="n">
        <f aca="false">Y832</f>
        <v>0</v>
      </c>
      <c r="Z831" s="37" t="n">
        <f aca="false">Z832</f>
        <v>273.9</v>
      </c>
      <c r="AA831" s="37" t="n">
        <f aca="false">AA832</f>
        <v>0</v>
      </c>
      <c r="AB831" s="37" t="n">
        <f aca="false">AB832</f>
        <v>0</v>
      </c>
      <c r="AC831" s="37" t="n">
        <f aca="false">AC832</f>
        <v>273.9</v>
      </c>
      <c r="AD831" s="37" t="n">
        <f aca="false">AD832</f>
        <v>0</v>
      </c>
      <c r="AE831" s="37" t="n">
        <f aca="false">AE832</f>
        <v>0</v>
      </c>
      <c r="AF831" s="37" t="n">
        <f aca="false">AF832</f>
        <v>273.9</v>
      </c>
      <c r="AG831" s="37" t="n">
        <f aca="false">AG832</f>
        <v>0</v>
      </c>
      <c r="AH831" s="38" t="n">
        <f aca="false">AH832</f>
        <v>0</v>
      </c>
      <c r="AI831" s="37" t="n">
        <f aca="false">AI832</f>
        <v>273.9</v>
      </c>
      <c r="AJ831" s="38" t="n">
        <f aca="false">AJ832</f>
        <v>0</v>
      </c>
      <c r="AK831" s="37" t="n">
        <f aca="false">AK832</f>
        <v>0</v>
      </c>
      <c r="AL831" s="37" t="n">
        <f aca="false">AL832</f>
        <v>273.9</v>
      </c>
      <c r="AM831" s="37" t="n">
        <f aca="false">AM832</f>
        <v>0</v>
      </c>
      <c r="AN831" s="37" t="n">
        <f aca="false">AN832</f>
        <v>0</v>
      </c>
      <c r="AO831" s="37" t="n">
        <f aca="false">AO832</f>
        <v>273.9</v>
      </c>
      <c r="AP831" s="37" t="n">
        <f aca="false">AP832</f>
        <v>273.9</v>
      </c>
      <c r="AQ831" s="37" t="n">
        <f aca="false">AP831/AO831*100</f>
        <v>100</v>
      </c>
    </row>
    <row r="832" s="71" customFormat="true" ht="47.25" hidden="false" customHeight="false" outlineLevel="0" collapsed="false">
      <c r="A832" s="47" t="s">
        <v>36</v>
      </c>
      <c r="B832" s="53"/>
      <c r="C832" s="55" t="s">
        <v>586</v>
      </c>
      <c r="D832" s="77" t="s">
        <v>590</v>
      </c>
      <c r="E832" s="55" t="s">
        <v>37</v>
      </c>
      <c r="F832" s="42" t="n">
        <v>277.9</v>
      </c>
      <c r="G832" s="42"/>
      <c r="H832" s="42"/>
      <c r="I832" s="42" t="n">
        <f aca="false">SUM(F832:H832)</f>
        <v>277.9</v>
      </c>
      <c r="J832" s="42"/>
      <c r="K832" s="42"/>
      <c r="L832" s="42" t="n">
        <f aca="false">SUM(I832:K832)</f>
        <v>277.9</v>
      </c>
      <c r="M832" s="42" t="n">
        <v>-24</v>
      </c>
      <c r="N832" s="42"/>
      <c r="O832" s="42" t="n">
        <f aca="false">SUM(L832:N832)</f>
        <v>253.9</v>
      </c>
      <c r="P832" s="42"/>
      <c r="Q832" s="42" t="n">
        <v>20</v>
      </c>
      <c r="R832" s="42" t="n">
        <f aca="false">SUM(O832:Q832)</f>
        <v>273.9</v>
      </c>
      <c r="S832" s="42" t="n">
        <v>0</v>
      </c>
      <c r="T832" s="43" t="n">
        <f aca="false">R832+S832</f>
        <v>273.9</v>
      </c>
      <c r="U832" s="42" t="n">
        <v>0</v>
      </c>
      <c r="V832" s="42" t="n">
        <v>0</v>
      </c>
      <c r="W832" s="43" t="n">
        <f aca="false">T832+U832+V832</f>
        <v>273.9</v>
      </c>
      <c r="X832" s="43"/>
      <c r="Y832" s="43"/>
      <c r="Z832" s="43" t="n">
        <f aca="false">SUM(W832:Y832)</f>
        <v>273.9</v>
      </c>
      <c r="AA832" s="43"/>
      <c r="AB832" s="43"/>
      <c r="AC832" s="43" t="n">
        <f aca="false">SUM(Z832:AB832)</f>
        <v>273.9</v>
      </c>
      <c r="AD832" s="43"/>
      <c r="AE832" s="43"/>
      <c r="AF832" s="43" t="n">
        <f aca="false">SUM(AC832:AE832)</f>
        <v>273.9</v>
      </c>
      <c r="AG832" s="43"/>
      <c r="AH832" s="44"/>
      <c r="AI832" s="43" t="n">
        <f aca="false">SUM(AF832:AH832)</f>
        <v>273.9</v>
      </c>
      <c r="AJ832" s="44"/>
      <c r="AK832" s="43"/>
      <c r="AL832" s="43" t="n">
        <f aca="false">SUM(AI832:AK832)</f>
        <v>273.9</v>
      </c>
      <c r="AM832" s="43"/>
      <c r="AN832" s="43"/>
      <c r="AO832" s="43" t="n">
        <f aca="false">SUM(AL832:AN832)</f>
        <v>273.9</v>
      </c>
      <c r="AP832" s="43" t="n">
        <v>273.9</v>
      </c>
      <c r="AQ832" s="43" t="n">
        <f aca="false">AP832/AO832*100</f>
        <v>100</v>
      </c>
    </row>
    <row r="833" s="71" customFormat="true" ht="31.5" hidden="false" customHeight="false" outlineLevel="0" collapsed="false">
      <c r="A833" s="45" t="s">
        <v>56</v>
      </c>
      <c r="B833" s="53"/>
      <c r="C833" s="54" t="s">
        <v>586</v>
      </c>
      <c r="D833" s="76" t="s">
        <v>590</v>
      </c>
      <c r="E833" s="54" t="s">
        <v>57</v>
      </c>
      <c r="F833" s="36"/>
      <c r="G833" s="36"/>
      <c r="H833" s="36"/>
      <c r="I833" s="36"/>
      <c r="J833" s="36"/>
      <c r="K833" s="36"/>
      <c r="L833" s="36" t="n">
        <f aca="false">L834</f>
        <v>0</v>
      </c>
      <c r="M833" s="36" t="n">
        <f aca="false">M834</f>
        <v>24</v>
      </c>
      <c r="N833" s="36" t="n">
        <f aca="false">N834</f>
        <v>0</v>
      </c>
      <c r="O833" s="36" t="n">
        <f aca="false">O834</f>
        <v>24</v>
      </c>
      <c r="P833" s="36" t="n">
        <f aca="false">P834</f>
        <v>0</v>
      </c>
      <c r="Q833" s="36" t="n">
        <f aca="false">Q834</f>
        <v>0</v>
      </c>
      <c r="R833" s="36" t="n">
        <f aca="false">R834</f>
        <v>24</v>
      </c>
      <c r="S833" s="36" t="n">
        <f aca="false">S834</f>
        <v>0</v>
      </c>
      <c r="T833" s="37" t="n">
        <f aca="false">R833+S833</f>
        <v>24</v>
      </c>
      <c r="U833" s="36" t="n">
        <f aca="false">U834</f>
        <v>0</v>
      </c>
      <c r="V833" s="36" t="n">
        <f aca="false">V834</f>
        <v>0</v>
      </c>
      <c r="W833" s="37" t="n">
        <f aca="false">W834</f>
        <v>24</v>
      </c>
      <c r="X833" s="37" t="n">
        <f aca="false">X834</f>
        <v>0</v>
      </c>
      <c r="Y833" s="37" t="n">
        <f aca="false">Y834</f>
        <v>0</v>
      </c>
      <c r="Z833" s="37" t="n">
        <f aca="false">Z834</f>
        <v>24</v>
      </c>
      <c r="AA833" s="37" t="n">
        <f aca="false">AA834</f>
        <v>0</v>
      </c>
      <c r="AB833" s="37" t="n">
        <f aca="false">AB834</f>
        <v>0</v>
      </c>
      <c r="AC833" s="37" t="n">
        <f aca="false">AC834</f>
        <v>24</v>
      </c>
      <c r="AD833" s="37" t="n">
        <f aca="false">AD834</f>
        <v>0</v>
      </c>
      <c r="AE833" s="37" t="n">
        <f aca="false">AE834</f>
        <v>0</v>
      </c>
      <c r="AF833" s="37" t="n">
        <f aca="false">AF834</f>
        <v>24</v>
      </c>
      <c r="AG833" s="37" t="n">
        <f aca="false">AG834</f>
        <v>0</v>
      </c>
      <c r="AH833" s="38" t="n">
        <f aca="false">AH834</f>
        <v>0</v>
      </c>
      <c r="AI833" s="37" t="n">
        <f aca="false">AI834</f>
        <v>24</v>
      </c>
      <c r="AJ833" s="38" t="n">
        <f aca="false">AJ834</f>
        <v>0</v>
      </c>
      <c r="AK833" s="37" t="n">
        <f aca="false">AK834</f>
        <v>0</v>
      </c>
      <c r="AL833" s="37" t="n">
        <f aca="false">AL834</f>
        <v>24</v>
      </c>
      <c r="AM833" s="37" t="n">
        <f aca="false">AM834</f>
        <v>0</v>
      </c>
      <c r="AN833" s="37" t="n">
        <f aca="false">AN834</f>
        <v>0</v>
      </c>
      <c r="AO833" s="37" t="n">
        <f aca="false">AO834</f>
        <v>24</v>
      </c>
      <c r="AP833" s="37" t="n">
        <f aca="false">AP834</f>
        <v>24</v>
      </c>
      <c r="AQ833" s="37" t="n">
        <f aca="false">AP833/AO833*100</f>
        <v>100</v>
      </c>
    </row>
    <row r="834" s="71" customFormat="true" ht="15.75" hidden="false" customHeight="false" outlineLevel="0" collapsed="false">
      <c r="A834" s="47" t="s">
        <v>521</v>
      </c>
      <c r="B834" s="53"/>
      <c r="C834" s="55" t="s">
        <v>586</v>
      </c>
      <c r="D834" s="77" t="s">
        <v>590</v>
      </c>
      <c r="E834" s="55" t="s">
        <v>522</v>
      </c>
      <c r="F834" s="42"/>
      <c r="G834" s="42"/>
      <c r="H834" s="42"/>
      <c r="I834" s="42"/>
      <c r="J834" s="42"/>
      <c r="K834" s="42"/>
      <c r="L834" s="42" t="n">
        <v>0</v>
      </c>
      <c r="M834" s="42" t="n">
        <v>24</v>
      </c>
      <c r="N834" s="42"/>
      <c r="O834" s="42" t="n">
        <f aca="false">SUM(L834:N834)</f>
        <v>24</v>
      </c>
      <c r="P834" s="42"/>
      <c r="Q834" s="42"/>
      <c r="R834" s="42" t="n">
        <f aca="false">SUM(O834:Q834)</f>
        <v>24</v>
      </c>
      <c r="S834" s="42"/>
      <c r="T834" s="43" t="n">
        <f aca="false">R834+S834</f>
        <v>24</v>
      </c>
      <c r="U834" s="42"/>
      <c r="V834" s="42"/>
      <c r="W834" s="43" t="n">
        <f aca="false">T834+U834+V834</f>
        <v>24</v>
      </c>
      <c r="X834" s="43"/>
      <c r="Y834" s="43"/>
      <c r="Z834" s="43" t="n">
        <f aca="false">SUM(W834:Y834)</f>
        <v>24</v>
      </c>
      <c r="AA834" s="43"/>
      <c r="AB834" s="43"/>
      <c r="AC834" s="43" t="n">
        <f aca="false">SUM(Z834:AB834)</f>
        <v>24</v>
      </c>
      <c r="AD834" s="43"/>
      <c r="AE834" s="43"/>
      <c r="AF834" s="43" t="n">
        <f aca="false">SUM(AC834:AE834)</f>
        <v>24</v>
      </c>
      <c r="AG834" s="43"/>
      <c r="AH834" s="44"/>
      <c r="AI834" s="43" t="n">
        <f aca="false">SUM(AF834:AH834)</f>
        <v>24</v>
      </c>
      <c r="AJ834" s="44"/>
      <c r="AK834" s="43"/>
      <c r="AL834" s="43" t="n">
        <f aca="false">SUM(AI834:AK834)</f>
        <v>24</v>
      </c>
      <c r="AM834" s="43"/>
      <c r="AN834" s="43"/>
      <c r="AO834" s="43" t="n">
        <f aca="false">SUM(AL834:AN834)</f>
        <v>24</v>
      </c>
      <c r="AP834" s="43" t="n">
        <v>24</v>
      </c>
      <c r="AQ834" s="43" t="n">
        <f aca="false">AP834/AO834*100</f>
        <v>100</v>
      </c>
    </row>
    <row r="835" s="71" customFormat="true" ht="19.5" hidden="false" customHeight="true" outlineLevel="0" collapsed="false">
      <c r="A835" s="45" t="s">
        <v>28</v>
      </c>
      <c r="B835" s="90"/>
      <c r="C835" s="54" t="s">
        <v>586</v>
      </c>
      <c r="D835" s="54" t="s">
        <v>29</v>
      </c>
      <c r="E835" s="54"/>
      <c r="F835" s="36" t="n">
        <f aca="false">F836</f>
        <v>16205.2</v>
      </c>
      <c r="G835" s="36" t="n">
        <f aca="false">G836</f>
        <v>0</v>
      </c>
      <c r="H835" s="36" t="n">
        <f aca="false">H836</f>
        <v>46.4</v>
      </c>
      <c r="I835" s="36" t="n">
        <f aca="false">I836</f>
        <v>16251.6</v>
      </c>
      <c r="J835" s="36" t="n">
        <f aca="false">J836</f>
        <v>0</v>
      </c>
      <c r="K835" s="36" t="n">
        <f aca="false">K836</f>
        <v>0</v>
      </c>
      <c r="L835" s="36" t="n">
        <f aca="false">L836</f>
        <v>16251.6</v>
      </c>
      <c r="M835" s="36" t="n">
        <f aca="false">M836</f>
        <v>0</v>
      </c>
      <c r="N835" s="36" t="n">
        <f aca="false">N836</f>
        <v>0</v>
      </c>
      <c r="O835" s="36" t="n">
        <f aca="false">O836</f>
        <v>16251.6</v>
      </c>
      <c r="P835" s="36" t="n">
        <f aca="false">P836</f>
        <v>0</v>
      </c>
      <c r="Q835" s="36" t="n">
        <f aca="false">Q836</f>
        <v>0</v>
      </c>
      <c r="R835" s="36" t="n">
        <f aca="false">R836</f>
        <v>16251.6</v>
      </c>
      <c r="S835" s="36" t="n">
        <f aca="false">S836</f>
        <v>0</v>
      </c>
      <c r="T835" s="37" t="n">
        <f aca="false">R835+S835</f>
        <v>16251.6</v>
      </c>
      <c r="U835" s="36" t="n">
        <f aca="false">U836</f>
        <v>0</v>
      </c>
      <c r="V835" s="36" t="n">
        <f aca="false">V836</f>
        <v>-11.5</v>
      </c>
      <c r="W835" s="37" t="n">
        <f aca="false">W836</f>
        <v>16240.1</v>
      </c>
      <c r="X835" s="37" t="n">
        <f aca="false">X836</f>
        <v>0</v>
      </c>
      <c r="Y835" s="37" t="n">
        <f aca="false">Y836</f>
        <v>0</v>
      </c>
      <c r="Z835" s="37" t="n">
        <f aca="false">Z836</f>
        <v>16240.1</v>
      </c>
      <c r="AA835" s="37" t="n">
        <f aca="false">AA836</f>
        <v>0</v>
      </c>
      <c r="AB835" s="37" t="n">
        <f aca="false">AB836</f>
        <v>0</v>
      </c>
      <c r="AC835" s="37" t="n">
        <f aca="false">AC836</f>
        <v>16240.1</v>
      </c>
      <c r="AD835" s="37" t="n">
        <f aca="false">AD836</f>
        <v>0</v>
      </c>
      <c r="AE835" s="37" t="n">
        <f aca="false">AE836</f>
        <v>80.2</v>
      </c>
      <c r="AF835" s="37" t="n">
        <f aca="false">AF836</f>
        <v>16320.3</v>
      </c>
      <c r="AG835" s="37" t="n">
        <f aca="false">AG836</f>
        <v>0</v>
      </c>
      <c r="AH835" s="38" t="n">
        <f aca="false">AH836</f>
        <v>0</v>
      </c>
      <c r="AI835" s="37" t="n">
        <f aca="false">AI836</f>
        <v>16320.3</v>
      </c>
      <c r="AJ835" s="38" t="n">
        <f aca="false">AJ836</f>
        <v>0</v>
      </c>
      <c r="AK835" s="37" t="n">
        <f aca="false">AK836</f>
        <v>-4.9</v>
      </c>
      <c r="AL835" s="37" t="n">
        <f aca="false">AL836</f>
        <v>16315.4</v>
      </c>
      <c r="AM835" s="37" t="n">
        <f aca="false">AM836</f>
        <v>0</v>
      </c>
      <c r="AN835" s="37" t="n">
        <f aca="false">AN836</f>
        <v>0</v>
      </c>
      <c r="AO835" s="37" t="n">
        <f aca="false">AO836</f>
        <v>16055.4</v>
      </c>
      <c r="AP835" s="37" t="n">
        <f aca="false">AP836</f>
        <v>15969.3</v>
      </c>
      <c r="AQ835" s="37" t="n">
        <f aca="false">AP835/AO835*100</f>
        <v>99.4637318285437</v>
      </c>
    </row>
    <row r="836" s="71" customFormat="true" ht="63" hidden="false" customHeight="false" outlineLevel="0" collapsed="false">
      <c r="A836" s="45" t="s">
        <v>30</v>
      </c>
      <c r="B836" s="90"/>
      <c r="C836" s="54" t="s">
        <v>586</v>
      </c>
      <c r="D836" s="54" t="s">
        <v>31</v>
      </c>
      <c r="E836" s="54"/>
      <c r="F836" s="36" t="n">
        <f aca="false">F837+F844</f>
        <v>16205.2</v>
      </c>
      <c r="G836" s="36" t="n">
        <f aca="false">G837+G844</f>
        <v>0</v>
      </c>
      <c r="H836" s="36" t="n">
        <f aca="false">H837+H844</f>
        <v>46.4</v>
      </c>
      <c r="I836" s="36" t="n">
        <f aca="false">I837+I844</f>
        <v>16251.6</v>
      </c>
      <c r="J836" s="36" t="n">
        <f aca="false">J837+J844</f>
        <v>0</v>
      </c>
      <c r="K836" s="36" t="n">
        <f aca="false">K837+K844</f>
        <v>0</v>
      </c>
      <c r="L836" s="36" t="n">
        <f aca="false">L837+L844</f>
        <v>16251.6</v>
      </c>
      <c r="M836" s="36" t="n">
        <f aca="false">M837+M844</f>
        <v>0</v>
      </c>
      <c r="N836" s="36" t="n">
        <f aca="false">N837+N844</f>
        <v>0</v>
      </c>
      <c r="O836" s="36" t="n">
        <f aca="false">O837+O844</f>
        <v>16251.6</v>
      </c>
      <c r="P836" s="36" t="n">
        <f aca="false">P837+P844</f>
        <v>0</v>
      </c>
      <c r="Q836" s="36" t="n">
        <f aca="false">Q837+Q844</f>
        <v>0</v>
      </c>
      <c r="R836" s="36" t="n">
        <f aca="false">R837+R844</f>
        <v>16251.6</v>
      </c>
      <c r="S836" s="36" t="n">
        <f aca="false">S837+S844</f>
        <v>0</v>
      </c>
      <c r="T836" s="37" t="n">
        <f aca="false">R836+S836</f>
        <v>16251.6</v>
      </c>
      <c r="U836" s="36" t="n">
        <f aca="false">U837+U844</f>
        <v>0</v>
      </c>
      <c r="V836" s="36" t="n">
        <f aca="false">V837+V844</f>
        <v>-11.5</v>
      </c>
      <c r="W836" s="37" t="n">
        <f aca="false">W837+W844</f>
        <v>16240.1</v>
      </c>
      <c r="X836" s="37" t="n">
        <f aca="false">X837+X844</f>
        <v>0</v>
      </c>
      <c r="Y836" s="37" t="n">
        <f aca="false">Y837+Y844</f>
        <v>0</v>
      </c>
      <c r="Z836" s="37" t="n">
        <f aca="false">Z837+Z844</f>
        <v>16240.1</v>
      </c>
      <c r="AA836" s="37" t="n">
        <f aca="false">AA837+AA844</f>
        <v>0</v>
      </c>
      <c r="AB836" s="37" t="n">
        <f aca="false">AB837+AB844</f>
        <v>0</v>
      </c>
      <c r="AC836" s="37" t="n">
        <f aca="false">AC837+AC844</f>
        <v>16240.1</v>
      </c>
      <c r="AD836" s="37" t="n">
        <f aca="false">AD837+AD844</f>
        <v>0</v>
      </c>
      <c r="AE836" s="37" t="n">
        <f aca="false">AE837+AE844</f>
        <v>80.2</v>
      </c>
      <c r="AF836" s="37" t="n">
        <f aca="false">AF837+AF844+AF847</f>
        <v>16320.3</v>
      </c>
      <c r="AG836" s="37" t="n">
        <f aca="false">AG837+AG844+AG847</f>
        <v>0</v>
      </c>
      <c r="AH836" s="38" t="n">
        <f aca="false">AH837+AH844+AH847</f>
        <v>0</v>
      </c>
      <c r="AI836" s="37" t="n">
        <f aca="false">AI837+AI844+AI847</f>
        <v>16320.3</v>
      </c>
      <c r="AJ836" s="38" t="n">
        <f aca="false">AJ837+AJ844+AJ847</f>
        <v>0</v>
      </c>
      <c r="AK836" s="37" t="n">
        <f aca="false">AK837+AK844+AK847</f>
        <v>-4.9</v>
      </c>
      <c r="AL836" s="37" t="n">
        <f aca="false">AL837+AL844+AL847</f>
        <v>16315.4</v>
      </c>
      <c r="AM836" s="37" t="n">
        <f aca="false">AM837+AM844+AM847</f>
        <v>0</v>
      </c>
      <c r="AN836" s="37" t="n">
        <f aca="false">AN837+AN844+AN847</f>
        <v>0</v>
      </c>
      <c r="AO836" s="37" t="n">
        <f aca="false">AO837+AO844+AO847</f>
        <v>16055.4</v>
      </c>
      <c r="AP836" s="37" t="n">
        <f aca="false">AP837+AP844+AP847</f>
        <v>15969.3</v>
      </c>
      <c r="AQ836" s="37" t="n">
        <f aca="false">AP836/AO836*100</f>
        <v>99.4637318285437</v>
      </c>
    </row>
    <row r="837" s="71" customFormat="true" ht="81" hidden="false" customHeight="true" outlineLevel="0" collapsed="false">
      <c r="A837" s="45" t="s">
        <v>32</v>
      </c>
      <c r="B837" s="90"/>
      <c r="C837" s="54" t="s">
        <v>586</v>
      </c>
      <c r="D837" s="54" t="s">
        <v>33</v>
      </c>
      <c r="E837" s="54"/>
      <c r="F837" s="36" t="n">
        <f aca="false">F838+F840+F842</f>
        <v>16075.2</v>
      </c>
      <c r="G837" s="36" t="n">
        <f aca="false">G838+G840+G842</f>
        <v>0</v>
      </c>
      <c r="H837" s="36" t="n">
        <f aca="false">H838+H840+H842</f>
        <v>46.4</v>
      </c>
      <c r="I837" s="36" t="n">
        <f aca="false">I838+I840+I842</f>
        <v>16121.6</v>
      </c>
      <c r="J837" s="36" t="n">
        <f aca="false">J838+J840+J842</f>
        <v>0</v>
      </c>
      <c r="K837" s="36" t="n">
        <f aca="false">K838+K840+K842</f>
        <v>0</v>
      </c>
      <c r="L837" s="36" t="n">
        <f aca="false">L838+L840+L842</f>
        <v>16121.6</v>
      </c>
      <c r="M837" s="36" t="n">
        <f aca="false">M838+M840+M842</f>
        <v>0</v>
      </c>
      <c r="N837" s="36" t="n">
        <f aca="false">N838+N840+N842</f>
        <v>0</v>
      </c>
      <c r="O837" s="36" t="n">
        <f aca="false">O838+O840+O842</f>
        <v>16121.6</v>
      </c>
      <c r="P837" s="36" t="n">
        <f aca="false">P838+P840+P842</f>
        <v>0</v>
      </c>
      <c r="Q837" s="36" t="n">
        <f aca="false">Q838+Q840+Q842</f>
        <v>0</v>
      </c>
      <c r="R837" s="36" t="n">
        <f aca="false">R838+R840+R842</f>
        <v>16121.6</v>
      </c>
      <c r="S837" s="36" t="n">
        <f aca="false">S838+S840+S842</f>
        <v>0</v>
      </c>
      <c r="T837" s="37" t="n">
        <f aca="false">R837+S837</f>
        <v>16121.6</v>
      </c>
      <c r="U837" s="36" t="n">
        <f aca="false">U838+U840+U842</f>
        <v>0</v>
      </c>
      <c r="V837" s="36" t="n">
        <f aca="false">V838+V840+V842</f>
        <v>-11.5</v>
      </c>
      <c r="W837" s="37" t="n">
        <f aca="false">W838+W840+W842</f>
        <v>16110.1</v>
      </c>
      <c r="X837" s="37" t="n">
        <f aca="false">X838+X840+X842</f>
        <v>0</v>
      </c>
      <c r="Y837" s="37" t="n">
        <f aca="false">Y838+Y840+Y842</f>
        <v>0</v>
      </c>
      <c r="Z837" s="37" t="n">
        <f aca="false">Z838+Z840+Z842</f>
        <v>16110.1</v>
      </c>
      <c r="AA837" s="37" t="n">
        <f aca="false">AA838+AA840+AA842</f>
        <v>0</v>
      </c>
      <c r="AB837" s="37" t="n">
        <f aca="false">AB838+AB840+AB842</f>
        <v>0</v>
      </c>
      <c r="AC837" s="37" t="n">
        <f aca="false">AC838+AC840+AC842</f>
        <v>16110.1</v>
      </c>
      <c r="AD837" s="37" t="n">
        <f aca="false">AD838+AD840+AD842</f>
        <v>0</v>
      </c>
      <c r="AE837" s="37" t="n">
        <f aca="false">AE838+AE840+AE842</f>
        <v>0</v>
      </c>
      <c r="AF837" s="37" t="n">
        <f aca="false">AF838+AF840+AF842</f>
        <v>16110.1</v>
      </c>
      <c r="AG837" s="37" t="n">
        <f aca="false">AG838+AG840+AG842</f>
        <v>0</v>
      </c>
      <c r="AH837" s="38" t="n">
        <f aca="false">AH838+AH840+AH842</f>
        <v>-13.5</v>
      </c>
      <c r="AI837" s="37" t="n">
        <f aca="false">AI838+AI840+AI842</f>
        <v>16096.6</v>
      </c>
      <c r="AJ837" s="38" t="n">
        <f aca="false">AJ838+AJ840+AJ842</f>
        <v>0</v>
      </c>
      <c r="AK837" s="37" t="n">
        <f aca="false">AK838+AK840+AK842</f>
        <v>0</v>
      </c>
      <c r="AL837" s="37" t="n">
        <f aca="false">AL838+AL840+AL842</f>
        <v>16096.6</v>
      </c>
      <c r="AM837" s="37" t="n">
        <f aca="false">AM838+AM840+AM842</f>
        <v>-9</v>
      </c>
      <c r="AN837" s="37" t="n">
        <f aca="false">AN838+AN840+AN842</f>
        <v>0</v>
      </c>
      <c r="AO837" s="37" t="n">
        <f aca="false">AO838+AO840+AO842</f>
        <v>15827.6</v>
      </c>
      <c r="AP837" s="37" t="n">
        <f aca="false">AP838+AP840+AP842</f>
        <v>15741.5</v>
      </c>
      <c r="AQ837" s="37" t="n">
        <f aca="false">AP837/AO837*100</f>
        <v>99.4560135459577</v>
      </c>
    </row>
    <row r="838" s="71" customFormat="true" ht="110.25" hidden="false" customHeight="false" outlineLevel="0" collapsed="false">
      <c r="A838" s="45" t="s">
        <v>46</v>
      </c>
      <c r="B838" s="90"/>
      <c r="C838" s="54" t="s">
        <v>586</v>
      </c>
      <c r="D838" s="54" t="s">
        <v>33</v>
      </c>
      <c r="E838" s="54" t="s">
        <v>47</v>
      </c>
      <c r="F838" s="36" t="n">
        <f aca="false">F839</f>
        <v>14417.6</v>
      </c>
      <c r="G838" s="36" t="n">
        <f aca="false">G839</f>
        <v>0</v>
      </c>
      <c r="H838" s="36" t="n">
        <f aca="false">H839</f>
        <v>0</v>
      </c>
      <c r="I838" s="36" t="n">
        <f aca="false">I839</f>
        <v>14417.6</v>
      </c>
      <c r="J838" s="36" t="n">
        <f aca="false">J839</f>
        <v>0</v>
      </c>
      <c r="K838" s="36" t="n">
        <f aca="false">K839</f>
        <v>0</v>
      </c>
      <c r="L838" s="36" t="n">
        <f aca="false">L839</f>
        <v>14417.6</v>
      </c>
      <c r="M838" s="36" t="n">
        <f aca="false">M839</f>
        <v>0</v>
      </c>
      <c r="N838" s="36" t="n">
        <f aca="false">N839</f>
        <v>0</v>
      </c>
      <c r="O838" s="36" t="n">
        <f aca="false">O839</f>
        <v>14417.6</v>
      </c>
      <c r="P838" s="36" t="n">
        <f aca="false">P839</f>
        <v>0</v>
      </c>
      <c r="Q838" s="36" t="n">
        <f aca="false">Q839</f>
        <v>0</v>
      </c>
      <c r="R838" s="36" t="n">
        <f aca="false">R839</f>
        <v>14417.6</v>
      </c>
      <c r="S838" s="36" t="n">
        <f aca="false">S839</f>
        <v>0</v>
      </c>
      <c r="T838" s="37" t="n">
        <f aca="false">R838+S838</f>
        <v>14417.6</v>
      </c>
      <c r="U838" s="36" t="n">
        <f aca="false">U839</f>
        <v>0</v>
      </c>
      <c r="V838" s="36" t="n">
        <f aca="false">V839</f>
        <v>0</v>
      </c>
      <c r="W838" s="37" t="n">
        <f aca="false">W839</f>
        <v>14417.6</v>
      </c>
      <c r="X838" s="37" t="n">
        <f aca="false">X839</f>
        <v>0</v>
      </c>
      <c r="Y838" s="37" t="n">
        <f aca="false">Y839</f>
        <v>0</v>
      </c>
      <c r="Z838" s="37" t="n">
        <f aca="false">Z839</f>
        <v>14417.6</v>
      </c>
      <c r="AA838" s="37" t="n">
        <f aca="false">AA839</f>
        <v>0</v>
      </c>
      <c r="AB838" s="37" t="n">
        <f aca="false">AB839</f>
        <v>0</v>
      </c>
      <c r="AC838" s="37" t="n">
        <f aca="false">AC839</f>
        <v>14417.6</v>
      </c>
      <c r="AD838" s="37" t="n">
        <f aca="false">AD839</f>
        <v>0</v>
      </c>
      <c r="AE838" s="37" t="n">
        <f aca="false">AE839</f>
        <v>0</v>
      </c>
      <c r="AF838" s="37" t="n">
        <f aca="false">AF839</f>
        <v>14417.6</v>
      </c>
      <c r="AG838" s="37" t="n">
        <f aca="false">AG839</f>
        <v>0</v>
      </c>
      <c r="AH838" s="38" t="n">
        <f aca="false">AH839</f>
        <v>0</v>
      </c>
      <c r="AI838" s="37" t="n">
        <f aca="false">AI839</f>
        <v>14417.6</v>
      </c>
      <c r="AJ838" s="38" t="n">
        <f aca="false">AJ839</f>
        <v>0</v>
      </c>
      <c r="AK838" s="37" t="n">
        <f aca="false">AK839</f>
        <v>0</v>
      </c>
      <c r="AL838" s="37" t="n">
        <f aca="false">AL839</f>
        <v>14417.6</v>
      </c>
      <c r="AM838" s="37" t="n">
        <f aca="false">AM839</f>
        <v>-46</v>
      </c>
      <c r="AN838" s="37" t="n">
        <f aca="false">AN839</f>
        <v>0</v>
      </c>
      <c r="AO838" s="37" t="n">
        <f aca="false">AO839</f>
        <v>14058.7</v>
      </c>
      <c r="AP838" s="37" t="n">
        <f aca="false">AP839</f>
        <v>13987.1</v>
      </c>
      <c r="AQ838" s="37" t="n">
        <f aca="false">AP838/AO838*100</f>
        <v>99.4907068221102</v>
      </c>
    </row>
    <row r="839" s="71" customFormat="true" ht="47.25" hidden="false" customHeight="false" outlineLevel="0" collapsed="false">
      <c r="A839" s="47" t="s">
        <v>48</v>
      </c>
      <c r="B839" s="90"/>
      <c r="C839" s="55" t="s">
        <v>586</v>
      </c>
      <c r="D839" s="55" t="s">
        <v>33</v>
      </c>
      <c r="E839" s="55" t="s">
        <v>49</v>
      </c>
      <c r="F839" s="42" t="n">
        <v>14417.6</v>
      </c>
      <c r="G839" s="42"/>
      <c r="H839" s="42"/>
      <c r="I839" s="42" t="n">
        <f aca="false">SUM(F839:H839)</f>
        <v>14417.6</v>
      </c>
      <c r="J839" s="42"/>
      <c r="K839" s="42"/>
      <c r="L839" s="42" t="n">
        <f aca="false">SUM(I839:K839)</f>
        <v>14417.6</v>
      </c>
      <c r="M839" s="42"/>
      <c r="N839" s="42"/>
      <c r="O839" s="42" t="n">
        <f aca="false">SUM(L839:N839)</f>
        <v>14417.6</v>
      </c>
      <c r="P839" s="42"/>
      <c r="Q839" s="42"/>
      <c r="R839" s="42" t="n">
        <f aca="false">SUM(O839:Q839)</f>
        <v>14417.6</v>
      </c>
      <c r="S839" s="42"/>
      <c r="T839" s="43" t="n">
        <f aca="false">R839+S839</f>
        <v>14417.6</v>
      </c>
      <c r="U839" s="42"/>
      <c r="V839" s="42"/>
      <c r="W839" s="43" t="n">
        <f aca="false">T839+U839+V839</f>
        <v>14417.6</v>
      </c>
      <c r="X839" s="43"/>
      <c r="Y839" s="43"/>
      <c r="Z839" s="43" t="n">
        <f aca="false">SUM(W839:Y839)</f>
        <v>14417.6</v>
      </c>
      <c r="AA839" s="43"/>
      <c r="AB839" s="43"/>
      <c r="AC839" s="43" t="n">
        <f aca="false">SUM(Z839:AB839)</f>
        <v>14417.6</v>
      </c>
      <c r="AD839" s="43"/>
      <c r="AE839" s="43"/>
      <c r="AF839" s="43" t="n">
        <f aca="false">SUM(AC839:AE839)</f>
        <v>14417.6</v>
      </c>
      <c r="AG839" s="43"/>
      <c r="AH839" s="44"/>
      <c r="AI839" s="43" t="n">
        <f aca="false">SUM(AF839:AH839)</f>
        <v>14417.6</v>
      </c>
      <c r="AJ839" s="44"/>
      <c r="AK839" s="43"/>
      <c r="AL839" s="43" t="n">
        <f aca="false">SUM(AI839:AK839)</f>
        <v>14417.6</v>
      </c>
      <c r="AM839" s="43" t="n">
        <v>-46</v>
      </c>
      <c r="AN839" s="43"/>
      <c r="AO839" s="43" t="n">
        <v>14058.7</v>
      </c>
      <c r="AP839" s="43" t="n">
        <v>13987.1</v>
      </c>
      <c r="AQ839" s="43" t="n">
        <f aca="false">AP839/AO839*100</f>
        <v>99.4907068221102</v>
      </c>
    </row>
    <row r="840" s="71" customFormat="true" ht="47.25" hidden="false" customHeight="false" outlineLevel="0" collapsed="false">
      <c r="A840" s="45" t="s">
        <v>34</v>
      </c>
      <c r="B840" s="90"/>
      <c r="C840" s="54" t="s">
        <v>586</v>
      </c>
      <c r="D840" s="54" t="s">
        <v>33</v>
      </c>
      <c r="E840" s="54" t="s">
        <v>35</v>
      </c>
      <c r="F840" s="36" t="n">
        <f aca="false">F841</f>
        <v>1653.8</v>
      </c>
      <c r="G840" s="36" t="n">
        <f aca="false">G841</f>
        <v>0</v>
      </c>
      <c r="H840" s="36" t="n">
        <f aca="false">H841</f>
        <v>0</v>
      </c>
      <c r="I840" s="36" t="n">
        <f aca="false">I841</f>
        <v>1653.8</v>
      </c>
      <c r="J840" s="36" t="n">
        <f aca="false">J841</f>
        <v>0</v>
      </c>
      <c r="K840" s="36" t="n">
        <f aca="false">K841</f>
        <v>0</v>
      </c>
      <c r="L840" s="36" t="n">
        <f aca="false">L841</f>
        <v>1653.8</v>
      </c>
      <c r="M840" s="36" t="n">
        <f aca="false">M841</f>
        <v>0</v>
      </c>
      <c r="N840" s="36" t="n">
        <f aca="false">N841</f>
        <v>0</v>
      </c>
      <c r="O840" s="36" t="n">
        <f aca="false">O841</f>
        <v>1653.8</v>
      </c>
      <c r="P840" s="36" t="n">
        <f aca="false">P841</f>
        <v>0</v>
      </c>
      <c r="Q840" s="36" t="n">
        <f aca="false">Q841</f>
        <v>0</v>
      </c>
      <c r="R840" s="36" t="n">
        <f aca="false">R841</f>
        <v>1653.8</v>
      </c>
      <c r="S840" s="36" t="n">
        <f aca="false">S841</f>
        <v>0</v>
      </c>
      <c r="T840" s="37" t="n">
        <f aca="false">R840+S840</f>
        <v>1653.8</v>
      </c>
      <c r="U840" s="36" t="n">
        <f aca="false">U841</f>
        <v>0</v>
      </c>
      <c r="V840" s="36" t="n">
        <f aca="false">V841</f>
        <v>0</v>
      </c>
      <c r="W840" s="37" t="n">
        <f aca="false">W841</f>
        <v>1653.8</v>
      </c>
      <c r="X840" s="37" t="n">
        <f aca="false">X841</f>
        <v>-0.8</v>
      </c>
      <c r="Y840" s="37" t="n">
        <f aca="false">Y841</f>
        <v>0</v>
      </c>
      <c r="Z840" s="37" t="n">
        <f aca="false">Z841</f>
        <v>1653</v>
      </c>
      <c r="AA840" s="37" t="n">
        <f aca="false">AA841</f>
        <v>0</v>
      </c>
      <c r="AB840" s="37" t="n">
        <f aca="false">AB841</f>
        <v>0</v>
      </c>
      <c r="AC840" s="37" t="n">
        <f aca="false">AC841</f>
        <v>1653</v>
      </c>
      <c r="AD840" s="37" t="n">
        <f aca="false">AD841</f>
        <v>0</v>
      </c>
      <c r="AE840" s="37" t="n">
        <f aca="false">AE841</f>
        <v>0</v>
      </c>
      <c r="AF840" s="37" t="n">
        <f aca="false">AF841</f>
        <v>1653</v>
      </c>
      <c r="AG840" s="37" t="n">
        <f aca="false">AG841</f>
        <v>0</v>
      </c>
      <c r="AH840" s="38" t="n">
        <f aca="false">AH841</f>
        <v>-13.5</v>
      </c>
      <c r="AI840" s="37" t="n">
        <f aca="false">AI841</f>
        <v>1639.5</v>
      </c>
      <c r="AJ840" s="38" t="n">
        <f aca="false">AJ841</f>
        <v>0</v>
      </c>
      <c r="AK840" s="37" t="n">
        <f aca="false">AK841</f>
        <v>0</v>
      </c>
      <c r="AL840" s="37" t="n">
        <f aca="false">AL841</f>
        <v>1639.5</v>
      </c>
      <c r="AM840" s="37" t="n">
        <f aca="false">AM841</f>
        <v>38.2</v>
      </c>
      <c r="AN840" s="37" t="n">
        <f aca="false">AN841</f>
        <v>0</v>
      </c>
      <c r="AO840" s="37" t="n">
        <f aca="false">AO841</f>
        <v>1730.6</v>
      </c>
      <c r="AP840" s="37" t="n">
        <f aca="false">AP841</f>
        <v>1716.1</v>
      </c>
      <c r="AQ840" s="37" t="n">
        <f aca="false">AP840/AO840*100</f>
        <v>99.1621402981625</v>
      </c>
    </row>
    <row r="841" s="71" customFormat="true" ht="47.25" hidden="false" customHeight="false" outlineLevel="0" collapsed="false">
      <c r="A841" s="47" t="s">
        <v>36</v>
      </c>
      <c r="B841" s="90"/>
      <c r="C841" s="55" t="s">
        <v>586</v>
      </c>
      <c r="D841" s="55" t="s">
        <v>33</v>
      </c>
      <c r="E841" s="55" t="s">
        <v>37</v>
      </c>
      <c r="F841" s="42" t="n">
        <v>1653.8</v>
      </c>
      <c r="G841" s="42"/>
      <c r="H841" s="42"/>
      <c r="I841" s="42" t="n">
        <f aca="false">SUM(F841:H841)</f>
        <v>1653.8</v>
      </c>
      <c r="J841" s="42"/>
      <c r="K841" s="42"/>
      <c r="L841" s="42" t="n">
        <f aca="false">SUM(I841:K841)</f>
        <v>1653.8</v>
      </c>
      <c r="M841" s="42"/>
      <c r="N841" s="42"/>
      <c r="O841" s="42" t="n">
        <f aca="false">SUM(L841:N841)</f>
        <v>1653.8</v>
      </c>
      <c r="P841" s="42"/>
      <c r="Q841" s="42"/>
      <c r="R841" s="42" t="n">
        <f aca="false">SUM(O841:Q841)</f>
        <v>1653.8</v>
      </c>
      <c r="S841" s="42"/>
      <c r="T841" s="43" t="n">
        <f aca="false">R841+S841</f>
        <v>1653.8</v>
      </c>
      <c r="U841" s="42"/>
      <c r="V841" s="42"/>
      <c r="W841" s="43" t="n">
        <f aca="false">T841+U841+V841</f>
        <v>1653.8</v>
      </c>
      <c r="X841" s="43" t="n">
        <v>-0.8</v>
      </c>
      <c r="Y841" s="43"/>
      <c r="Z841" s="43" t="n">
        <f aca="false">SUM(W841:Y841)</f>
        <v>1653</v>
      </c>
      <c r="AA841" s="43"/>
      <c r="AB841" s="43"/>
      <c r="AC841" s="43" t="n">
        <f aca="false">SUM(Z841:AB841)</f>
        <v>1653</v>
      </c>
      <c r="AD841" s="43"/>
      <c r="AE841" s="43"/>
      <c r="AF841" s="43" t="n">
        <f aca="false">SUM(AC841:AE841)</f>
        <v>1653</v>
      </c>
      <c r="AG841" s="43"/>
      <c r="AH841" s="44" t="n">
        <v>-13.5</v>
      </c>
      <c r="AI841" s="43" t="n">
        <f aca="false">SUM(AF841:AH841)</f>
        <v>1639.5</v>
      </c>
      <c r="AJ841" s="44"/>
      <c r="AK841" s="43"/>
      <c r="AL841" s="43" t="n">
        <f aca="false">SUM(AI841:AK841)</f>
        <v>1639.5</v>
      </c>
      <c r="AM841" s="43" t="n">
        <v>38.2</v>
      </c>
      <c r="AN841" s="43"/>
      <c r="AO841" s="43" t="n">
        <v>1730.6</v>
      </c>
      <c r="AP841" s="43" t="n">
        <v>1716.1</v>
      </c>
      <c r="AQ841" s="43" t="n">
        <f aca="false">AP841/AO841*100</f>
        <v>99.1621402981625</v>
      </c>
    </row>
    <row r="842" s="71" customFormat="true" ht="15.75" hidden="false" customHeight="false" outlineLevel="0" collapsed="false">
      <c r="A842" s="45" t="s">
        <v>38</v>
      </c>
      <c r="B842" s="90"/>
      <c r="C842" s="54" t="s">
        <v>586</v>
      </c>
      <c r="D842" s="54" t="s">
        <v>33</v>
      </c>
      <c r="E842" s="54" t="s">
        <v>39</v>
      </c>
      <c r="F842" s="36" t="n">
        <f aca="false">F843</f>
        <v>3.8</v>
      </c>
      <c r="G842" s="36" t="n">
        <f aca="false">G843</f>
        <v>0</v>
      </c>
      <c r="H842" s="36" t="n">
        <f aca="false">H843</f>
        <v>46.4</v>
      </c>
      <c r="I842" s="36" t="n">
        <f aca="false">I843</f>
        <v>50.2</v>
      </c>
      <c r="J842" s="36" t="n">
        <f aca="false">J843</f>
        <v>0</v>
      </c>
      <c r="K842" s="36" t="n">
        <f aca="false">K843</f>
        <v>0</v>
      </c>
      <c r="L842" s="36" t="n">
        <f aca="false">L843</f>
        <v>50.2</v>
      </c>
      <c r="M842" s="36" t="n">
        <f aca="false">M843</f>
        <v>0</v>
      </c>
      <c r="N842" s="36" t="n">
        <f aca="false">N843</f>
        <v>0</v>
      </c>
      <c r="O842" s="36" t="n">
        <f aca="false">O843</f>
        <v>50.2</v>
      </c>
      <c r="P842" s="36" t="n">
        <f aca="false">P843</f>
        <v>0</v>
      </c>
      <c r="Q842" s="36" t="n">
        <f aca="false">Q843</f>
        <v>0</v>
      </c>
      <c r="R842" s="36" t="n">
        <f aca="false">R843</f>
        <v>50.2</v>
      </c>
      <c r="S842" s="36" t="n">
        <f aca="false">S843</f>
        <v>0</v>
      </c>
      <c r="T842" s="37" t="n">
        <f aca="false">R842+S842</f>
        <v>50.2</v>
      </c>
      <c r="U842" s="36" t="n">
        <f aca="false">U843</f>
        <v>0</v>
      </c>
      <c r="V842" s="36" t="n">
        <f aca="false">V843</f>
        <v>-11.5</v>
      </c>
      <c r="W842" s="37" t="n">
        <f aca="false">W843</f>
        <v>38.7</v>
      </c>
      <c r="X842" s="37" t="n">
        <f aca="false">X843</f>
        <v>0.8</v>
      </c>
      <c r="Y842" s="37" t="n">
        <f aca="false">Y843</f>
        <v>0</v>
      </c>
      <c r="Z842" s="37" t="n">
        <f aca="false">Z843</f>
        <v>39.5</v>
      </c>
      <c r="AA842" s="37" t="n">
        <f aca="false">AA843</f>
        <v>0</v>
      </c>
      <c r="AB842" s="37" t="n">
        <f aca="false">AB843</f>
        <v>0</v>
      </c>
      <c r="AC842" s="37" t="n">
        <f aca="false">AC843</f>
        <v>39.5</v>
      </c>
      <c r="AD842" s="37" t="n">
        <f aca="false">AD843</f>
        <v>0</v>
      </c>
      <c r="AE842" s="37" t="n">
        <f aca="false">AE843</f>
        <v>0</v>
      </c>
      <c r="AF842" s="37" t="n">
        <f aca="false">AF843</f>
        <v>39.5</v>
      </c>
      <c r="AG842" s="37" t="n">
        <f aca="false">AG843</f>
        <v>0</v>
      </c>
      <c r="AH842" s="38" t="n">
        <f aca="false">AH843</f>
        <v>0</v>
      </c>
      <c r="AI842" s="37" t="n">
        <f aca="false">AI843</f>
        <v>39.5</v>
      </c>
      <c r="AJ842" s="38" t="n">
        <f aca="false">AJ843</f>
        <v>0</v>
      </c>
      <c r="AK842" s="37" t="n">
        <f aca="false">AK843</f>
        <v>0</v>
      </c>
      <c r="AL842" s="37" t="n">
        <f aca="false">AL843</f>
        <v>39.5</v>
      </c>
      <c r="AM842" s="37" t="n">
        <f aca="false">AM843</f>
        <v>-1.2</v>
      </c>
      <c r="AN842" s="37" t="n">
        <f aca="false">AN843</f>
        <v>0</v>
      </c>
      <c r="AO842" s="37" t="n">
        <f aca="false">AO843</f>
        <v>38.3</v>
      </c>
      <c r="AP842" s="37" t="n">
        <f aca="false">AP843</f>
        <v>38.3</v>
      </c>
      <c r="AQ842" s="37" t="n">
        <f aca="false">AP842/AO842*100</f>
        <v>100</v>
      </c>
    </row>
    <row r="843" s="71" customFormat="true" ht="31.5" hidden="false" customHeight="false" outlineLevel="0" collapsed="false">
      <c r="A843" s="47" t="s">
        <v>40</v>
      </c>
      <c r="B843" s="90"/>
      <c r="C843" s="55" t="s">
        <v>586</v>
      </c>
      <c r="D843" s="55" t="s">
        <v>33</v>
      </c>
      <c r="E843" s="55" t="s">
        <v>41</v>
      </c>
      <c r="F843" s="42" t="n">
        <v>3.8</v>
      </c>
      <c r="G843" s="42"/>
      <c r="H843" s="42" t="n">
        <v>46.4</v>
      </c>
      <c r="I843" s="42" t="n">
        <f aca="false">SUM(F843:H843)</f>
        <v>50.2</v>
      </c>
      <c r="J843" s="42"/>
      <c r="K843" s="42"/>
      <c r="L843" s="42" t="n">
        <f aca="false">SUM(I843:K843)</f>
        <v>50.2</v>
      </c>
      <c r="M843" s="42"/>
      <c r="N843" s="42"/>
      <c r="O843" s="42" t="n">
        <f aca="false">SUM(L843:N843)</f>
        <v>50.2</v>
      </c>
      <c r="P843" s="42"/>
      <c r="Q843" s="42"/>
      <c r="R843" s="42" t="n">
        <f aca="false">SUM(O843:Q843)</f>
        <v>50.2</v>
      </c>
      <c r="S843" s="42"/>
      <c r="T843" s="43" t="n">
        <f aca="false">R843+S843</f>
        <v>50.2</v>
      </c>
      <c r="U843" s="42"/>
      <c r="V843" s="42" t="n">
        <v>-11.5</v>
      </c>
      <c r="W843" s="43" t="n">
        <f aca="false">T843+U843+V843</f>
        <v>38.7</v>
      </c>
      <c r="X843" s="43" t="n">
        <v>0.8</v>
      </c>
      <c r="Y843" s="43"/>
      <c r="Z843" s="43" t="n">
        <f aca="false">SUM(W843:Y843)</f>
        <v>39.5</v>
      </c>
      <c r="AA843" s="43"/>
      <c r="AB843" s="43"/>
      <c r="AC843" s="43" t="n">
        <f aca="false">SUM(Z843:AB843)</f>
        <v>39.5</v>
      </c>
      <c r="AD843" s="43"/>
      <c r="AE843" s="43"/>
      <c r="AF843" s="43" t="n">
        <f aca="false">SUM(AC843:AE843)</f>
        <v>39.5</v>
      </c>
      <c r="AG843" s="43"/>
      <c r="AH843" s="44"/>
      <c r="AI843" s="43" t="n">
        <f aca="false">SUM(AF843:AH843)</f>
        <v>39.5</v>
      </c>
      <c r="AJ843" s="44"/>
      <c r="AK843" s="43"/>
      <c r="AL843" s="43" t="n">
        <f aca="false">SUM(AI843:AK843)</f>
        <v>39.5</v>
      </c>
      <c r="AM843" s="43" t="n">
        <v>-1.2</v>
      </c>
      <c r="AN843" s="43"/>
      <c r="AO843" s="43" t="n">
        <f aca="false">SUM(AL843:AN843)</f>
        <v>38.3</v>
      </c>
      <c r="AP843" s="43" t="n">
        <v>38.3</v>
      </c>
      <c r="AQ843" s="43" t="n">
        <f aca="false">AP843/AO843*100</f>
        <v>100</v>
      </c>
    </row>
    <row r="844" s="71" customFormat="true" ht="78.75" hidden="false" customHeight="false" outlineLevel="0" collapsed="false">
      <c r="A844" s="45" t="s">
        <v>119</v>
      </c>
      <c r="B844" s="90"/>
      <c r="C844" s="54" t="s">
        <v>586</v>
      </c>
      <c r="D844" s="54" t="s">
        <v>120</v>
      </c>
      <c r="E844" s="54"/>
      <c r="F844" s="36" t="n">
        <f aca="false">F845</f>
        <v>130</v>
      </c>
      <c r="G844" s="36" t="n">
        <f aca="false">G845</f>
        <v>0</v>
      </c>
      <c r="H844" s="36" t="n">
        <f aca="false">H845</f>
        <v>0</v>
      </c>
      <c r="I844" s="36" t="n">
        <f aca="false">I845</f>
        <v>130</v>
      </c>
      <c r="J844" s="36" t="n">
        <f aca="false">J845</f>
        <v>0</v>
      </c>
      <c r="K844" s="36" t="n">
        <f aca="false">K845</f>
        <v>0</v>
      </c>
      <c r="L844" s="36" t="n">
        <f aca="false">L845</f>
        <v>130</v>
      </c>
      <c r="M844" s="36" t="n">
        <f aca="false">M845</f>
        <v>0</v>
      </c>
      <c r="N844" s="36" t="n">
        <f aca="false">N845</f>
        <v>0</v>
      </c>
      <c r="O844" s="36" t="n">
        <f aca="false">O845</f>
        <v>130</v>
      </c>
      <c r="P844" s="36" t="n">
        <f aca="false">P845</f>
        <v>0</v>
      </c>
      <c r="Q844" s="36" t="n">
        <f aca="false">Q845</f>
        <v>0</v>
      </c>
      <c r="R844" s="36" t="n">
        <f aca="false">R845</f>
        <v>130</v>
      </c>
      <c r="S844" s="36" t="n">
        <f aca="false">S845</f>
        <v>0</v>
      </c>
      <c r="T844" s="37" t="n">
        <f aca="false">R844+S844</f>
        <v>130</v>
      </c>
      <c r="U844" s="36" t="n">
        <f aca="false">U845</f>
        <v>0</v>
      </c>
      <c r="V844" s="36" t="n">
        <f aca="false">V845</f>
        <v>0</v>
      </c>
      <c r="W844" s="37" t="n">
        <f aca="false">W845</f>
        <v>130</v>
      </c>
      <c r="X844" s="37" t="n">
        <f aca="false">X845</f>
        <v>0</v>
      </c>
      <c r="Y844" s="37" t="n">
        <f aca="false">Y845</f>
        <v>0</v>
      </c>
      <c r="Z844" s="37" t="n">
        <f aca="false">Z845</f>
        <v>130</v>
      </c>
      <c r="AA844" s="37" t="n">
        <f aca="false">AA845</f>
        <v>0</v>
      </c>
      <c r="AB844" s="37" t="n">
        <f aca="false">AB845</f>
        <v>0</v>
      </c>
      <c r="AC844" s="37" t="n">
        <f aca="false">AC845</f>
        <v>130</v>
      </c>
      <c r="AD844" s="37" t="n">
        <f aca="false">AD845</f>
        <v>0</v>
      </c>
      <c r="AE844" s="37" t="n">
        <f aca="false">AE845</f>
        <v>80.2</v>
      </c>
      <c r="AF844" s="37" t="n">
        <f aca="false">AF845</f>
        <v>210.2</v>
      </c>
      <c r="AG844" s="37" t="n">
        <f aca="false">AG845</f>
        <v>0</v>
      </c>
      <c r="AH844" s="38" t="n">
        <f aca="false">AH845</f>
        <v>0</v>
      </c>
      <c r="AI844" s="37" t="n">
        <f aca="false">AI845</f>
        <v>210.2</v>
      </c>
      <c r="AJ844" s="38" t="n">
        <f aca="false">AJ845</f>
        <v>0</v>
      </c>
      <c r="AK844" s="37" t="n">
        <f aca="false">AK845</f>
        <v>-4.9</v>
      </c>
      <c r="AL844" s="37" t="n">
        <f aca="false">AL845</f>
        <v>205.3</v>
      </c>
      <c r="AM844" s="37" t="n">
        <f aca="false">AM845</f>
        <v>0</v>
      </c>
      <c r="AN844" s="37" t="n">
        <f aca="false">AN845</f>
        <v>0</v>
      </c>
      <c r="AO844" s="37" t="n">
        <f aca="false">AO845</f>
        <v>205.3</v>
      </c>
      <c r="AP844" s="37" t="n">
        <f aca="false">AP845</f>
        <v>205.3</v>
      </c>
      <c r="AQ844" s="37" t="n">
        <f aca="false">AP844/AO844*100</f>
        <v>100</v>
      </c>
    </row>
    <row r="845" s="71" customFormat="true" ht="110.25" hidden="false" customHeight="false" outlineLevel="0" collapsed="false">
      <c r="A845" s="45" t="s">
        <v>46</v>
      </c>
      <c r="B845" s="90"/>
      <c r="C845" s="54" t="s">
        <v>586</v>
      </c>
      <c r="D845" s="54" t="s">
        <v>120</v>
      </c>
      <c r="E845" s="54" t="s">
        <v>47</v>
      </c>
      <c r="F845" s="36" t="n">
        <f aca="false">F846</f>
        <v>130</v>
      </c>
      <c r="G845" s="36" t="n">
        <f aca="false">G846</f>
        <v>0</v>
      </c>
      <c r="H845" s="36" t="n">
        <f aca="false">H846</f>
        <v>0</v>
      </c>
      <c r="I845" s="36" t="n">
        <f aca="false">I846</f>
        <v>130</v>
      </c>
      <c r="J845" s="36" t="n">
        <f aca="false">J846</f>
        <v>0</v>
      </c>
      <c r="K845" s="36" t="n">
        <f aca="false">K846</f>
        <v>0</v>
      </c>
      <c r="L845" s="36" t="n">
        <f aca="false">L846</f>
        <v>130</v>
      </c>
      <c r="M845" s="36" t="n">
        <f aca="false">M846</f>
        <v>0</v>
      </c>
      <c r="N845" s="36" t="n">
        <f aca="false">N846</f>
        <v>0</v>
      </c>
      <c r="O845" s="36" t="n">
        <f aca="false">O846</f>
        <v>130</v>
      </c>
      <c r="P845" s="36" t="n">
        <f aca="false">P846</f>
        <v>0</v>
      </c>
      <c r="Q845" s="36" t="n">
        <f aca="false">Q846</f>
        <v>0</v>
      </c>
      <c r="R845" s="36" t="n">
        <f aca="false">R846</f>
        <v>130</v>
      </c>
      <c r="S845" s="36" t="n">
        <f aca="false">S846</f>
        <v>0</v>
      </c>
      <c r="T845" s="37" t="n">
        <f aca="false">R845+S845</f>
        <v>130</v>
      </c>
      <c r="U845" s="36" t="n">
        <f aca="false">U846</f>
        <v>0</v>
      </c>
      <c r="V845" s="36" t="n">
        <f aca="false">V846</f>
        <v>0</v>
      </c>
      <c r="W845" s="37" t="n">
        <f aca="false">W846</f>
        <v>130</v>
      </c>
      <c r="X845" s="37" t="n">
        <f aca="false">X846</f>
        <v>0</v>
      </c>
      <c r="Y845" s="37" t="n">
        <f aca="false">Y846</f>
        <v>0</v>
      </c>
      <c r="Z845" s="37" t="n">
        <f aca="false">Z846</f>
        <v>130</v>
      </c>
      <c r="AA845" s="37" t="n">
        <f aca="false">AA846</f>
        <v>0</v>
      </c>
      <c r="AB845" s="37" t="n">
        <f aca="false">AB846</f>
        <v>0</v>
      </c>
      <c r="AC845" s="37" t="n">
        <f aca="false">AC846</f>
        <v>130</v>
      </c>
      <c r="AD845" s="37" t="n">
        <f aca="false">AD846</f>
        <v>0</v>
      </c>
      <c r="AE845" s="37" t="n">
        <f aca="false">AE846</f>
        <v>80.2</v>
      </c>
      <c r="AF845" s="37" t="n">
        <f aca="false">AF846</f>
        <v>210.2</v>
      </c>
      <c r="AG845" s="37" t="n">
        <f aca="false">AG846</f>
        <v>0</v>
      </c>
      <c r="AH845" s="38" t="n">
        <f aca="false">AH846</f>
        <v>0</v>
      </c>
      <c r="AI845" s="37" t="n">
        <f aca="false">AI846</f>
        <v>210.2</v>
      </c>
      <c r="AJ845" s="38" t="n">
        <f aca="false">AJ846</f>
        <v>0</v>
      </c>
      <c r="AK845" s="37" t="n">
        <f aca="false">AK846</f>
        <v>-4.9</v>
      </c>
      <c r="AL845" s="37" t="n">
        <f aca="false">AL846</f>
        <v>205.3</v>
      </c>
      <c r="AM845" s="37" t="n">
        <f aca="false">AM846</f>
        <v>0</v>
      </c>
      <c r="AN845" s="37" t="n">
        <f aca="false">AN846</f>
        <v>0</v>
      </c>
      <c r="AO845" s="37" t="n">
        <f aca="false">AO846</f>
        <v>205.3</v>
      </c>
      <c r="AP845" s="37" t="n">
        <f aca="false">AP846</f>
        <v>205.3</v>
      </c>
      <c r="AQ845" s="37" t="n">
        <f aca="false">AP845/AO845*100</f>
        <v>100</v>
      </c>
    </row>
    <row r="846" s="71" customFormat="true" ht="47.25" hidden="false" customHeight="false" outlineLevel="0" collapsed="false">
      <c r="A846" s="47" t="s">
        <v>48</v>
      </c>
      <c r="B846" s="90"/>
      <c r="C846" s="55" t="s">
        <v>586</v>
      </c>
      <c r="D846" s="55" t="s">
        <v>120</v>
      </c>
      <c r="E846" s="55" t="s">
        <v>49</v>
      </c>
      <c r="F846" s="42" t="n">
        <v>130</v>
      </c>
      <c r="G846" s="42"/>
      <c r="H846" s="42"/>
      <c r="I846" s="42" t="n">
        <f aca="false">SUM(F846:H846)</f>
        <v>130</v>
      </c>
      <c r="J846" s="42"/>
      <c r="K846" s="42"/>
      <c r="L846" s="42" t="n">
        <f aca="false">SUM(I846:K846)</f>
        <v>130</v>
      </c>
      <c r="M846" s="42"/>
      <c r="N846" s="42"/>
      <c r="O846" s="42" t="n">
        <f aca="false">SUM(L846:N846)</f>
        <v>130</v>
      </c>
      <c r="P846" s="42"/>
      <c r="Q846" s="42"/>
      <c r="R846" s="42" t="n">
        <f aca="false">SUM(O846:Q846)</f>
        <v>130</v>
      </c>
      <c r="S846" s="42"/>
      <c r="T846" s="43" t="n">
        <f aca="false">R846+S846</f>
        <v>130</v>
      </c>
      <c r="U846" s="42"/>
      <c r="V846" s="42"/>
      <c r="W846" s="43" t="n">
        <f aca="false">T846+U846+V846</f>
        <v>130</v>
      </c>
      <c r="X846" s="43"/>
      <c r="Y846" s="43"/>
      <c r="Z846" s="43" t="n">
        <f aca="false">SUM(W846:Y846)</f>
        <v>130</v>
      </c>
      <c r="AA846" s="43"/>
      <c r="AB846" s="43"/>
      <c r="AC846" s="43" t="n">
        <f aca="false">SUM(Z846:AB846)</f>
        <v>130</v>
      </c>
      <c r="AD846" s="43"/>
      <c r="AE846" s="43" t="n">
        <v>80.2</v>
      </c>
      <c r="AF846" s="43" t="n">
        <f aca="false">SUM(AC846:AE846)</f>
        <v>210.2</v>
      </c>
      <c r="AG846" s="43"/>
      <c r="AH846" s="44"/>
      <c r="AI846" s="43" t="n">
        <f aca="false">SUM(AF846:AH846)</f>
        <v>210.2</v>
      </c>
      <c r="AJ846" s="44"/>
      <c r="AK846" s="43" t="n">
        <v>-4.9</v>
      </c>
      <c r="AL846" s="43" t="n">
        <f aca="false">SUM(AI846:AK846)</f>
        <v>205.3</v>
      </c>
      <c r="AM846" s="43"/>
      <c r="AN846" s="43"/>
      <c r="AO846" s="43" t="n">
        <f aca="false">SUM(AL846:AN846)</f>
        <v>205.3</v>
      </c>
      <c r="AP846" s="43" t="n">
        <v>205.3</v>
      </c>
      <c r="AQ846" s="43" t="n">
        <f aca="false">AP846/AO846*100</f>
        <v>100</v>
      </c>
    </row>
    <row r="847" s="71" customFormat="true" ht="63" hidden="false" customHeight="false" outlineLevel="0" collapsed="false">
      <c r="A847" s="45" t="s">
        <v>107</v>
      </c>
      <c r="B847" s="90"/>
      <c r="C847" s="54" t="s">
        <v>586</v>
      </c>
      <c r="D847" s="54" t="s">
        <v>591</v>
      </c>
      <c r="E847" s="54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7"/>
      <c r="U847" s="36"/>
      <c r="V847" s="36"/>
      <c r="W847" s="37"/>
      <c r="X847" s="37"/>
      <c r="Y847" s="37"/>
      <c r="Z847" s="37"/>
      <c r="AA847" s="37"/>
      <c r="AB847" s="37"/>
      <c r="AC847" s="37"/>
      <c r="AD847" s="37"/>
      <c r="AE847" s="37"/>
      <c r="AF847" s="37" t="n">
        <f aca="false">AF848</f>
        <v>0</v>
      </c>
      <c r="AG847" s="37" t="n">
        <f aca="false">AG848</f>
        <v>0</v>
      </c>
      <c r="AH847" s="38" t="n">
        <f aca="false">AH848</f>
        <v>13.5</v>
      </c>
      <c r="AI847" s="37" t="n">
        <f aca="false">AI848</f>
        <v>13.5</v>
      </c>
      <c r="AJ847" s="38" t="n">
        <f aca="false">AJ848</f>
        <v>0</v>
      </c>
      <c r="AK847" s="37" t="n">
        <f aca="false">AK848</f>
        <v>0</v>
      </c>
      <c r="AL847" s="37" t="n">
        <f aca="false">AL848</f>
        <v>13.5</v>
      </c>
      <c r="AM847" s="37" t="n">
        <f aca="false">AM848</f>
        <v>9</v>
      </c>
      <c r="AN847" s="37" t="n">
        <f aca="false">AN848</f>
        <v>0</v>
      </c>
      <c r="AO847" s="37" t="n">
        <f aca="false">AO848</f>
        <v>22.5</v>
      </c>
      <c r="AP847" s="37" t="n">
        <f aca="false">AP848</f>
        <v>22.5</v>
      </c>
      <c r="AQ847" s="37" t="n">
        <f aca="false">AP847/AO847*100</f>
        <v>100</v>
      </c>
    </row>
    <row r="848" s="71" customFormat="true" ht="47.25" hidden="false" customHeight="false" outlineLevel="0" collapsed="false">
      <c r="A848" s="45" t="s">
        <v>34</v>
      </c>
      <c r="B848" s="90"/>
      <c r="C848" s="54" t="s">
        <v>586</v>
      </c>
      <c r="D848" s="54" t="s">
        <v>591</v>
      </c>
      <c r="E848" s="54" t="s">
        <v>35</v>
      </c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7"/>
      <c r="U848" s="36"/>
      <c r="V848" s="36"/>
      <c r="W848" s="37"/>
      <c r="X848" s="37"/>
      <c r="Y848" s="37"/>
      <c r="Z848" s="37"/>
      <c r="AA848" s="37"/>
      <c r="AB848" s="37"/>
      <c r="AC848" s="37"/>
      <c r="AD848" s="37"/>
      <c r="AE848" s="37"/>
      <c r="AF848" s="37" t="n">
        <f aca="false">AF849</f>
        <v>0</v>
      </c>
      <c r="AG848" s="37" t="n">
        <f aca="false">AG849</f>
        <v>0</v>
      </c>
      <c r="AH848" s="38" t="n">
        <f aca="false">AH849</f>
        <v>13.5</v>
      </c>
      <c r="AI848" s="37" t="n">
        <f aca="false">AI849</f>
        <v>13.5</v>
      </c>
      <c r="AJ848" s="38" t="n">
        <f aca="false">AJ849</f>
        <v>0</v>
      </c>
      <c r="AK848" s="37" t="n">
        <f aca="false">AK849</f>
        <v>0</v>
      </c>
      <c r="AL848" s="37" t="n">
        <f aca="false">AL849</f>
        <v>13.5</v>
      </c>
      <c r="AM848" s="37" t="n">
        <f aca="false">AM849</f>
        <v>9</v>
      </c>
      <c r="AN848" s="37" t="n">
        <f aca="false">AN849</f>
        <v>0</v>
      </c>
      <c r="AO848" s="37" t="n">
        <f aca="false">AO849</f>
        <v>22.5</v>
      </c>
      <c r="AP848" s="37" t="n">
        <f aca="false">AP849</f>
        <v>22.5</v>
      </c>
      <c r="AQ848" s="37" t="n">
        <f aca="false">AP848/AO848*100</f>
        <v>100</v>
      </c>
    </row>
    <row r="849" s="71" customFormat="true" ht="47.25" hidden="false" customHeight="false" outlineLevel="0" collapsed="false">
      <c r="A849" s="47" t="s">
        <v>36</v>
      </c>
      <c r="B849" s="90"/>
      <c r="C849" s="55" t="s">
        <v>586</v>
      </c>
      <c r="D849" s="55" t="s">
        <v>591</v>
      </c>
      <c r="E849" s="55" t="s">
        <v>37</v>
      </c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  <c r="S849" s="42"/>
      <c r="T849" s="43"/>
      <c r="U849" s="42"/>
      <c r="V849" s="42"/>
      <c r="W849" s="43"/>
      <c r="X849" s="43"/>
      <c r="Y849" s="43"/>
      <c r="Z849" s="43"/>
      <c r="AA849" s="43"/>
      <c r="AB849" s="43"/>
      <c r="AC849" s="43"/>
      <c r="AD849" s="43"/>
      <c r="AE849" s="43"/>
      <c r="AF849" s="43" t="n">
        <v>0</v>
      </c>
      <c r="AG849" s="43"/>
      <c r="AH849" s="44" t="n">
        <v>13.5</v>
      </c>
      <c r="AI849" s="43" t="n">
        <f aca="false">SUM(AF849:AH849)</f>
        <v>13.5</v>
      </c>
      <c r="AJ849" s="44"/>
      <c r="AK849" s="43"/>
      <c r="AL849" s="43" t="n">
        <f aca="false">SUM(AI849:AK849)</f>
        <v>13.5</v>
      </c>
      <c r="AM849" s="43" t="n">
        <v>9</v>
      </c>
      <c r="AN849" s="43"/>
      <c r="AO849" s="43" t="n">
        <f aca="false">SUM(AL849:AN849)</f>
        <v>22.5</v>
      </c>
      <c r="AP849" s="43" t="n">
        <v>22.5</v>
      </c>
      <c r="AQ849" s="43" t="n">
        <f aca="false">AP849/AO849*100</f>
        <v>100</v>
      </c>
    </row>
    <row r="850" s="71" customFormat="true" ht="15.75" hidden="false" customHeight="false" outlineLevel="0" collapsed="false">
      <c r="A850" s="73" t="s">
        <v>371</v>
      </c>
      <c r="B850" s="74"/>
      <c r="C850" s="64" t="s">
        <v>592</v>
      </c>
      <c r="D850" s="64"/>
      <c r="E850" s="64"/>
      <c r="F850" s="68" t="n">
        <f aca="false">F851+F867</f>
        <v>3761.4</v>
      </c>
      <c r="G850" s="68" t="n">
        <f aca="false">G851+G867</f>
        <v>0</v>
      </c>
      <c r="H850" s="68" t="n">
        <f aca="false">H851+H867</f>
        <v>200</v>
      </c>
      <c r="I850" s="68" t="n">
        <f aca="false">I851+I867</f>
        <v>3961.4</v>
      </c>
      <c r="J850" s="68" t="n">
        <f aca="false">J851+J867</f>
        <v>0</v>
      </c>
      <c r="K850" s="68" t="n">
        <f aca="false">K851+K867</f>
        <v>0</v>
      </c>
      <c r="L850" s="68" t="e">
        <f aca="false">L851+L867</f>
        <v>#REF!</v>
      </c>
      <c r="M850" s="68" t="e">
        <f aca="false">M851+M867</f>
        <v>#REF!</v>
      </c>
      <c r="N850" s="68" t="e">
        <f aca="false">N851+N867</f>
        <v>#REF!</v>
      </c>
      <c r="O850" s="68" t="e">
        <f aca="false">O851+O867</f>
        <v>#REF!</v>
      </c>
      <c r="P850" s="68" t="e">
        <f aca="false">P851+P867</f>
        <v>#REF!</v>
      </c>
      <c r="Q850" s="68" t="e">
        <f aca="false">Q851+Q867</f>
        <v>#REF!</v>
      </c>
      <c r="R850" s="68" t="e">
        <f aca="false">R851+R867</f>
        <v>#REF!</v>
      </c>
      <c r="S850" s="68" t="e">
        <f aca="false">S851+S867</f>
        <v>#REF!</v>
      </c>
      <c r="T850" s="22" t="e">
        <f aca="false">R850+S850</f>
        <v>#REF!</v>
      </c>
      <c r="U850" s="68" t="e">
        <f aca="false">U851+U867</f>
        <v>#REF!</v>
      </c>
      <c r="V850" s="68" t="e">
        <f aca="false">V851+V867</f>
        <v>#REF!</v>
      </c>
      <c r="W850" s="22" t="n">
        <f aca="false">W851+W867</f>
        <v>22259.4</v>
      </c>
      <c r="X850" s="22" t="n">
        <f aca="false">X851+X867</f>
        <v>0</v>
      </c>
      <c r="Y850" s="22" t="n">
        <f aca="false">Y851+Y867</f>
        <v>5000</v>
      </c>
      <c r="Z850" s="22" t="n">
        <f aca="false">Z851+Z867</f>
        <v>27259.4</v>
      </c>
      <c r="AA850" s="22" t="n">
        <f aca="false">AA851+AA867</f>
        <v>0</v>
      </c>
      <c r="AB850" s="22" t="n">
        <f aca="false">AB851+AB867</f>
        <v>0</v>
      </c>
      <c r="AC850" s="22" t="n">
        <f aca="false">AC851+AC867</f>
        <v>27259.4</v>
      </c>
      <c r="AD850" s="22" t="n">
        <f aca="false">AD851+AD867</f>
        <v>14.1</v>
      </c>
      <c r="AE850" s="22" t="n">
        <f aca="false">AE851+AE867</f>
        <v>0</v>
      </c>
      <c r="AF850" s="22" t="n">
        <f aca="false">AF851+AF867</f>
        <v>27273.5</v>
      </c>
      <c r="AG850" s="22" t="n">
        <f aca="false">AG851+AG867</f>
        <v>0</v>
      </c>
      <c r="AH850" s="23" t="n">
        <f aca="false">AH851+AH867</f>
        <v>0</v>
      </c>
      <c r="AI850" s="22" t="n">
        <f aca="false">AI851+AI867</f>
        <v>27273.5</v>
      </c>
      <c r="AJ850" s="23" t="n">
        <f aca="false">AJ851+AJ867</f>
        <v>150.6</v>
      </c>
      <c r="AK850" s="22" t="n">
        <f aca="false">AK851+AK867</f>
        <v>275.4</v>
      </c>
      <c r="AL850" s="22" t="n">
        <f aca="false">AL851+AL867</f>
        <v>27699.5</v>
      </c>
      <c r="AM850" s="22" t="n">
        <f aca="false">AM851+AM867</f>
        <v>0</v>
      </c>
      <c r="AN850" s="22" t="n">
        <f aca="false">AN851+AN867</f>
        <v>52.4</v>
      </c>
      <c r="AO850" s="22" t="n">
        <f aca="false">AO851+AO867</f>
        <v>27751.9</v>
      </c>
      <c r="AP850" s="22" t="n">
        <f aca="false">AP851+AP867</f>
        <v>27751.9</v>
      </c>
      <c r="AQ850" s="22" t="n">
        <f aca="false">AP850/AO850*100</f>
        <v>100</v>
      </c>
    </row>
    <row r="851" s="71" customFormat="true" ht="15.75" hidden="false" customHeight="false" outlineLevel="0" collapsed="false">
      <c r="A851" s="48" t="s">
        <v>593</v>
      </c>
      <c r="B851" s="63"/>
      <c r="C851" s="65" t="s">
        <v>594</v>
      </c>
      <c r="D851" s="65"/>
      <c r="E851" s="65"/>
      <c r="F851" s="66" t="n">
        <f aca="false">F858</f>
        <v>1461.4</v>
      </c>
      <c r="G851" s="66" t="n">
        <f aca="false">G858</f>
        <v>0</v>
      </c>
      <c r="H851" s="66" t="n">
        <f aca="false">H858</f>
        <v>0</v>
      </c>
      <c r="I851" s="66" t="n">
        <f aca="false">I858</f>
        <v>1461.4</v>
      </c>
      <c r="J851" s="66" t="n">
        <f aca="false">J858</f>
        <v>0</v>
      </c>
      <c r="K851" s="66" t="n">
        <f aca="false">K858</f>
        <v>0</v>
      </c>
      <c r="L851" s="66" t="e">
        <f aca="false">L858+L852</f>
        <v>#REF!</v>
      </c>
      <c r="M851" s="66" t="e">
        <f aca="false">M858+M852</f>
        <v>#REF!</v>
      </c>
      <c r="N851" s="66" t="e">
        <f aca="false">N858+N852</f>
        <v>#REF!</v>
      </c>
      <c r="O851" s="66" t="e">
        <f aca="false">O858+O852</f>
        <v>#REF!</v>
      </c>
      <c r="P851" s="66" t="e">
        <f aca="false">P858+P852</f>
        <v>#REF!</v>
      </c>
      <c r="Q851" s="66" t="e">
        <f aca="false">Q858+Q852</f>
        <v>#REF!</v>
      </c>
      <c r="R851" s="66" t="e">
        <f aca="false">R858+R852</f>
        <v>#REF!</v>
      </c>
      <c r="S851" s="66" t="e">
        <f aca="false">S858+S852</f>
        <v>#REF!</v>
      </c>
      <c r="T851" s="27" t="e">
        <f aca="false">R851+S851</f>
        <v>#REF!</v>
      </c>
      <c r="U851" s="66" t="e">
        <f aca="false">U858+U852</f>
        <v>#REF!</v>
      </c>
      <c r="V851" s="66" t="e">
        <f aca="false">V858+V852</f>
        <v>#REF!</v>
      </c>
      <c r="W851" s="27" t="n">
        <f aca="false">W852+W858</f>
        <v>1559.4</v>
      </c>
      <c r="X851" s="27" t="n">
        <f aca="false">X852+X858</f>
        <v>0</v>
      </c>
      <c r="Y851" s="27" t="n">
        <f aca="false">Y852+Y858</f>
        <v>0</v>
      </c>
      <c r="Z851" s="27" t="n">
        <f aca="false">Z852+Z858</f>
        <v>1559.4</v>
      </c>
      <c r="AA851" s="27" t="n">
        <f aca="false">AA852+AA858</f>
        <v>0</v>
      </c>
      <c r="AB851" s="27" t="n">
        <f aca="false">AB852+AB858</f>
        <v>0</v>
      </c>
      <c r="AC851" s="27" t="n">
        <f aca="false">AC852+AC858</f>
        <v>1559.4</v>
      </c>
      <c r="AD851" s="27" t="n">
        <f aca="false">AD852+AD858</f>
        <v>14.1</v>
      </c>
      <c r="AE851" s="27" t="n">
        <f aca="false">AE852+AE858</f>
        <v>0</v>
      </c>
      <c r="AF851" s="27" t="n">
        <f aca="false">AF852+AF858</f>
        <v>1573.5</v>
      </c>
      <c r="AG851" s="27" t="n">
        <f aca="false">AG852+AG858</f>
        <v>0</v>
      </c>
      <c r="AH851" s="28" t="n">
        <f aca="false">AH852+AH858</f>
        <v>0</v>
      </c>
      <c r="AI851" s="27" t="n">
        <f aca="false">AI852+AI858</f>
        <v>1573.5</v>
      </c>
      <c r="AJ851" s="28" t="n">
        <f aca="false">AJ852+AJ858</f>
        <v>0</v>
      </c>
      <c r="AK851" s="27" t="n">
        <f aca="false">AK852+AK858</f>
        <v>0</v>
      </c>
      <c r="AL851" s="27" t="n">
        <f aca="false">AL852+AL858</f>
        <v>1573.5</v>
      </c>
      <c r="AM851" s="27" t="n">
        <f aca="false">AM852+AM858</f>
        <v>0</v>
      </c>
      <c r="AN851" s="27" t="n">
        <f aca="false">AN852+AN858</f>
        <v>0</v>
      </c>
      <c r="AO851" s="27" t="n">
        <f aca="false">AO852+AO858</f>
        <v>1573.5</v>
      </c>
      <c r="AP851" s="27" t="n">
        <f aca="false">AP852+AP858</f>
        <v>1573.5</v>
      </c>
      <c r="AQ851" s="27" t="n">
        <f aca="false">AP851/AO851*100</f>
        <v>100</v>
      </c>
    </row>
    <row r="852" s="71" customFormat="true" ht="63" hidden="false" customHeight="false" outlineLevel="0" collapsed="false">
      <c r="A852" s="45" t="s">
        <v>595</v>
      </c>
      <c r="B852" s="53"/>
      <c r="C852" s="54" t="s">
        <v>594</v>
      </c>
      <c r="D852" s="54" t="s">
        <v>596</v>
      </c>
      <c r="E852" s="54"/>
      <c r="F852" s="36"/>
      <c r="G852" s="36"/>
      <c r="H852" s="36"/>
      <c r="I852" s="36"/>
      <c r="J852" s="36"/>
      <c r="K852" s="36"/>
      <c r="L852" s="36" t="n">
        <f aca="false">L853</f>
        <v>0</v>
      </c>
      <c r="M852" s="36" t="n">
        <f aca="false">M853</f>
        <v>89.2</v>
      </c>
      <c r="N852" s="36" t="n">
        <f aca="false">N853</f>
        <v>0</v>
      </c>
      <c r="O852" s="36" t="n">
        <f aca="false">O853</f>
        <v>89.2</v>
      </c>
      <c r="P852" s="36" t="n">
        <f aca="false">P853</f>
        <v>0</v>
      </c>
      <c r="Q852" s="36" t="n">
        <f aca="false">Q853</f>
        <v>0</v>
      </c>
      <c r="R852" s="36" t="n">
        <f aca="false">R853</f>
        <v>89.2</v>
      </c>
      <c r="S852" s="36" t="n">
        <f aca="false">S853</f>
        <v>0</v>
      </c>
      <c r="T852" s="37" t="n">
        <f aca="false">R852+S852</f>
        <v>89.2</v>
      </c>
      <c r="U852" s="36" t="n">
        <f aca="false">U853</f>
        <v>8.8</v>
      </c>
      <c r="V852" s="36" t="n">
        <f aca="false">V853</f>
        <v>0</v>
      </c>
      <c r="W852" s="37" t="n">
        <f aca="false">W853</f>
        <v>98</v>
      </c>
      <c r="X852" s="37" t="n">
        <f aca="false">X853</f>
        <v>0</v>
      </c>
      <c r="Y852" s="37" t="n">
        <f aca="false">Y853</f>
        <v>0</v>
      </c>
      <c r="Z852" s="37" t="n">
        <f aca="false">Z853</f>
        <v>98</v>
      </c>
      <c r="AA852" s="37" t="n">
        <f aca="false">AA853</f>
        <v>0</v>
      </c>
      <c r="AB852" s="37" t="n">
        <f aca="false">AB853</f>
        <v>0</v>
      </c>
      <c r="AC852" s="37" t="n">
        <f aca="false">AC853</f>
        <v>98</v>
      </c>
      <c r="AD852" s="37" t="n">
        <f aca="false">AD853</f>
        <v>14.1</v>
      </c>
      <c r="AE852" s="37" t="n">
        <f aca="false">AE853</f>
        <v>0</v>
      </c>
      <c r="AF852" s="37" t="n">
        <f aca="false">AF853</f>
        <v>112.1</v>
      </c>
      <c r="AG852" s="37" t="n">
        <f aca="false">AG853</f>
        <v>0</v>
      </c>
      <c r="AH852" s="38" t="n">
        <f aca="false">AH853</f>
        <v>0</v>
      </c>
      <c r="AI852" s="37" t="n">
        <f aca="false">AI853</f>
        <v>112.1</v>
      </c>
      <c r="AJ852" s="38" t="n">
        <f aca="false">AJ853</f>
        <v>0</v>
      </c>
      <c r="AK852" s="37" t="n">
        <f aca="false">AK853</f>
        <v>0</v>
      </c>
      <c r="AL852" s="37" t="n">
        <f aca="false">AL853</f>
        <v>112.1</v>
      </c>
      <c r="AM852" s="37" t="n">
        <f aca="false">AM853</f>
        <v>0</v>
      </c>
      <c r="AN852" s="37" t="n">
        <f aca="false">AN853</f>
        <v>0</v>
      </c>
      <c r="AO852" s="37" t="n">
        <f aca="false">AO853</f>
        <v>112.1</v>
      </c>
      <c r="AP852" s="37" t="n">
        <f aca="false">AP853</f>
        <v>112.1</v>
      </c>
      <c r="AQ852" s="37" t="n">
        <f aca="false">AP852/AO852*100</f>
        <v>100</v>
      </c>
    </row>
    <row r="853" s="71" customFormat="true" ht="31.5" hidden="false" customHeight="true" outlineLevel="0" collapsed="false">
      <c r="A853" s="45" t="s">
        <v>597</v>
      </c>
      <c r="B853" s="53"/>
      <c r="C853" s="54" t="s">
        <v>594</v>
      </c>
      <c r="D853" s="54" t="s">
        <v>598</v>
      </c>
      <c r="E853" s="54"/>
      <c r="F853" s="36"/>
      <c r="G853" s="36"/>
      <c r="H853" s="36"/>
      <c r="I853" s="36"/>
      <c r="J853" s="36"/>
      <c r="K853" s="36"/>
      <c r="L853" s="36" t="n">
        <f aca="false">L854</f>
        <v>0</v>
      </c>
      <c r="M853" s="36" t="n">
        <f aca="false">M854</f>
        <v>89.2</v>
      </c>
      <c r="N853" s="36" t="n">
        <f aca="false">N854</f>
        <v>0</v>
      </c>
      <c r="O853" s="36" t="n">
        <f aca="false">O854</f>
        <v>89.2</v>
      </c>
      <c r="P853" s="36" t="n">
        <f aca="false">P854</f>
        <v>0</v>
      </c>
      <c r="Q853" s="36" t="n">
        <f aca="false">Q854</f>
        <v>0</v>
      </c>
      <c r="R853" s="36" t="n">
        <f aca="false">R854</f>
        <v>89.2</v>
      </c>
      <c r="S853" s="36" t="n">
        <f aca="false">S854</f>
        <v>0</v>
      </c>
      <c r="T853" s="37" t="n">
        <f aca="false">R853+S853</f>
        <v>89.2</v>
      </c>
      <c r="U853" s="36" t="n">
        <f aca="false">U854</f>
        <v>8.8</v>
      </c>
      <c r="V853" s="36" t="n">
        <f aca="false">V854</f>
        <v>0</v>
      </c>
      <c r="W853" s="37" t="n">
        <f aca="false">W854</f>
        <v>98</v>
      </c>
      <c r="X853" s="37" t="n">
        <f aca="false">X854</f>
        <v>0</v>
      </c>
      <c r="Y853" s="37" t="n">
        <f aca="false">Y854</f>
        <v>0</v>
      </c>
      <c r="Z853" s="37" t="n">
        <f aca="false">Z854</f>
        <v>98</v>
      </c>
      <c r="AA853" s="37" t="n">
        <f aca="false">AA854</f>
        <v>0</v>
      </c>
      <c r="AB853" s="37" t="n">
        <f aca="false">AB854</f>
        <v>0</v>
      </c>
      <c r="AC853" s="37" t="n">
        <f aca="false">AC854</f>
        <v>98</v>
      </c>
      <c r="AD853" s="37" t="n">
        <f aca="false">AD854</f>
        <v>14.1</v>
      </c>
      <c r="AE853" s="37" t="n">
        <f aca="false">AE854</f>
        <v>0</v>
      </c>
      <c r="AF853" s="37" t="n">
        <f aca="false">AF854</f>
        <v>112.1</v>
      </c>
      <c r="AG853" s="37" t="n">
        <f aca="false">AG854</f>
        <v>0</v>
      </c>
      <c r="AH853" s="38" t="n">
        <f aca="false">AH854</f>
        <v>0</v>
      </c>
      <c r="AI853" s="37" t="n">
        <f aca="false">AI854</f>
        <v>112.1</v>
      </c>
      <c r="AJ853" s="38" t="n">
        <f aca="false">AJ854</f>
        <v>0</v>
      </c>
      <c r="AK853" s="37" t="n">
        <f aca="false">AK854</f>
        <v>0</v>
      </c>
      <c r="AL853" s="37" t="n">
        <f aca="false">AL854</f>
        <v>112.1</v>
      </c>
      <c r="AM853" s="37" t="n">
        <f aca="false">AM854</f>
        <v>0</v>
      </c>
      <c r="AN853" s="37" t="n">
        <f aca="false">AN854</f>
        <v>0</v>
      </c>
      <c r="AO853" s="37" t="n">
        <f aca="false">AO854</f>
        <v>112.1</v>
      </c>
      <c r="AP853" s="37" t="n">
        <f aca="false">AP854</f>
        <v>112.1</v>
      </c>
      <c r="AQ853" s="37" t="n">
        <f aca="false">AP853/AO853*100</f>
        <v>100</v>
      </c>
    </row>
    <row r="854" s="71" customFormat="true" ht="63" hidden="false" customHeight="false" outlineLevel="0" collapsed="false">
      <c r="A854" s="45" t="s">
        <v>599</v>
      </c>
      <c r="B854" s="53"/>
      <c r="C854" s="54" t="s">
        <v>594</v>
      </c>
      <c r="D854" s="54" t="s">
        <v>600</v>
      </c>
      <c r="E854" s="54"/>
      <c r="F854" s="36"/>
      <c r="G854" s="36"/>
      <c r="H854" s="36"/>
      <c r="I854" s="36"/>
      <c r="J854" s="36"/>
      <c r="K854" s="36"/>
      <c r="L854" s="36" t="n">
        <f aca="false">L855</f>
        <v>0</v>
      </c>
      <c r="M854" s="36" t="n">
        <f aca="false">M855</f>
        <v>89.2</v>
      </c>
      <c r="N854" s="36" t="n">
        <f aca="false">N855</f>
        <v>0</v>
      </c>
      <c r="O854" s="36" t="n">
        <f aca="false">O855</f>
        <v>89.2</v>
      </c>
      <c r="P854" s="36" t="n">
        <f aca="false">P855</f>
        <v>0</v>
      </c>
      <c r="Q854" s="36" t="n">
        <f aca="false">Q855</f>
        <v>0</v>
      </c>
      <c r="R854" s="36" t="n">
        <f aca="false">R855</f>
        <v>89.2</v>
      </c>
      <c r="S854" s="36" t="n">
        <f aca="false">S855</f>
        <v>0</v>
      </c>
      <c r="T854" s="37" t="n">
        <f aca="false">R854+S854</f>
        <v>89.2</v>
      </c>
      <c r="U854" s="36" t="n">
        <f aca="false">U855</f>
        <v>8.8</v>
      </c>
      <c r="V854" s="36" t="n">
        <f aca="false">V855</f>
        <v>0</v>
      </c>
      <c r="W854" s="37" t="n">
        <f aca="false">W855</f>
        <v>98</v>
      </c>
      <c r="X854" s="37" t="n">
        <f aca="false">X855</f>
        <v>0</v>
      </c>
      <c r="Y854" s="37" t="n">
        <f aca="false">Y855</f>
        <v>0</v>
      </c>
      <c r="Z854" s="37" t="n">
        <f aca="false">Z855</f>
        <v>98</v>
      </c>
      <c r="AA854" s="37" t="n">
        <f aca="false">AA855</f>
        <v>0</v>
      </c>
      <c r="AB854" s="37" t="n">
        <f aca="false">AB855</f>
        <v>0</v>
      </c>
      <c r="AC854" s="37" t="n">
        <f aca="false">AC855</f>
        <v>98</v>
      </c>
      <c r="AD854" s="37" t="n">
        <f aca="false">AD855</f>
        <v>14.1</v>
      </c>
      <c r="AE854" s="37" t="n">
        <f aca="false">AE855</f>
        <v>0</v>
      </c>
      <c r="AF854" s="37" t="n">
        <f aca="false">AF855</f>
        <v>112.1</v>
      </c>
      <c r="AG854" s="37" t="n">
        <f aca="false">AG855</f>
        <v>0</v>
      </c>
      <c r="AH854" s="38" t="n">
        <f aca="false">AH855</f>
        <v>0</v>
      </c>
      <c r="AI854" s="37" t="n">
        <f aca="false">AI855</f>
        <v>112.1</v>
      </c>
      <c r="AJ854" s="38" t="n">
        <f aca="false">AJ855</f>
        <v>0</v>
      </c>
      <c r="AK854" s="37" t="n">
        <f aca="false">AK855</f>
        <v>0</v>
      </c>
      <c r="AL854" s="37" t="n">
        <f aca="false">AL855</f>
        <v>112.1</v>
      </c>
      <c r="AM854" s="37" t="n">
        <f aca="false">AM855</f>
        <v>0</v>
      </c>
      <c r="AN854" s="37" t="n">
        <f aca="false">AN855</f>
        <v>0</v>
      </c>
      <c r="AO854" s="37" t="n">
        <f aca="false">AO855</f>
        <v>112.1</v>
      </c>
      <c r="AP854" s="37" t="n">
        <f aca="false">AP855</f>
        <v>112.1</v>
      </c>
      <c r="AQ854" s="37" t="n">
        <f aca="false">AP854/AO854*100</f>
        <v>100</v>
      </c>
    </row>
    <row r="855" s="71" customFormat="true" ht="47.25" hidden="false" customHeight="false" outlineLevel="0" collapsed="false">
      <c r="A855" s="45" t="s">
        <v>601</v>
      </c>
      <c r="B855" s="53"/>
      <c r="C855" s="54" t="s">
        <v>594</v>
      </c>
      <c r="D855" s="54" t="s">
        <v>602</v>
      </c>
      <c r="E855" s="54"/>
      <c r="F855" s="36"/>
      <c r="G855" s="36"/>
      <c r="H855" s="36"/>
      <c r="I855" s="36"/>
      <c r="J855" s="36"/>
      <c r="K855" s="36"/>
      <c r="L855" s="36" t="n">
        <f aca="false">L856</f>
        <v>0</v>
      </c>
      <c r="M855" s="36" t="n">
        <f aca="false">M856</f>
        <v>89.2</v>
      </c>
      <c r="N855" s="36" t="n">
        <f aca="false">N856</f>
        <v>0</v>
      </c>
      <c r="O855" s="36" t="n">
        <f aca="false">O856</f>
        <v>89.2</v>
      </c>
      <c r="P855" s="36" t="n">
        <f aca="false">P856</f>
        <v>0</v>
      </c>
      <c r="Q855" s="36" t="n">
        <f aca="false">Q856</f>
        <v>0</v>
      </c>
      <c r="R855" s="36" t="n">
        <f aca="false">R856</f>
        <v>89.2</v>
      </c>
      <c r="S855" s="36" t="n">
        <f aca="false">S856</f>
        <v>0</v>
      </c>
      <c r="T855" s="37" t="n">
        <f aca="false">R855+S855</f>
        <v>89.2</v>
      </c>
      <c r="U855" s="36" t="n">
        <f aca="false">U856</f>
        <v>8.8</v>
      </c>
      <c r="V855" s="36" t="n">
        <f aca="false">V856</f>
        <v>0</v>
      </c>
      <c r="W855" s="37" t="n">
        <f aca="false">W856</f>
        <v>98</v>
      </c>
      <c r="X855" s="37" t="n">
        <f aca="false">X856</f>
        <v>0</v>
      </c>
      <c r="Y855" s="37" t="n">
        <f aca="false">Y856</f>
        <v>0</v>
      </c>
      <c r="Z855" s="37" t="n">
        <f aca="false">Z856</f>
        <v>98</v>
      </c>
      <c r="AA855" s="37" t="n">
        <f aca="false">AA856</f>
        <v>0</v>
      </c>
      <c r="AB855" s="37" t="n">
        <f aca="false">AB856</f>
        <v>0</v>
      </c>
      <c r="AC855" s="37" t="n">
        <f aca="false">AC856</f>
        <v>98</v>
      </c>
      <c r="AD855" s="37" t="n">
        <f aca="false">AD856</f>
        <v>14.1</v>
      </c>
      <c r="AE855" s="37" t="n">
        <f aca="false">AE856</f>
        <v>0</v>
      </c>
      <c r="AF855" s="37" t="n">
        <f aca="false">AF856</f>
        <v>112.1</v>
      </c>
      <c r="AG855" s="37" t="n">
        <f aca="false">AG856</f>
        <v>0</v>
      </c>
      <c r="AH855" s="38" t="n">
        <f aca="false">AH856</f>
        <v>0</v>
      </c>
      <c r="AI855" s="37" t="n">
        <f aca="false">AI856</f>
        <v>112.1</v>
      </c>
      <c r="AJ855" s="38" t="n">
        <f aca="false">AJ856</f>
        <v>0</v>
      </c>
      <c r="AK855" s="37" t="n">
        <f aca="false">AK856</f>
        <v>0</v>
      </c>
      <c r="AL855" s="37" t="n">
        <f aca="false">AL856</f>
        <v>112.1</v>
      </c>
      <c r="AM855" s="37" t="n">
        <f aca="false">AM856</f>
        <v>0</v>
      </c>
      <c r="AN855" s="37" t="n">
        <f aca="false">AN856</f>
        <v>0</v>
      </c>
      <c r="AO855" s="37" t="n">
        <f aca="false">AO856</f>
        <v>112.1</v>
      </c>
      <c r="AP855" s="37" t="n">
        <f aca="false">AP856</f>
        <v>112.1</v>
      </c>
      <c r="AQ855" s="37" t="n">
        <f aca="false">AP855/AO855*100</f>
        <v>100</v>
      </c>
    </row>
    <row r="856" s="71" customFormat="true" ht="63" hidden="false" customHeight="false" outlineLevel="0" collapsed="false">
      <c r="A856" s="45" t="s">
        <v>225</v>
      </c>
      <c r="B856" s="53"/>
      <c r="C856" s="54" t="s">
        <v>594</v>
      </c>
      <c r="D856" s="54" t="s">
        <v>602</v>
      </c>
      <c r="E856" s="54" t="s">
        <v>226</v>
      </c>
      <c r="F856" s="36"/>
      <c r="G856" s="36"/>
      <c r="H856" s="36"/>
      <c r="I856" s="36"/>
      <c r="J856" s="36"/>
      <c r="K856" s="36"/>
      <c r="L856" s="36" t="n">
        <f aca="false">L857</f>
        <v>0</v>
      </c>
      <c r="M856" s="36" t="n">
        <f aca="false">M857</f>
        <v>89.2</v>
      </c>
      <c r="N856" s="36" t="n">
        <f aca="false">N857</f>
        <v>0</v>
      </c>
      <c r="O856" s="36" t="n">
        <f aca="false">O857</f>
        <v>89.2</v>
      </c>
      <c r="P856" s="36" t="n">
        <f aca="false">P857</f>
        <v>0</v>
      </c>
      <c r="Q856" s="36" t="n">
        <f aca="false">Q857</f>
        <v>0</v>
      </c>
      <c r="R856" s="36" t="n">
        <f aca="false">R857</f>
        <v>89.2</v>
      </c>
      <c r="S856" s="36" t="n">
        <f aca="false">S857</f>
        <v>0</v>
      </c>
      <c r="T856" s="37" t="n">
        <f aca="false">R856+S856</f>
        <v>89.2</v>
      </c>
      <c r="U856" s="36" t="n">
        <f aca="false">U857</f>
        <v>8.8</v>
      </c>
      <c r="V856" s="36" t="n">
        <f aca="false">V857</f>
        <v>0</v>
      </c>
      <c r="W856" s="37" t="n">
        <f aca="false">W857</f>
        <v>98</v>
      </c>
      <c r="X856" s="37" t="n">
        <f aca="false">X857</f>
        <v>0</v>
      </c>
      <c r="Y856" s="37" t="n">
        <f aca="false">Y857</f>
        <v>0</v>
      </c>
      <c r="Z856" s="37" t="n">
        <f aca="false">Z857</f>
        <v>98</v>
      </c>
      <c r="AA856" s="37" t="n">
        <f aca="false">AA857</f>
        <v>0</v>
      </c>
      <c r="AB856" s="37" t="n">
        <f aca="false">AB857</f>
        <v>0</v>
      </c>
      <c r="AC856" s="37" t="n">
        <f aca="false">AC857</f>
        <v>98</v>
      </c>
      <c r="AD856" s="37" t="n">
        <f aca="false">AD857</f>
        <v>14.1</v>
      </c>
      <c r="AE856" s="37" t="n">
        <f aca="false">AE857</f>
        <v>0</v>
      </c>
      <c r="AF856" s="37" t="n">
        <f aca="false">AF857</f>
        <v>112.1</v>
      </c>
      <c r="AG856" s="37" t="n">
        <f aca="false">AG857</f>
        <v>0</v>
      </c>
      <c r="AH856" s="38" t="n">
        <f aca="false">AH857</f>
        <v>0</v>
      </c>
      <c r="AI856" s="37" t="n">
        <f aca="false">AI857</f>
        <v>112.1</v>
      </c>
      <c r="AJ856" s="38" t="n">
        <f aca="false">AJ857</f>
        <v>0</v>
      </c>
      <c r="AK856" s="37" t="n">
        <f aca="false">AK857</f>
        <v>0</v>
      </c>
      <c r="AL856" s="37" t="n">
        <f aca="false">AL857</f>
        <v>112.1</v>
      </c>
      <c r="AM856" s="37" t="n">
        <f aca="false">AM857</f>
        <v>0</v>
      </c>
      <c r="AN856" s="37" t="n">
        <f aca="false">AN857</f>
        <v>0</v>
      </c>
      <c r="AO856" s="37" t="n">
        <f aca="false">AO857</f>
        <v>112.1</v>
      </c>
      <c r="AP856" s="37" t="n">
        <f aca="false">AP857</f>
        <v>112.1</v>
      </c>
      <c r="AQ856" s="37" t="n">
        <f aca="false">AP856/AO856*100</f>
        <v>100</v>
      </c>
    </row>
    <row r="857" s="3" customFormat="true" ht="15.75" hidden="false" customHeight="false" outlineLevel="0" collapsed="false">
      <c r="A857" s="47" t="s">
        <v>450</v>
      </c>
      <c r="B857" s="70"/>
      <c r="C857" s="55" t="s">
        <v>594</v>
      </c>
      <c r="D857" s="55" t="s">
        <v>602</v>
      </c>
      <c r="E857" s="55" t="s">
        <v>451</v>
      </c>
      <c r="F857" s="42"/>
      <c r="G857" s="42"/>
      <c r="H857" s="42"/>
      <c r="I857" s="42"/>
      <c r="J857" s="42"/>
      <c r="K857" s="42"/>
      <c r="L857" s="42" t="n">
        <v>0</v>
      </c>
      <c r="M857" s="42" t="n">
        <v>89.2</v>
      </c>
      <c r="N857" s="42"/>
      <c r="O857" s="42" t="n">
        <f aca="false">SUM(L857:N857)</f>
        <v>89.2</v>
      </c>
      <c r="P857" s="42"/>
      <c r="Q857" s="42"/>
      <c r="R857" s="42" t="n">
        <f aca="false">SUM(O857:Q857)</f>
        <v>89.2</v>
      </c>
      <c r="S857" s="42"/>
      <c r="T857" s="43" t="n">
        <f aca="false">R857+S857</f>
        <v>89.2</v>
      </c>
      <c r="U857" s="42" t="n">
        <v>8.8</v>
      </c>
      <c r="V857" s="42"/>
      <c r="W857" s="43" t="n">
        <f aca="false">T857+U857+V857</f>
        <v>98</v>
      </c>
      <c r="X857" s="43"/>
      <c r="Y857" s="43"/>
      <c r="Z857" s="43" t="n">
        <f aca="false">SUM(W857:Y857)</f>
        <v>98</v>
      </c>
      <c r="AA857" s="43"/>
      <c r="AB857" s="43"/>
      <c r="AC857" s="43" t="n">
        <f aca="false">SUM(Z857:AB857)</f>
        <v>98</v>
      </c>
      <c r="AD857" s="43" t="n">
        <v>14.1</v>
      </c>
      <c r="AE857" s="43"/>
      <c r="AF857" s="43" t="n">
        <f aca="false">SUM(AC857:AE857)</f>
        <v>112.1</v>
      </c>
      <c r="AG857" s="43"/>
      <c r="AH857" s="44"/>
      <c r="AI857" s="43" t="n">
        <f aca="false">SUM(AF857:AH857)</f>
        <v>112.1</v>
      </c>
      <c r="AJ857" s="44"/>
      <c r="AK857" s="43"/>
      <c r="AL857" s="43" t="n">
        <f aca="false">SUM(AI857:AK857)</f>
        <v>112.1</v>
      </c>
      <c r="AM857" s="43"/>
      <c r="AN857" s="43"/>
      <c r="AO857" s="43" t="n">
        <f aca="false">SUM(AL857:AN857)</f>
        <v>112.1</v>
      </c>
      <c r="AP857" s="43" t="n">
        <v>112.1</v>
      </c>
      <c r="AQ857" s="43" t="n">
        <f aca="false">AP857/AO857*100</f>
        <v>100</v>
      </c>
    </row>
    <row r="858" s="71" customFormat="true" ht="94.5" hidden="false" customHeight="false" outlineLevel="0" collapsed="false">
      <c r="A858" s="45" t="s">
        <v>603</v>
      </c>
      <c r="B858" s="53"/>
      <c r="C858" s="54" t="s">
        <v>594</v>
      </c>
      <c r="D858" s="54" t="s">
        <v>604</v>
      </c>
      <c r="E858" s="54"/>
      <c r="F858" s="36" t="n">
        <f aca="false">F859</f>
        <v>1461.4</v>
      </c>
      <c r="G858" s="36" t="n">
        <f aca="false">G859</f>
        <v>0</v>
      </c>
      <c r="H858" s="36" t="n">
        <f aca="false">H859</f>
        <v>0</v>
      </c>
      <c r="I858" s="36" t="n">
        <f aca="false">I859</f>
        <v>1461.4</v>
      </c>
      <c r="J858" s="36" t="n">
        <f aca="false">J859</f>
        <v>0</v>
      </c>
      <c r="K858" s="36" t="n">
        <f aca="false">K859</f>
        <v>0</v>
      </c>
      <c r="L858" s="36" t="e">
        <f aca="false">L859+#REF!</f>
        <v>#REF!</v>
      </c>
      <c r="M858" s="36" t="e">
        <f aca="false">M859+#REF!</f>
        <v>#REF!</v>
      </c>
      <c r="N858" s="36" t="e">
        <f aca="false">N859+#REF!</f>
        <v>#REF!</v>
      </c>
      <c r="O858" s="36" t="e">
        <f aca="false">O859+#REF!</f>
        <v>#REF!</v>
      </c>
      <c r="P858" s="36" t="e">
        <f aca="false">P859+#REF!</f>
        <v>#REF!</v>
      </c>
      <c r="Q858" s="36" t="e">
        <f aca="false">Q859+#REF!</f>
        <v>#REF!</v>
      </c>
      <c r="R858" s="36" t="e">
        <f aca="false">R859+#REF!</f>
        <v>#REF!</v>
      </c>
      <c r="S858" s="36" t="e">
        <f aca="false">S859+#REF!</f>
        <v>#REF!</v>
      </c>
      <c r="T858" s="37" t="e">
        <f aca="false">R858+S858</f>
        <v>#REF!</v>
      </c>
      <c r="U858" s="36" t="e">
        <f aca="false">U859+#REF!</f>
        <v>#REF!</v>
      </c>
      <c r="V858" s="36" t="e">
        <f aca="false">V859+#REF!+V863</f>
        <v>#REF!</v>
      </c>
      <c r="W858" s="37" t="n">
        <f aca="false">W859+W863</f>
        <v>1461.4</v>
      </c>
      <c r="X858" s="37" t="n">
        <f aca="false">X859+X863</f>
        <v>0</v>
      </c>
      <c r="Y858" s="37" t="n">
        <f aca="false">Y859+Y863</f>
        <v>0</v>
      </c>
      <c r="Z858" s="37" t="n">
        <f aca="false">Z859+Z863</f>
        <v>1461.4</v>
      </c>
      <c r="AA858" s="37" t="n">
        <f aca="false">AA859+AA863</f>
        <v>0</v>
      </c>
      <c r="AB858" s="37" t="n">
        <f aca="false">AB859+AB863</f>
        <v>0</v>
      </c>
      <c r="AC858" s="37" t="n">
        <f aca="false">AC859+AC863</f>
        <v>1461.4</v>
      </c>
      <c r="AD858" s="37" t="n">
        <f aca="false">AD859+AD863</f>
        <v>0</v>
      </c>
      <c r="AE858" s="37" t="n">
        <f aca="false">AE859+AE863</f>
        <v>0</v>
      </c>
      <c r="AF858" s="37" t="n">
        <f aca="false">AF859+AF863</f>
        <v>1461.4</v>
      </c>
      <c r="AG858" s="37" t="n">
        <f aca="false">AG859+AG863</f>
        <v>0</v>
      </c>
      <c r="AH858" s="38" t="n">
        <f aca="false">AH859+AH863</f>
        <v>0</v>
      </c>
      <c r="AI858" s="37" t="n">
        <f aca="false">AI859+AI863</f>
        <v>1461.4</v>
      </c>
      <c r="AJ858" s="38" t="n">
        <f aca="false">AJ859+AJ863</f>
        <v>0</v>
      </c>
      <c r="AK858" s="37" t="n">
        <f aca="false">AK859+AK863</f>
        <v>0</v>
      </c>
      <c r="AL858" s="37" t="n">
        <f aca="false">AL859+AL863</f>
        <v>1461.4</v>
      </c>
      <c r="AM858" s="37" t="n">
        <f aca="false">AM859+AM863</f>
        <v>0</v>
      </c>
      <c r="AN858" s="37" t="n">
        <f aca="false">AN859+AN863</f>
        <v>0</v>
      </c>
      <c r="AO858" s="37" t="n">
        <f aca="false">AO859+AO863</f>
        <v>1461.4</v>
      </c>
      <c r="AP858" s="37" t="n">
        <f aca="false">AP859+AP863</f>
        <v>1461.4</v>
      </c>
      <c r="AQ858" s="37" t="n">
        <f aca="false">AP858/AO858*100</f>
        <v>100</v>
      </c>
    </row>
    <row r="859" s="71" customFormat="true" ht="63" hidden="false" customHeight="false" outlineLevel="0" collapsed="false">
      <c r="A859" s="45" t="s">
        <v>605</v>
      </c>
      <c r="B859" s="53"/>
      <c r="C859" s="54" t="s">
        <v>594</v>
      </c>
      <c r="D859" s="54" t="s">
        <v>606</v>
      </c>
      <c r="E859" s="54"/>
      <c r="F859" s="36" t="n">
        <f aca="false">F860</f>
        <v>1461.4</v>
      </c>
      <c r="G859" s="36" t="n">
        <f aca="false">G860</f>
        <v>0</v>
      </c>
      <c r="H859" s="36" t="n">
        <f aca="false">H860</f>
        <v>0</v>
      </c>
      <c r="I859" s="36" t="n">
        <f aca="false">I860</f>
        <v>1461.4</v>
      </c>
      <c r="J859" s="36" t="n">
        <f aca="false">J860</f>
        <v>0</v>
      </c>
      <c r="K859" s="36" t="n">
        <f aca="false">K860</f>
        <v>0</v>
      </c>
      <c r="L859" s="36" t="n">
        <f aca="false">L860</f>
        <v>1461.4</v>
      </c>
      <c r="M859" s="36" t="n">
        <f aca="false">M860</f>
        <v>-56.3</v>
      </c>
      <c r="N859" s="36" t="n">
        <f aca="false">N860</f>
        <v>0</v>
      </c>
      <c r="O859" s="36" t="n">
        <f aca="false">O860</f>
        <v>1405.1</v>
      </c>
      <c r="P859" s="36" t="n">
        <f aca="false">P860</f>
        <v>0</v>
      </c>
      <c r="Q859" s="36" t="n">
        <f aca="false">Q860</f>
        <v>-56.3</v>
      </c>
      <c r="R859" s="36" t="n">
        <f aca="false">R860</f>
        <v>1348.8</v>
      </c>
      <c r="S859" s="36" t="n">
        <f aca="false">S860</f>
        <v>0</v>
      </c>
      <c r="T859" s="37" t="n">
        <f aca="false">R859+S859</f>
        <v>1348.8</v>
      </c>
      <c r="U859" s="36" t="n">
        <f aca="false">U860</f>
        <v>0</v>
      </c>
      <c r="V859" s="36" t="n">
        <f aca="false">V860</f>
        <v>56.3</v>
      </c>
      <c r="W859" s="37" t="n">
        <f aca="false">W860</f>
        <v>1405.1</v>
      </c>
      <c r="X859" s="37" t="n">
        <f aca="false">X860</f>
        <v>0</v>
      </c>
      <c r="Y859" s="37" t="n">
        <f aca="false">Y860</f>
        <v>0</v>
      </c>
      <c r="Z859" s="37" t="n">
        <f aca="false">Z860</f>
        <v>1405.1</v>
      </c>
      <c r="AA859" s="37" t="n">
        <f aca="false">AA860</f>
        <v>0</v>
      </c>
      <c r="AB859" s="37" t="n">
        <f aca="false">AB860</f>
        <v>0</v>
      </c>
      <c r="AC859" s="37" t="n">
        <f aca="false">AC860</f>
        <v>1405.1</v>
      </c>
      <c r="AD859" s="37" t="n">
        <f aca="false">AD860</f>
        <v>0</v>
      </c>
      <c r="AE859" s="37" t="n">
        <f aca="false">AE860</f>
        <v>0</v>
      </c>
      <c r="AF859" s="37" t="n">
        <f aca="false">AF860</f>
        <v>1405.1</v>
      </c>
      <c r="AG859" s="37" t="n">
        <f aca="false">AG860</f>
        <v>0</v>
      </c>
      <c r="AH859" s="38" t="n">
        <f aca="false">AH860</f>
        <v>0</v>
      </c>
      <c r="AI859" s="37" t="n">
        <f aca="false">AI860</f>
        <v>1405.1</v>
      </c>
      <c r="AJ859" s="38" t="n">
        <f aca="false">AJ860</f>
        <v>0</v>
      </c>
      <c r="AK859" s="37" t="n">
        <f aca="false">AK860</f>
        <v>0</v>
      </c>
      <c r="AL859" s="37" t="n">
        <f aca="false">AL860</f>
        <v>1405.1</v>
      </c>
      <c r="AM859" s="37" t="n">
        <f aca="false">AM860</f>
        <v>0</v>
      </c>
      <c r="AN859" s="37" t="n">
        <f aca="false">AN860</f>
        <v>0</v>
      </c>
      <c r="AO859" s="37" t="n">
        <f aca="false">AO860</f>
        <v>1405.1</v>
      </c>
      <c r="AP859" s="37" t="n">
        <f aca="false">AP860</f>
        <v>1405.1</v>
      </c>
      <c r="AQ859" s="37" t="n">
        <f aca="false">AP859/AO859*100</f>
        <v>100</v>
      </c>
    </row>
    <row r="860" s="71" customFormat="true" ht="63" hidden="false" customHeight="false" outlineLevel="0" collapsed="false">
      <c r="A860" s="45" t="s">
        <v>225</v>
      </c>
      <c r="B860" s="53"/>
      <c r="C860" s="54" t="s">
        <v>594</v>
      </c>
      <c r="D860" s="54" t="s">
        <v>606</v>
      </c>
      <c r="E860" s="54" t="s">
        <v>226</v>
      </c>
      <c r="F860" s="36" t="n">
        <f aca="false">SUM(F862:F862)</f>
        <v>1461.4</v>
      </c>
      <c r="G860" s="36" t="n">
        <f aca="false">SUM(G862:G862)</f>
        <v>0</v>
      </c>
      <c r="H860" s="36" t="n">
        <f aca="false">SUM(H862:H862)</f>
        <v>0</v>
      </c>
      <c r="I860" s="36" t="n">
        <f aca="false">SUM(I862:I862)</f>
        <v>1461.4</v>
      </c>
      <c r="J860" s="36" t="n">
        <f aca="false">SUM(J862:J862)</f>
        <v>0</v>
      </c>
      <c r="K860" s="36" t="n">
        <f aca="false">SUM(K862:K862)</f>
        <v>0</v>
      </c>
      <c r="L860" s="36" t="n">
        <f aca="false">SUM(L862:L862)</f>
        <v>1461.4</v>
      </c>
      <c r="M860" s="36" t="n">
        <f aca="false">SUM(M862:M862)</f>
        <v>-56.3</v>
      </c>
      <c r="N860" s="36" t="n">
        <f aca="false">SUM(N862:N862)</f>
        <v>0</v>
      </c>
      <c r="O860" s="36" t="n">
        <f aca="false">SUM(O862:O862)</f>
        <v>1405.1</v>
      </c>
      <c r="P860" s="36" t="n">
        <f aca="false">SUM(P862:P862)</f>
        <v>0</v>
      </c>
      <c r="Q860" s="36" t="n">
        <f aca="false">SUM(Q862:Q862)</f>
        <v>-56.3</v>
      </c>
      <c r="R860" s="36" t="n">
        <f aca="false">SUM(R862:R862)</f>
        <v>1348.8</v>
      </c>
      <c r="S860" s="36" t="n">
        <f aca="false">SUM(S862:S862)</f>
        <v>0</v>
      </c>
      <c r="T860" s="37" t="n">
        <f aca="false">R860+S860</f>
        <v>1348.8</v>
      </c>
      <c r="U860" s="36" t="n">
        <f aca="false">SUM(U862:U862)</f>
        <v>0</v>
      </c>
      <c r="V860" s="36" t="n">
        <f aca="false">SUM(V862:V862)</f>
        <v>56.3</v>
      </c>
      <c r="W860" s="37" t="n">
        <f aca="false">W862</f>
        <v>1405.1</v>
      </c>
      <c r="X860" s="37" t="n">
        <f aca="false">X862</f>
        <v>0</v>
      </c>
      <c r="Y860" s="37" t="n">
        <f aca="false">Y862</f>
        <v>0</v>
      </c>
      <c r="Z860" s="37" t="n">
        <f aca="false">SUM(Z861:Z862)</f>
        <v>1405.1</v>
      </c>
      <c r="AA860" s="37" t="n">
        <f aca="false">SUM(AA861:AA862)</f>
        <v>0</v>
      </c>
      <c r="AB860" s="37" t="n">
        <f aca="false">SUM(AB861:AB862)</f>
        <v>0</v>
      </c>
      <c r="AC860" s="37" t="n">
        <f aca="false">SUM(AC861:AC862)</f>
        <v>1405.1</v>
      </c>
      <c r="AD860" s="37" t="n">
        <f aca="false">SUM(AD861:AD862)</f>
        <v>0</v>
      </c>
      <c r="AE860" s="37" t="n">
        <f aca="false">SUM(AE861:AE862)</f>
        <v>0</v>
      </c>
      <c r="AF860" s="37" t="n">
        <f aca="false">SUM(AF861:AF862)</f>
        <v>1405.1</v>
      </c>
      <c r="AG860" s="37" t="n">
        <f aca="false">SUM(AG861:AG862)</f>
        <v>0</v>
      </c>
      <c r="AH860" s="38" t="n">
        <f aca="false">SUM(AH861:AH862)</f>
        <v>0</v>
      </c>
      <c r="AI860" s="37" t="n">
        <f aca="false">SUM(AI861:AI862)</f>
        <v>1405.1</v>
      </c>
      <c r="AJ860" s="38" t="n">
        <f aca="false">SUM(AJ861:AJ862)</f>
        <v>0</v>
      </c>
      <c r="AK860" s="37" t="n">
        <f aca="false">SUM(AK861:AK862)</f>
        <v>0</v>
      </c>
      <c r="AL860" s="37" t="n">
        <f aca="false">SUM(AL861:AL862)</f>
        <v>1405.1</v>
      </c>
      <c r="AM860" s="37" t="n">
        <f aca="false">SUM(AM861:AM862)</f>
        <v>0</v>
      </c>
      <c r="AN860" s="37" t="n">
        <f aca="false">SUM(AN861:AN862)</f>
        <v>0</v>
      </c>
      <c r="AO860" s="37" t="n">
        <f aca="false">SUM(AO861:AO862)</f>
        <v>1405.1</v>
      </c>
      <c r="AP860" s="37" t="n">
        <f aca="false">SUM(AP861:AP862)</f>
        <v>1405.1</v>
      </c>
      <c r="AQ860" s="37" t="n">
        <f aca="false">AP860/AO860*100</f>
        <v>100</v>
      </c>
    </row>
    <row r="861" s="71" customFormat="true" ht="15.75" hidden="false" customHeight="false" outlineLevel="0" collapsed="false">
      <c r="A861" s="47" t="s">
        <v>448</v>
      </c>
      <c r="B861" s="53"/>
      <c r="C861" s="55" t="s">
        <v>594</v>
      </c>
      <c r="D861" s="55" t="s">
        <v>606</v>
      </c>
      <c r="E861" s="55" t="s">
        <v>449</v>
      </c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7"/>
      <c r="U861" s="36"/>
      <c r="V861" s="36"/>
      <c r="W861" s="37"/>
      <c r="X861" s="37"/>
      <c r="Y861" s="37"/>
      <c r="Z861" s="43" t="n">
        <v>0</v>
      </c>
      <c r="AA861" s="43" t="n">
        <v>6.7</v>
      </c>
      <c r="AB861" s="43"/>
      <c r="AC861" s="43" t="n">
        <f aca="false">SUM(Z861:AB861)</f>
        <v>6.7</v>
      </c>
      <c r="AD861" s="43"/>
      <c r="AE861" s="43"/>
      <c r="AF861" s="43" t="n">
        <f aca="false">SUM(AC861:AE861)</f>
        <v>6.7</v>
      </c>
      <c r="AG861" s="43"/>
      <c r="AH861" s="44"/>
      <c r="AI861" s="43" t="n">
        <f aca="false">SUM(AF861:AH861)</f>
        <v>6.7</v>
      </c>
      <c r="AJ861" s="44"/>
      <c r="AK861" s="43"/>
      <c r="AL861" s="43" t="n">
        <f aca="false">SUM(AI861:AK861)</f>
        <v>6.7</v>
      </c>
      <c r="AM861" s="43"/>
      <c r="AN861" s="43"/>
      <c r="AO861" s="43" t="n">
        <v>6.9</v>
      </c>
      <c r="AP861" s="43" t="n">
        <v>6.9</v>
      </c>
      <c r="AQ861" s="43" t="n">
        <f aca="false">AP861/AO861*100</f>
        <v>100</v>
      </c>
    </row>
    <row r="862" s="71" customFormat="true" ht="15.75" hidden="false" customHeight="false" outlineLevel="0" collapsed="false">
      <c r="A862" s="47" t="s">
        <v>450</v>
      </c>
      <c r="B862" s="70"/>
      <c r="C862" s="55" t="s">
        <v>594</v>
      </c>
      <c r="D862" s="55" t="s">
        <v>606</v>
      </c>
      <c r="E862" s="55" t="s">
        <v>451</v>
      </c>
      <c r="F862" s="42" t="n">
        <v>1461.4</v>
      </c>
      <c r="G862" s="42"/>
      <c r="H862" s="42"/>
      <c r="I862" s="42" t="n">
        <f aca="false">SUM(F862:H862)</f>
        <v>1461.4</v>
      </c>
      <c r="J862" s="42"/>
      <c r="K862" s="42"/>
      <c r="L862" s="42" t="n">
        <f aca="false">SUM(I862:K862)</f>
        <v>1461.4</v>
      </c>
      <c r="M862" s="42" t="n">
        <v>-56.3</v>
      </c>
      <c r="N862" s="42"/>
      <c r="O862" s="42" t="n">
        <f aca="false">SUM(L862:N862)</f>
        <v>1405.1</v>
      </c>
      <c r="P862" s="42"/>
      <c r="Q862" s="42" t="n">
        <v>-56.3</v>
      </c>
      <c r="R862" s="42" t="n">
        <f aca="false">SUM(O862:Q862)</f>
        <v>1348.8</v>
      </c>
      <c r="S862" s="42" t="n">
        <v>0</v>
      </c>
      <c r="T862" s="43" t="n">
        <f aca="false">R862+S862</f>
        <v>1348.8</v>
      </c>
      <c r="U862" s="42" t="n">
        <v>0</v>
      </c>
      <c r="V862" s="42" t="n">
        <v>56.3</v>
      </c>
      <c r="W862" s="43" t="n">
        <f aca="false">T862+U862+V862</f>
        <v>1405.1</v>
      </c>
      <c r="X862" s="43"/>
      <c r="Y862" s="43"/>
      <c r="Z862" s="43" t="n">
        <f aca="false">SUM(W862:Y862)</f>
        <v>1405.1</v>
      </c>
      <c r="AA862" s="43" t="n">
        <v>-6.7</v>
      </c>
      <c r="AB862" s="43"/>
      <c r="AC862" s="43" t="n">
        <f aca="false">SUM(Z862:AB862)</f>
        <v>1398.4</v>
      </c>
      <c r="AD862" s="43"/>
      <c r="AE862" s="43"/>
      <c r="AF862" s="43" t="n">
        <f aca="false">SUM(AC862:AE862)</f>
        <v>1398.4</v>
      </c>
      <c r="AG862" s="43"/>
      <c r="AH862" s="44"/>
      <c r="AI862" s="43" t="n">
        <f aca="false">SUM(AF862:AH862)</f>
        <v>1398.4</v>
      </c>
      <c r="AJ862" s="44"/>
      <c r="AK862" s="43"/>
      <c r="AL862" s="43" t="n">
        <f aca="false">SUM(AI862:AK862)</f>
        <v>1398.4</v>
      </c>
      <c r="AM862" s="43"/>
      <c r="AN862" s="43"/>
      <c r="AO862" s="43" t="n">
        <v>1398.2</v>
      </c>
      <c r="AP862" s="43" t="n">
        <v>1398.2</v>
      </c>
      <c r="AQ862" s="43" t="n">
        <f aca="false">AP862/AO862*100</f>
        <v>100</v>
      </c>
    </row>
    <row r="863" s="71" customFormat="true" ht="47.25" hidden="false" customHeight="false" outlineLevel="0" collapsed="false">
      <c r="A863" s="45" t="s">
        <v>607</v>
      </c>
      <c r="B863" s="70"/>
      <c r="C863" s="54" t="s">
        <v>594</v>
      </c>
      <c r="D863" s="54" t="s">
        <v>608</v>
      </c>
      <c r="E863" s="55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  <c r="S863" s="42"/>
      <c r="T863" s="43"/>
      <c r="U863" s="42"/>
      <c r="V863" s="42" t="n">
        <f aca="false">V864</f>
        <v>56.3</v>
      </c>
      <c r="W863" s="37" t="n">
        <f aca="false">W864</f>
        <v>56.3</v>
      </c>
      <c r="X863" s="37" t="n">
        <f aca="false">X864</f>
        <v>0</v>
      </c>
      <c r="Y863" s="37" t="n">
        <f aca="false">Y864</f>
        <v>0</v>
      </c>
      <c r="Z863" s="37" t="n">
        <f aca="false">Z864</f>
        <v>56.3</v>
      </c>
      <c r="AA863" s="37" t="n">
        <f aca="false">AA864</f>
        <v>0</v>
      </c>
      <c r="AB863" s="37" t="n">
        <f aca="false">AB864</f>
        <v>0</v>
      </c>
      <c r="AC863" s="37" t="n">
        <f aca="false">AC864</f>
        <v>56.3</v>
      </c>
      <c r="AD863" s="37" t="n">
        <f aca="false">AD864</f>
        <v>0</v>
      </c>
      <c r="AE863" s="37" t="n">
        <f aca="false">AE864</f>
        <v>0</v>
      </c>
      <c r="AF863" s="37" t="n">
        <f aca="false">AF864</f>
        <v>56.3</v>
      </c>
      <c r="AG863" s="37" t="n">
        <f aca="false">AG864</f>
        <v>0</v>
      </c>
      <c r="AH863" s="38" t="n">
        <f aca="false">AH864</f>
        <v>0</v>
      </c>
      <c r="AI863" s="37" t="n">
        <f aca="false">AI864</f>
        <v>56.3</v>
      </c>
      <c r="AJ863" s="38" t="n">
        <f aca="false">AJ864</f>
        <v>0</v>
      </c>
      <c r="AK863" s="37" t="n">
        <f aca="false">AK864</f>
        <v>0</v>
      </c>
      <c r="AL863" s="37" t="n">
        <f aca="false">AL864</f>
        <v>56.3</v>
      </c>
      <c r="AM863" s="37" t="n">
        <f aca="false">AM864</f>
        <v>0</v>
      </c>
      <c r="AN863" s="37" t="n">
        <f aca="false">AN864</f>
        <v>0</v>
      </c>
      <c r="AO863" s="37" t="n">
        <f aca="false">AO864</f>
        <v>56.3</v>
      </c>
      <c r="AP863" s="37" t="n">
        <f aca="false">AP864</f>
        <v>56.3</v>
      </c>
      <c r="AQ863" s="37" t="n">
        <f aca="false">AP863/AO863*100</f>
        <v>100</v>
      </c>
    </row>
    <row r="864" s="71" customFormat="true" ht="63" hidden="false" customHeight="false" outlineLevel="0" collapsed="false">
      <c r="A864" s="45" t="s">
        <v>609</v>
      </c>
      <c r="B864" s="70"/>
      <c r="C864" s="54" t="s">
        <v>594</v>
      </c>
      <c r="D864" s="55" t="s">
        <v>610</v>
      </c>
      <c r="E864" s="55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  <c r="S864" s="42"/>
      <c r="T864" s="43"/>
      <c r="U864" s="42"/>
      <c r="V864" s="42" t="n">
        <f aca="false">V865</f>
        <v>56.3</v>
      </c>
      <c r="W864" s="37" t="n">
        <f aca="false">W865</f>
        <v>56.3</v>
      </c>
      <c r="X864" s="37" t="n">
        <f aca="false">X865</f>
        <v>0</v>
      </c>
      <c r="Y864" s="37" t="n">
        <f aca="false">Y865</f>
        <v>0</v>
      </c>
      <c r="Z864" s="37" t="n">
        <f aca="false">Z865</f>
        <v>56.3</v>
      </c>
      <c r="AA864" s="37" t="n">
        <f aca="false">AA865</f>
        <v>0</v>
      </c>
      <c r="AB864" s="37" t="n">
        <f aca="false">AB865</f>
        <v>0</v>
      </c>
      <c r="AC864" s="37" t="n">
        <f aca="false">AC865</f>
        <v>56.3</v>
      </c>
      <c r="AD864" s="37" t="n">
        <f aca="false">AD865</f>
        <v>0</v>
      </c>
      <c r="AE864" s="37" t="n">
        <f aca="false">AE865</f>
        <v>0</v>
      </c>
      <c r="AF864" s="37" t="n">
        <f aca="false">AF865</f>
        <v>56.3</v>
      </c>
      <c r="AG864" s="37" t="n">
        <f aca="false">AG865</f>
        <v>0</v>
      </c>
      <c r="AH864" s="38" t="n">
        <f aca="false">AH865</f>
        <v>0</v>
      </c>
      <c r="AI864" s="37" t="n">
        <f aca="false">AI865</f>
        <v>56.3</v>
      </c>
      <c r="AJ864" s="38" t="n">
        <f aca="false">AJ865</f>
        <v>0</v>
      </c>
      <c r="AK864" s="37" t="n">
        <f aca="false">AK865</f>
        <v>0</v>
      </c>
      <c r="AL864" s="37" t="n">
        <f aca="false">AL865</f>
        <v>56.3</v>
      </c>
      <c r="AM864" s="37" t="n">
        <f aca="false">AM865</f>
        <v>0</v>
      </c>
      <c r="AN864" s="37" t="n">
        <f aca="false">AN865</f>
        <v>0</v>
      </c>
      <c r="AO864" s="37" t="n">
        <f aca="false">AO865</f>
        <v>56.3</v>
      </c>
      <c r="AP864" s="37" t="n">
        <f aca="false">AP865</f>
        <v>56.3</v>
      </c>
      <c r="AQ864" s="37" t="n">
        <f aca="false">AP864/AO864*100</f>
        <v>100</v>
      </c>
    </row>
    <row r="865" s="71" customFormat="true" ht="63" hidden="false" customHeight="false" outlineLevel="0" collapsed="false">
      <c r="A865" s="45" t="s">
        <v>225</v>
      </c>
      <c r="B865" s="70"/>
      <c r="C865" s="54" t="s">
        <v>594</v>
      </c>
      <c r="D865" s="55" t="s">
        <v>610</v>
      </c>
      <c r="E865" s="54" t="s">
        <v>226</v>
      </c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  <c r="R865" s="42"/>
      <c r="S865" s="42"/>
      <c r="T865" s="43"/>
      <c r="U865" s="42"/>
      <c r="V865" s="42" t="n">
        <f aca="false">V866</f>
        <v>56.3</v>
      </c>
      <c r="W865" s="37" t="n">
        <f aca="false">W866</f>
        <v>56.3</v>
      </c>
      <c r="X865" s="37" t="n">
        <f aca="false">X866</f>
        <v>0</v>
      </c>
      <c r="Y865" s="37" t="n">
        <f aca="false">Y866</f>
        <v>0</v>
      </c>
      <c r="Z865" s="37" t="n">
        <f aca="false">Z866</f>
        <v>56.3</v>
      </c>
      <c r="AA865" s="37" t="n">
        <f aca="false">AA866</f>
        <v>0</v>
      </c>
      <c r="AB865" s="37" t="n">
        <f aca="false">AB866</f>
        <v>0</v>
      </c>
      <c r="AC865" s="37" t="n">
        <f aca="false">AC866</f>
        <v>56.3</v>
      </c>
      <c r="AD865" s="37" t="n">
        <f aca="false">AD866</f>
        <v>0</v>
      </c>
      <c r="AE865" s="37" t="n">
        <f aca="false">AE866</f>
        <v>0</v>
      </c>
      <c r="AF865" s="37" t="n">
        <f aca="false">AF866</f>
        <v>56.3</v>
      </c>
      <c r="AG865" s="37" t="n">
        <f aca="false">AG866</f>
        <v>0</v>
      </c>
      <c r="AH865" s="38" t="n">
        <f aca="false">AH866</f>
        <v>0</v>
      </c>
      <c r="AI865" s="37" t="n">
        <f aca="false">AI866</f>
        <v>56.3</v>
      </c>
      <c r="AJ865" s="38" t="n">
        <f aca="false">AJ866</f>
        <v>0</v>
      </c>
      <c r="AK865" s="37" t="n">
        <f aca="false">AK866</f>
        <v>0</v>
      </c>
      <c r="AL865" s="37" t="n">
        <f aca="false">AL866</f>
        <v>56.3</v>
      </c>
      <c r="AM865" s="37" t="n">
        <f aca="false">AM866</f>
        <v>0</v>
      </c>
      <c r="AN865" s="37" t="n">
        <f aca="false">AN866</f>
        <v>0</v>
      </c>
      <c r="AO865" s="37" t="n">
        <f aca="false">AO866</f>
        <v>56.3</v>
      </c>
      <c r="AP865" s="37" t="n">
        <f aca="false">AP866</f>
        <v>56.3</v>
      </c>
      <c r="AQ865" s="37" t="n">
        <f aca="false">AP865/AO865*100</f>
        <v>100</v>
      </c>
    </row>
    <row r="866" s="71" customFormat="true" ht="15.75" hidden="false" customHeight="false" outlineLevel="0" collapsed="false">
      <c r="A866" s="47" t="s">
        <v>450</v>
      </c>
      <c r="B866" s="70"/>
      <c r="C866" s="55" t="s">
        <v>594</v>
      </c>
      <c r="D866" s="55" t="s">
        <v>610</v>
      </c>
      <c r="E866" s="55" t="s">
        <v>451</v>
      </c>
      <c r="F866" s="42"/>
      <c r="G866" s="42"/>
      <c r="H866" s="42"/>
      <c r="I866" s="42"/>
      <c r="J866" s="42"/>
      <c r="K866" s="42"/>
      <c r="L866" s="42"/>
      <c r="M866" s="42"/>
      <c r="N866" s="42"/>
      <c r="O866" s="42"/>
      <c r="P866" s="42"/>
      <c r="Q866" s="42"/>
      <c r="R866" s="42"/>
      <c r="S866" s="42"/>
      <c r="T866" s="43"/>
      <c r="U866" s="42"/>
      <c r="V866" s="42" t="n">
        <v>56.3</v>
      </c>
      <c r="W866" s="43" t="n">
        <f aca="false">T866+U866+V866</f>
        <v>56.3</v>
      </c>
      <c r="X866" s="43"/>
      <c r="Y866" s="43"/>
      <c r="Z866" s="43" t="n">
        <f aca="false">SUM(W866:Y866)</f>
        <v>56.3</v>
      </c>
      <c r="AA866" s="43"/>
      <c r="AB866" s="43"/>
      <c r="AC866" s="43" t="n">
        <f aca="false">SUM(Z866:AB866)</f>
        <v>56.3</v>
      </c>
      <c r="AD866" s="43"/>
      <c r="AE866" s="43"/>
      <c r="AF866" s="43" t="n">
        <f aca="false">SUM(AC866:AE866)</f>
        <v>56.3</v>
      </c>
      <c r="AG866" s="43"/>
      <c r="AH866" s="44"/>
      <c r="AI866" s="43" t="n">
        <f aca="false">SUM(AF866:AH866)</f>
        <v>56.3</v>
      </c>
      <c r="AJ866" s="44"/>
      <c r="AK866" s="43"/>
      <c r="AL866" s="43" t="n">
        <f aca="false">SUM(AI866:AK866)</f>
        <v>56.3</v>
      </c>
      <c r="AM866" s="43"/>
      <c r="AN866" s="43"/>
      <c r="AO866" s="43" t="n">
        <f aca="false">SUM(AL866:AN866)</f>
        <v>56.3</v>
      </c>
      <c r="AP866" s="43" t="n">
        <v>56.3</v>
      </c>
      <c r="AQ866" s="43" t="n">
        <f aca="false">AP866/AO866*100</f>
        <v>100</v>
      </c>
    </row>
    <row r="867" s="75" customFormat="true" ht="15.75" hidden="false" customHeight="false" outlineLevel="0" collapsed="false">
      <c r="A867" s="48" t="s">
        <v>372</v>
      </c>
      <c r="B867" s="63"/>
      <c r="C867" s="65" t="s">
        <v>611</v>
      </c>
      <c r="D867" s="65"/>
      <c r="E867" s="65"/>
      <c r="F867" s="66" t="n">
        <f aca="false">F868</f>
        <v>2300</v>
      </c>
      <c r="G867" s="66" t="n">
        <f aca="false">G868</f>
        <v>0</v>
      </c>
      <c r="H867" s="66" t="n">
        <f aca="false">H868</f>
        <v>200</v>
      </c>
      <c r="I867" s="66" t="n">
        <f aca="false">I868</f>
        <v>2500</v>
      </c>
      <c r="J867" s="66" t="n">
        <f aca="false">J868</f>
        <v>0</v>
      </c>
      <c r="K867" s="66" t="n">
        <f aca="false">K868</f>
        <v>0</v>
      </c>
      <c r="L867" s="66" t="e">
        <f aca="false">L868</f>
        <v>#REF!</v>
      </c>
      <c r="M867" s="66" t="e">
        <f aca="false">M868</f>
        <v>#REF!</v>
      </c>
      <c r="N867" s="66" t="e">
        <f aca="false">N868</f>
        <v>#REF!</v>
      </c>
      <c r="O867" s="66" t="n">
        <f aca="false">O868</f>
        <v>20500</v>
      </c>
      <c r="P867" s="66" t="n">
        <f aca="false">P868</f>
        <v>0</v>
      </c>
      <c r="Q867" s="66" t="n">
        <f aca="false">Q868</f>
        <v>0</v>
      </c>
      <c r="R867" s="66" t="n">
        <f aca="false">R868</f>
        <v>20500</v>
      </c>
      <c r="S867" s="66" t="n">
        <f aca="false">S868</f>
        <v>0</v>
      </c>
      <c r="T867" s="27" t="n">
        <f aca="false">R867+S867</f>
        <v>20500</v>
      </c>
      <c r="U867" s="66" t="n">
        <f aca="false">U868</f>
        <v>0</v>
      </c>
      <c r="V867" s="66" t="n">
        <f aca="false">V868</f>
        <v>200</v>
      </c>
      <c r="W867" s="27" t="n">
        <f aca="false">W868</f>
        <v>20700</v>
      </c>
      <c r="X867" s="27" t="n">
        <f aca="false">X868</f>
        <v>0</v>
      </c>
      <c r="Y867" s="27" t="n">
        <f aca="false">Y868</f>
        <v>5000</v>
      </c>
      <c r="Z867" s="27" t="n">
        <f aca="false">Z868</f>
        <v>25700</v>
      </c>
      <c r="AA867" s="27" t="n">
        <f aca="false">AA868</f>
        <v>0</v>
      </c>
      <c r="AB867" s="27" t="n">
        <f aca="false">AB868</f>
        <v>0</v>
      </c>
      <c r="AC867" s="27" t="n">
        <f aca="false">AC868</f>
        <v>25700</v>
      </c>
      <c r="AD867" s="27" t="n">
        <f aca="false">AD868</f>
        <v>0</v>
      </c>
      <c r="AE867" s="27" t="n">
        <f aca="false">AE868</f>
        <v>0</v>
      </c>
      <c r="AF867" s="27" t="n">
        <f aca="false">AF868</f>
        <v>25700</v>
      </c>
      <c r="AG867" s="27" t="n">
        <f aca="false">AG868</f>
        <v>0</v>
      </c>
      <c r="AH867" s="28" t="n">
        <f aca="false">AH868</f>
        <v>0</v>
      </c>
      <c r="AI867" s="27" t="n">
        <f aca="false">AI868</f>
        <v>25700</v>
      </c>
      <c r="AJ867" s="28" t="n">
        <f aca="false">AJ868</f>
        <v>150.6</v>
      </c>
      <c r="AK867" s="27" t="n">
        <f aca="false">AK868</f>
        <v>275.4</v>
      </c>
      <c r="AL867" s="27" t="n">
        <f aca="false">AL868</f>
        <v>26126</v>
      </c>
      <c r="AM867" s="27" t="n">
        <f aca="false">AM868</f>
        <v>0</v>
      </c>
      <c r="AN867" s="27" t="n">
        <f aca="false">AN868</f>
        <v>52.4</v>
      </c>
      <c r="AO867" s="27" t="n">
        <f aca="false">AO868</f>
        <v>26178.4</v>
      </c>
      <c r="AP867" s="27" t="n">
        <f aca="false">AP868</f>
        <v>26178.4</v>
      </c>
      <c r="AQ867" s="27" t="n">
        <f aca="false">AP867/AO867*100</f>
        <v>100</v>
      </c>
    </row>
    <row r="868" s="71" customFormat="true" ht="81.75" hidden="false" customHeight="true" outlineLevel="0" collapsed="false">
      <c r="A868" s="45" t="s">
        <v>612</v>
      </c>
      <c r="B868" s="90"/>
      <c r="C868" s="54" t="s">
        <v>611</v>
      </c>
      <c r="D868" s="54" t="s">
        <v>613</v>
      </c>
      <c r="E868" s="54"/>
      <c r="F868" s="36" t="n">
        <f aca="false">F869</f>
        <v>2300</v>
      </c>
      <c r="G868" s="36" t="n">
        <f aca="false">G869</f>
        <v>0</v>
      </c>
      <c r="H868" s="36" t="n">
        <f aca="false">H869</f>
        <v>200</v>
      </c>
      <c r="I868" s="36" t="n">
        <f aca="false">I869</f>
        <v>2500</v>
      </c>
      <c r="J868" s="36" t="n">
        <f aca="false">J869</f>
        <v>0</v>
      </c>
      <c r="K868" s="36" t="n">
        <f aca="false">K869</f>
        <v>0</v>
      </c>
      <c r="L868" s="36" t="e">
        <f aca="false">L869</f>
        <v>#REF!</v>
      </c>
      <c r="M868" s="36" t="e">
        <f aca="false">M869</f>
        <v>#REF!</v>
      </c>
      <c r="N868" s="36" t="e">
        <f aca="false">N869</f>
        <v>#REF!</v>
      </c>
      <c r="O868" s="36" t="n">
        <f aca="false">O869</f>
        <v>20500</v>
      </c>
      <c r="P868" s="36" t="n">
        <f aca="false">P869</f>
        <v>0</v>
      </c>
      <c r="Q868" s="36" t="n">
        <f aca="false">Q869</f>
        <v>0</v>
      </c>
      <c r="R868" s="36" t="n">
        <f aca="false">R869</f>
        <v>20500</v>
      </c>
      <c r="S868" s="36" t="n">
        <f aca="false">S869</f>
        <v>0</v>
      </c>
      <c r="T868" s="37" t="n">
        <f aca="false">R868+S868</f>
        <v>20500</v>
      </c>
      <c r="U868" s="36" t="n">
        <f aca="false">U869</f>
        <v>0</v>
      </c>
      <c r="V868" s="36" t="n">
        <f aca="false">V869</f>
        <v>200</v>
      </c>
      <c r="W868" s="37" t="n">
        <f aca="false">W869</f>
        <v>20700</v>
      </c>
      <c r="X868" s="37" t="n">
        <f aca="false">X869</f>
        <v>0</v>
      </c>
      <c r="Y868" s="37" t="n">
        <f aca="false">Y869</f>
        <v>5000</v>
      </c>
      <c r="Z868" s="37" t="n">
        <f aca="false">Z869</f>
        <v>25700</v>
      </c>
      <c r="AA868" s="37" t="n">
        <f aca="false">AA869</f>
        <v>0</v>
      </c>
      <c r="AB868" s="37" t="n">
        <f aca="false">AB869</f>
        <v>0</v>
      </c>
      <c r="AC868" s="37" t="n">
        <f aca="false">AC869</f>
        <v>25700</v>
      </c>
      <c r="AD868" s="37" t="n">
        <f aca="false">AD869</f>
        <v>0</v>
      </c>
      <c r="AE868" s="37" t="n">
        <f aca="false">AE869</f>
        <v>0</v>
      </c>
      <c r="AF868" s="37" t="n">
        <f aca="false">AF869</f>
        <v>25700</v>
      </c>
      <c r="AG868" s="37" t="n">
        <f aca="false">AG869</f>
        <v>0</v>
      </c>
      <c r="AH868" s="38" t="n">
        <f aca="false">AH869</f>
        <v>0</v>
      </c>
      <c r="AI868" s="37" t="n">
        <f aca="false">AI869</f>
        <v>25700</v>
      </c>
      <c r="AJ868" s="38" t="n">
        <f aca="false">AJ869</f>
        <v>150.6</v>
      </c>
      <c r="AK868" s="37" t="n">
        <f aca="false">AK869</f>
        <v>275.4</v>
      </c>
      <c r="AL868" s="37" t="n">
        <f aca="false">AL869</f>
        <v>26126</v>
      </c>
      <c r="AM868" s="37" t="n">
        <f aca="false">AM869</f>
        <v>0</v>
      </c>
      <c r="AN868" s="37" t="n">
        <f aca="false">AN869</f>
        <v>52.4</v>
      </c>
      <c r="AO868" s="37" t="n">
        <f aca="false">AO869</f>
        <v>26178.4</v>
      </c>
      <c r="AP868" s="37" t="n">
        <f aca="false">AP869</f>
        <v>26178.4</v>
      </c>
      <c r="AQ868" s="37" t="n">
        <f aca="false">AP868/AO868*100</f>
        <v>100</v>
      </c>
    </row>
    <row r="869" s="71" customFormat="true" ht="47.25" hidden="false" customHeight="false" outlineLevel="0" collapsed="false">
      <c r="A869" s="45" t="s">
        <v>614</v>
      </c>
      <c r="B869" s="90"/>
      <c r="C869" s="54" t="s">
        <v>611</v>
      </c>
      <c r="D869" s="54" t="s">
        <v>615</v>
      </c>
      <c r="E869" s="54"/>
      <c r="F869" s="36" t="n">
        <f aca="false">F873</f>
        <v>2300</v>
      </c>
      <c r="G869" s="36" t="n">
        <f aca="false">G873</f>
        <v>0</v>
      </c>
      <c r="H869" s="36" t="n">
        <f aca="false">H873</f>
        <v>200</v>
      </c>
      <c r="I869" s="36" t="n">
        <f aca="false">I873</f>
        <v>2500</v>
      </c>
      <c r="J869" s="36" t="n">
        <f aca="false">J873</f>
        <v>0</v>
      </c>
      <c r="K869" s="36" t="n">
        <f aca="false">K873</f>
        <v>0</v>
      </c>
      <c r="L869" s="36" t="e">
        <f aca="false">L873+L879</f>
        <v>#REF!</v>
      </c>
      <c r="M869" s="36" t="e">
        <f aca="false">M873+M879</f>
        <v>#REF!</v>
      </c>
      <c r="N869" s="36" t="e">
        <f aca="false">N873+N879</f>
        <v>#REF!</v>
      </c>
      <c r="O869" s="36" t="n">
        <f aca="false">O873+O879</f>
        <v>20500</v>
      </c>
      <c r="P869" s="36" t="n">
        <f aca="false">P873+P879</f>
        <v>0</v>
      </c>
      <c r="Q869" s="36" t="n">
        <f aca="false">Q873+Q879</f>
        <v>0</v>
      </c>
      <c r="R869" s="36" t="n">
        <f aca="false">R873+R879</f>
        <v>20500</v>
      </c>
      <c r="S869" s="36" t="n">
        <f aca="false">S873+S879</f>
        <v>0</v>
      </c>
      <c r="T869" s="37" t="n">
        <f aca="false">R869+S869</f>
        <v>20500</v>
      </c>
      <c r="U869" s="36" t="n">
        <f aca="false">U873+U879</f>
        <v>0</v>
      </c>
      <c r="V869" s="36" t="n">
        <f aca="false">V873+V879</f>
        <v>200</v>
      </c>
      <c r="W869" s="37" t="n">
        <f aca="false">W873+W879</f>
        <v>20700</v>
      </c>
      <c r="X869" s="37" t="n">
        <f aca="false">X873+X879</f>
        <v>0</v>
      </c>
      <c r="Y869" s="37" t="n">
        <f aca="false">Y873+Y879</f>
        <v>5000</v>
      </c>
      <c r="Z869" s="37" t="n">
        <f aca="false">Z873+Z879</f>
        <v>25700</v>
      </c>
      <c r="AA869" s="37" t="n">
        <f aca="false">AA873+AA879</f>
        <v>0</v>
      </c>
      <c r="AB869" s="37" t="n">
        <f aca="false">AB873+AB879</f>
        <v>0</v>
      </c>
      <c r="AC869" s="37" t="n">
        <f aca="false">AC873+AC879</f>
        <v>25700</v>
      </c>
      <c r="AD869" s="37" t="n">
        <f aca="false">AD873+AD879</f>
        <v>0</v>
      </c>
      <c r="AE869" s="37" t="n">
        <f aca="false">AE873+AE879</f>
        <v>0</v>
      </c>
      <c r="AF869" s="37" t="n">
        <f aca="false">AF873+AF879</f>
        <v>25700</v>
      </c>
      <c r="AG869" s="37" t="n">
        <f aca="false">AG873+AG879</f>
        <v>0</v>
      </c>
      <c r="AH869" s="38" t="n">
        <f aca="false">AH873+AH879</f>
        <v>0</v>
      </c>
      <c r="AI869" s="37" t="n">
        <f aca="false">AI873+AI879+AI870</f>
        <v>25700</v>
      </c>
      <c r="AJ869" s="38" t="n">
        <f aca="false">AJ873+AJ879+AJ870</f>
        <v>150.6</v>
      </c>
      <c r="AK869" s="37" t="n">
        <f aca="false">AK873+AK879+AK870</f>
        <v>275.4</v>
      </c>
      <c r="AL869" s="37" t="n">
        <f aca="false">AL873+AL879+AL870</f>
        <v>26126</v>
      </c>
      <c r="AM869" s="37" t="n">
        <f aca="false">AM873+AM879+AM870</f>
        <v>0</v>
      </c>
      <c r="AN869" s="37" t="n">
        <f aca="false">AN873+AN879+AN870</f>
        <v>52.4</v>
      </c>
      <c r="AO869" s="37" t="n">
        <f aca="false">AO873+AO879+AO870</f>
        <v>26178.4</v>
      </c>
      <c r="AP869" s="37" t="n">
        <f aca="false">AP873+AP879+AP870</f>
        <v>26178.4</v>
      </c>
      <c r="AQ869" s="37" t="n">
        <f aca="false">AP869/AO869*100</f>
        <v>100</v>
      </c>
    </row>
    <row r="870" s="71" customFormat="true" ht="47.25" hidden="false" customHeight="false" outlineLevel="0" collapsed="false">
      <c r="A870" s="45" t="s">
        <v>616</v>
      </c>
      <c r="B870" s="53"/>
      <c r="C870" s="54" t="s">
        <v>611</v>
      </c>
      <c r="D870" s="54" t="s">
        <v>617</v>
      </c>
      <c r="E870" s="54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7"/>
      <c r="U870" s="36"/>
      <c r="V870" s="36"/>
      <c r="W870" s="37"/>
      <c r="X870" s="37"/>
      <c r="Y870" s="37"/>
      <c r="Z870" s="37"/>
      <c r="AA870" s="37"/>
      <c r="AB870" s="37"/>
      <c r="AC870" s="37"/>
      <c r="AD870" s="37"/>
      <c r="AE870" s="37"/>
      <c r="AF870" s="37"/>
      <c r="AG870" s="37"/>
      <c r="AH870" s="38"/>
      <c r="AI870" s="37" t="n">
        <f aca="false">AI871</f>
        <v>0</v>
      </c>
      <c r="AJ870" s="38" t="n">
        <f aca="false">AJ871</f>
        <v>150.6</v>
      </c>
      <c r="AK870" s="37" t="n">
        <f aca="false">AK871</f>
        <v>0</v>
      </c>
      <c r="AL870" s="37" t="n">
        <f aca="false">AL871</f>
        <v>150.6</v>
      </c>
      <c r="AM870" s="37" t="n">
        <f aca="false">AM871</f>
        <v>0</v>
      </c>
      <c r="AN870" s="37" t="n">
        <f aca="false">AN871</f>
        <v>0</v>
      </c>
      <c r="AO870" s="37" t="n">
        <f aca="false">AO871</f>
        <v>150.6</v>
      </c>
      <c r="AP870" s="37" t="n">
        <f aca="false">AP871</f>
        <v>150.6</v>
      </c>
      <c r="AQ870" s="37" t="n">
        <f aca="false">AP870/AO870*100</f>
        <v>100</v>
      </c>
    </row>
    <row r="871" s="71" customFormat="true" ht="63" hidden="false" customHeight="false" outlineLevel="0" collapsed="false">
      <c r="A871" s="45" t="s">
        <v>225</v>
      </c>
      <c r="B871" s="53"/>
      <c r="C871" s="54" t="s">
        <v>611</v>
      </c>
      <c r="D871" s="54" t="s">
        <v>617</v>
      </c>
      <c r="E871" s="54" t="s">
        <v>226</v>
      </c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7"/>
      <c r="U871" s="36"/>
      <c r="V871" s="36"/>
      <c r="W871" s="37"/>
      <c r="X871" s="37"/>
      <c r="Y871" s="37"/>
      <c r="Z871" s="37"/>
      <c r="AA871" s="37"/>
      <c r="AB871" s="37"/>
      <c r="AC871" s="37"/>
      <c r="AD871" s="37"/>
      <c r="AE871" s="37"/>
      <c r="AF871" s="37"/>
      <c r="AG871" s="37"/>
      <c r="AH871" s="38"/>
      <c r="AI871" s="37" t="n">
        <f aca="false">AI872</f>
        <v>0</v>
      </c>
      <c r="AJ871" s="38" t="n">
        <f aca="false">AJ872</f>
        <v>150.6</v>
      </c>
      <c r="AK871" s="37" t="n">
        <f aca="false">AK872</f>
        <v>0</v>
      </c>
      <c r="AL871" s="37" t="n">
        <f aca="false">AL872</f>
        <v>150.6</v>
      </c>
      <c r="AM871" s="37" t="n">
        <f aca="false">AM872</f>
        <v>0</v>
      </c>
      <c r="AN871" s="37" t="n">
        <f aca="false">AN872</f>
        <v>0</v>
      </c>
      <c r="AO871" s="37" t="n">
        <f aca="false">AO872</f>
        <v>150.6</v>
      </c>
      <c r="AP871" s="37" t="n">
        <f aca="false">AP872</f>
        <v>150.6</v>
      </c>
      <c r="AQ871" s="37" t="n">
        <f aca="false">AP871/AO871*100</f>
        <v>100</v>
      </c>
    </row>
    <row r="872" s="3" customFormat="true" ht="15.75" hidden="false" customHeight="false" outlineLevel="0" collapsed="false">
      <c r="A872" s="47" t="s">
        <v>450</v>
      </c>
      <c r="B872" s="70"/>
      <c r="C872" s="55" t="s">
        <v>611</v>
      </c>
      <c r="D872" s="55" t="s">
        <v>617</v>
      </c>
      <c r="E872" s="55" t="s">
        <v>451</v>
      </c>
      <c r="F872" s="42"/>
      <c r="G872" s="42"/>
      <c r="H872" s="42"/>
      <c r="I872" s="42"/>
      <c r="J872" s="42"/>
      <c r="K872" s="42"/>
      <c r="L872" s="42"/>
      <c r="M872" s="42"/>
      <c r="N872" s="42"/>
      <c r="O872" s="42"/>
      <c r="P872" s="42"/>
      <c r="Q872" s="42"/>
      <c r="R872" s="42"/>
      <c r="S872" s="42"/>
      <c r="T872" s="43"/>
      <c r="U872" s="42"/>
      <c r="V872" s="42"/>
      <c r="W872" s="43"/>
      <c r="X872" s="43"/>
      <c r="Y872" s="43"/>
      <c r="Z872" s="43"/>
      <c r="AA872" s="43"/>
      <c r="AB872" s="43"/>
      <c r="AC872" s="43"/>
      <c r="AD872" s="43"/>
      <c r="AE872" s="43"/>
      <c r="AF872" s="43"/>
      <c r="AG872" s="43"/>
      <c r="AH872" s="44"/>
      <c r="AI872" s="43" t="n">
        <v>0</v>
      </c>
      <c r="AJ872" s="44" t="n">
        <v>150.6</v>
      </c>
      <c r="AK872" s="43"/>
      <c r="AL872" s="43" t="n">
        <f aca="false">SUM(AI872:AK872)</f>
        <v>150.6</v>
      </c>
      <c r="AM872" s="43"/>
      <c r="AN872" s="43"/>
      <c r="AO872" s="43" t="n">
        <f aca="false">SUM(AL872:AN872)</f>
        <v>150.6</v>
      </c>
      <c r="AP872" s="43" t="n">
        <v>150.6</v>
      </c>
      <c r="AQ872" s="43" t="n">
        <f aca="false">AP872/AO872*100</f>
        <v>100</v>
      </c>
    </row>
    <row r="873" s="71" customFormat="true" ht="78.75" hidden="false" customHeight="false" outlineLevel="0" collapsed="false">
      <c r="A873" s="45" t="s">
        <v>618</v>
      </c>
      <c r="B873" s="90"/>
      <c r="C873" s="54" t="s">
        <v>611</v>
      </c>
      <c r="D873" s="54" t="s">
        <v>619</v>
      </c>
      <c r="E873" s="54"/>
      <c r="F873" s="36" t="n">
        <f aca="false">F874+F876</f>
        <v>2300</v>
      </c>
      <c r="G873" s="36" t="n">
        <f aca="false">G874+G876</f>
        <v>0</v>
      </c>
      <c r="H873" s="36" t="n">
        <f aca="false">H874+H876</f>
        <v>200</v>
      </c>
      <c r="I873" s="36" t="n">
        <f aca="false">I874+I876</f>
        <v>2500</v>
      </c>
      <c r="J873" s="36" t="n">
        <f aca="false">J874+J876</f>
        <v>0</v>
      </c>
      <c r="K873" s="36" t="n">
        <f aca="false">K874+K876</f>
        <v>0</v>
      </c>
      <c r="L873" s="36" t="e">
        <f aca="false">L874+L876+#REF!</f>
        <v>#REF!</v>
      </c>
      <c r="M873" s="36" t="e">
        <f aca="false">M874+M876+#REF!</f>
        <v>#REF!</v>
      </c>
      <c r="N873" s="36" t="e">
        <f aca="false">N874+N876+#REF!</f>
        <v>#REF!</v>
      </c>
      <c r="O873" s="36" t="n">
        <f aca="false">O874+O876</f>
        <v>2450</v>
      </c>
      <c r="P873" s="36" t="n">
        <f aca="false">P874+P876</f>
        <v>0</v>
      </c>
      <c r="Q873" s="36" t="n">
        <f aca="false">Q874+Q876</f>
        <v>-778.3</v>
      </c>
      <c r="R873" s="36" t="n">
        <f aca="false">R874+R876</f>
        <v>1671.7</v>
      </c>
      <c r="S873" s="36" t="n">
        <f aca="false">S874+S876</f>
        <v>0</v>
      </c>
      <c r="T873" s="37" t="n">
        <f aca="false">R873+S873</f>
        <v>1671.7</v>
      </c>
      <c r="U873" s="36" t="n">
        <f aca="false">U874+U876</f>
        <v>0</v>
      </c>
      <c r="V873" s="36" t="n">
        <f aca="false">V874+V876</f>
        <v>200</v>
      </c>
      <c r="W873" s="37" t="n">
        <f aca="false">W874+W876</f>
        <v>1871.7</v>
      </c>
      <c r="X873" s="37" t="n">
        <f aca="false">X874+X876</f>
        <v>0</v>
      </c>
      <c r="Y873" s="37" t="n">
        <f aca="false">Y874+Y876</f>
        <v>5000</v>
      </c>
      <c r="Z873" s="37" t="n">
        <f aca="false">Z874+Z876</f>
        <v>6871.7</v>
      </c>
      <c r="AA873" s="37" t="n">
        <f aca="false">AA874+AA876</f>
        <v>0</v>
      </c>
      <c r="AB873" s="37" t="n">
        <f aca="false">AB874+AB876</f>
        <v>0</v>
      </c>
      <c r="AC873" s="37" t="n">
        <f aca="false">AC874+AC876</f>
        <v>6871.7</v>
      </c>
      <c r="AD873" s="37" t="n">
        <f aca="false">AD874+AD876</f>
        <v>0</v>
      </c>
      <c r="AE873" s="37" t="n">
        <f aca="false">AE874+AE876</f>
        <v>0</v>
      </c>
      <c r="AF873" s="37" t="n">
        <f aca="false">AF874+AF876</f>
        <v>6871.7</v>
      </c>
      <c r="AG873" s="37" t="n">
        <f aca="false">AG874+AG876</f>
        <v>0</v>
      </c>
      <c r="AH873" s="38" t="n">
        <f aca="false">AH874+AH876</f>
        <v>0</v>
      </c>
      <c r="AI873" s="37" t="n">
        <f aca="false">AI874+AI876</f>
        <v>6871.7</v>
      </c>
      <c r="AJ873" s="38" t="n">
        <f aca="false">AJ874+AJ876</f>
        <v>0</v>
      </c>
      <c r="AK873" s="37" t="n">
        <f aca="false">AK874+AK876</f>
        <v>303.9</v>
      </c>
      <c r="AL873" s="37" t="n">
        <f aca="false">AL874+AL876</f>
        <v>7175.6</v>
      </c>
      <c r="AM873" s="37" t="n">
        <f aca="false">AM874+AM876</f>
        <v>0</v>
      </c>
      <c r="AN873" s="37" t="n">
        <f aca="false">AN874+AN876</f>
        <v>52.4</v>
      </c>
      <c r="AO873" s="37" t="n">
        <f aca="false">AO874+AO876</f>
        <v>7228</v>
      </c>
      <c r="AP873" s="37" t="n">
        <f aca="false">AP874+AP876</f>
        <v>7228</v>
      </c>
      <c r="AQ873" s="37" t="n">
        <f aca="false">AP873/AO873*100</f>
        <v>100</v>
      </c>
    </row>
    <row r="874" s="71" customFormat="true" ht="63" hidden="false" customHeight="false" outlineLevel="0" collapsed="false">
      <c r="A874" s="45" t="s">
        <v>225</v>
      </c>
      <c r="B874" s="90"/>
      <c r="C874" s="54" t="s">
        <v>611</v>
      </c>
      <c r="D874" s="54" t="s">
        <v>619</v>
      </c>
      <c r="E874" s="54" t="s">
        <v>226</v>
      </c>
      <c r="F874" s="36" t="n">
        <f aca="false">F875</f>
        <v>300</v>
      </c>
      <c r="G874" s="36" t="n">
        <f aca="false">G875</f>
        <v>0</v>
      </c>
      <c r="H874" s="36" t="n">
        <f aca="false">H875</f>
        <v>200</v>
      </c>
      <c r="I874" s="36" t="n">
        <f aca="false">I875</f>
        <v>500</v>
      </c>
      <c r="J874" s="36" t="n">
        <f aca="false">J875</f>
        <v>0</v>
      </c>
      <c r="K874" s="36" t="n">
        <f aca="false">K875</f>
        <v>0</v>
      </c>
      <c r="L874" s="36" t="n">
        <f aca="false">L875</f>
        <v>500</v>
      </c>
      <c r="M874" s="36" t="n">
        <f aca="false">M875</f>
        <v>0</v>
      </c>
      <c r="N874" s="36" t="n">
        <f aca="false">N875</f>
        <v>0</v>
      </c>
      <c r="O874" s="36" t="n">
        <f aca="false">O875</f>
        <v>500</v>
      </c>
      <c r="P874" s="36" t="n">
        <f aca="false">P875</f>
        <v>0</v>
      </c>
      <c r="Q874" s="36" t="n">
        <f aca="false">Q875</f>
        <v>-120</v>
      </c>
      <c r="R874" s="36" t="n">
        <f aca="false">R875</f>
        <v>380</v>
      </c>
      <c r="S874" s="36" t="n">
        <f aca="false">S875</f>
        <v>0</v>
      </c>
      <c r="T874" s="37" t="n">
        <f aca="false">R874+S874</f>
        <v>380</v>
      </c>
      <c r="U874" s="36" t="n">
        <f aca="false">U875</f>
        <v>0</v>
      </c>
      <c r="V874" s="36" t="n">
        <f aca="false">V875</f>
        <v>200</v>
      </c>
      <c r="W874" s="37" t="n">
        <f aca="false">W875</f>
        <v>580</v>
      </c>
      <c r="X874" s="37" t="n">
        <f aca="false">X875</f>
        <v>0</v>
      </c>
      <c r="Y874" s="37" t="n">
        <f aca="false">Y875</f>
        <v>0</v>
      </c>
      <c r="Z874" s="37" t="n">
        <f aca="false">Z875</f>
        <v>580</v>
      </c>
      <c r="AA874" s="37" t="n">
        <f aca="false">AA875</f>
        <v>0</v>
      </c>
      <c r="AB874" s="37" t="n">
        <f aca="false">AB875</f>
        <v>0</v>
      </c>
      <c r="AC874" s="37" t="n">
        <f aca="false">AC875</f>
        <v>580</v>
      </c>
      <c r="AD874" s="37" t="n">
        <f aca="false">AD875</f>
        <v>0</v>
      </c>
      <c r="AE874" s="37" t="n">
        <f aca="false">AE875</f>
        <v>0</v>
      </c>
      <c r="AF874" s="37" t="n">
        <f aca="false">AF875</f>
        <v>580</v>
      </c>
      <c r="AG874" s="37" t="n">
        <f aca="false">AG875</f>
        <v>0</v>
      </c>
      <c r="AH874" s="38" t="n">
        <f aca="false">AH875</f>
        <v>0</v>
      </c>
      <c r="AI874" s="37" t="n">
        <f aca="false">AI875</f>
        <v>580</v>
      </c>
      <c r="AJ874" s="38" t="n">
        <f aca="false">AJ875</f>
        <v>0</v>
      </c>
      <c r="AK874" s="37" t="n">
        <f aca="false">AK875</f>
        <v>0</v>
      </c>
      <c r="AL874" s="37" t="n">
        <f aca="false">AL875</f>
        <v>580</v>
      </c>
      <c r="AM874" s="37" t="n">
        <f aca="false">AM875</f>
        <v>0</v>
      </c>
      <c r="AN874" s="37" t="n">
        <f aca="false">AN875</f>
        <v>52.4</v>
      </c>
      <c r="AO874" s="37" t="n">
        <f aca="false">AO875</f>
        <v>632.4</v>
      </c>
      <c r="AP874" s="37" t="n">
        <f aca="false">AP875</f>
        <v>632.4</v>
      </c>
      <c r="AQ874" s="37" t="n">
        <f aca="false">AP874/AO874*100</f>
        <v>100</v>
      </c>
    </row>
    <row r="875" s="3" customFormat="true" ht="15.75" hidden="false" customHeight="false" outlineLevel="0" collapsed="false">
      <c r="A875" s="47" t="s">
        <v>450</v>
      </c>
      <c r="B875" s="90"/>
      <c r="C875" s="55" t="s">
        <v>611</v>
      </c>
      <c r="D875" s="55" t="s">
        <v>619</v>
      </c>
      <c r="E875" s="55" t="s">
        <v>451</v>
      </c>
      <c r="F875" s="42" t="n">
        <v>300</v>
      </c>
      <c r="G875" s="42"/>
      <c r="H875" s="42" t="n">
        <v>200</v>
      </c>
      <c r="I875" s="42" t="n">
        <f aca="false">SUM(F875:H875)</f>
        <v>500</v>
      </c>
      <c r="J875" s="42"/>
      <c r="K875" s="42"/>
      <c r="L875" s="42" t="n">
        <f aca="false">SUM(I875:K875)</f>
        <v>500</v>
      </c>
      <c r="M875" s="42"/>
      <c r="N875" s="42"/>
      <c r="O875" s="42" t="n">
        <f aca="false">SUM(L875:N875)</f>
        <v>500</v>
      </c>
      <c r="P875" s="42"/>
      <c r="Q875" s="42" t="n">
        <v>-120</v>
      </c>
      <c r="R875" s="42" t="n">
        <f aca="false">SUM(O875:Q875)</f>
        <v>380</v>
      </c>
      <c r="S875" s="42" t="n">
        <v>0</v>
      </c>
      <c r="T875" s="43" t="n">
        <f aca="false">R875+S875</f>
        <v>380</v>
      </c>
      <c r="U875" s="42" t="n">
        <v>0</v>
      </c>
      <c r="V875" s="42" t="n">
        <v>200</v>
      </c>
      <c r="W875" s="43" t="n">
        <f aca="false">T875+U875+V875</f>
        <v>580</v>
      </c>
      <c r="X875" s="43"/>
      <c r="Y875" s="43"/>
      <c r="Z875" s="43" t="n">
        <f aca="false">SUM(W875:Y875)</f>
        <v>580</v>
      </c>
      <c r="AA875" s="43"/>
      <c r="AB875" s="43"/>
      <c r="AC875" s="43" t="n">
        <f aca="false">SUM(Z875:AB875)</f>
        <v>580</v>
      </c>
      <c r="AD875" s="43"/>
      <c r="AE875" s="43"/>
      <c r="AF875" s="43" t="n">
        <f aca="false">SUM(AC875:AE875)</f>
        <v>580</v>
      </c>
      <c r="AG875" s="43"/>
      <c r="AH875" s="44"/>
      <c r="AI875" s="43" t="n">
        <f aca="false">SUM(AF875:AH875)</f>
        <v>580</v>
      </c>
      <c r="AJ875" s="44"/>
      <c r="AK875" s="43"/>
      <c r="AL875" s="43" t="n">
        <f aca="false">SUM(AI875:AK875)</f>
        <v>580</v>
      </c>
      <c r="AM875" s="43"/>
      <c r="AN875" s="43" t="n">
        <v>52.4</v>
      </c>
      <c r="AO875" s="43" t="n">
        <f aca="false">SUM(AL875:AN875)</f>
        <v>632.4</v>
      </c>
      <c r="AP875" s="43" t="n">
        <v>632.4</v>
      </c>
      <c r="AQ875" s="43" t="n">
        <f aca="false">AP875/AO875*100</f>
        <v>100</v>
      </c>
    </row>
    <row r="876" s="71" customFormat="true" ht="47.25" hidden="false" customHeight="false" outlineLevel="0" collapsed="false">
      <c r="A876" s="45" t="s">
        <v>121</v>
      </c>
      <c r="B876" s="90"/>
      <c r="C876" s="54" t="s">
        <v>611</v>
      </c>
      <c r="D876" s="54" t="s">
        <v>620</v>
      </c>
      <c r="E876" s="54"/>
      <c r="F876" s="36" t="n">
        <f aca="false">F877</f>
        <v>2000</v>
      </c>
      <c r="G876" s="36" t="n">
        <f aca="false">G877</f>
        <v>0</v>
      </c>
      <c r="H876" s="36" t="n">
        <f aca="false">H877</f>
        <v>0</v>
      </c>
      <c r="I876" s="36" t="n">
        <f aca="false">I877</f>
        <v>2000</v>
      </c>
      <c r="J876" s="36" t="n">
        <f aca="false">J877</f>
        <v>0</v>
      </c>
      <c r="K876" s="36" t="n">
        <f aca="false">K877</f>
        <v>0</v>
      </c>
      <c r="L876" s="36" t="n">
        <f aca="false">L877</f>
        <v>2000</v>
      </c>
      <c r="M876" s="36" t="n">
        <f aca="false">M877</f>
        <v>0</v>
      </c>
      <c r="N876" s="36" t="n">
        <f aca="false">N877</f>
        <v>-50</v>
      </c>
      <c r="O876" s="36" t="n">
        <f aca="false">O877</f>
        <v>1950</v>
      </c>
      <c r="P876" s="36" t="n">
        <f aca="false">P877</f>
        <v>0</v>
      </c>
      <c r="Q876" s="36" t="n">
        <f aca="false">Q877</f>
        <v>-658.3</v>
      </c>
      <c r="R876" s="36" t="n">
        <f aca="false">R877</f>
        <v>1291.7</v>
      </c>
      <c r="S876" s="36" t="n">
        <f aca="false">S877</f>
        <v>0</v>
      </c>
      <c r="T876" s="37" t="n">
        <f aca="false">R876+S876</f>
        <v>1291.7</v>
      </c>
      <c r="U876" s="36" t="n">
        <f aca="false">U877</f>
        <v>0</v>
      </c>
      <c r="V876" s="36" t="n">
        <f aca="false">V877</f>
        <v>0</v>
      </c>
      <c r="W876" s="37" t="n">
        <f aca="false">W877</f>
        <v>1291.7</v>
      </c>
      <c r="X876" s="37" t="n">
        <f aca="false">X877</f>
        <v>0</v>
      </c>
      <c r="Y876" s="37" t="n">
        <f aca="false">Y877</f>
        <v>5000</v>
      </c>
      <c r="Z876" s="37" t="n">
        <f aca="false">Z877</f>
        <v>6291.7</v>
      </c>
      <c r="AA876" s="37" t="n">
        <f aca="false">AA877</f>
        <v>0</v>
      </c>
      <c r="AB876" s="37" t="n">
        <f aca="false">AB877</f>
        <v>0</v>
      </c>
      <c r="AC876" s="37" t="n">
        <f aca="false">AC877</f>
        <v>6291.7</v>
      </c>
      <c r="AD876" s="37" t="n">
        <f aca="false">AD877</f>
        <v>0</v>
      </c>
      <c r="AE876" s="37" t="n">
        <f aca="false">AE877</f>
        <v>0</v>
      </c>
      <c r="AF876" s="37" t="n">
        <f aca="false">AF877</f>
        <v>6291.7</v>
      </c>
      <c r="AG876" s="37" t="n">
        <f aca="false">AG877</f>
        <v>0</v>
      </c>
      <c r="AH876" s="38" t="n">
        <f aca="false">AH877</f>
        <v>0</v>
      </c>
      <c r="AI876" s="37" t="n">
        <f aca="false">AI877</f>
        <v>6291.7</v>
      </c>
      <c r="AJ876" s="38" t="n">
        <f aca="false">AJ877</f>
        <v>0</v>
      </c>
      <c r="AK876" s="37" t="n">
        <f aca="false">AK877</f>
        <v>303.9</v>
      </c>
      <c r="AL876" s="37" t="n">
        <f aca="false">AL877</f>
        <v>6595.6</v>
      </c>
      <c r="AM876" s="37" t="n">
        <f aca="false">AM877</f>
        <v>0</v>
      </c>
      <c r="AN876" s="37" t="n">
        <f aca="false">AN877</f>
        <v>0</v>
      </c>
      <c r="AO876" s="37" t="n">
        <f aca="false">AO877</f>
        <v>6595.6</v>
      </c>
      <c r="AP876" s="37" t="n">
        <f aca="false">AP877</f>
        <v>6595.6</v>
      </c>
      <c r="AQ876" s="37" t="n">
        <f aca="false">AP876/AO876*100</f>
        <v>100</v>
      </c>
    </row>
    <row r="877" s="71" customFormat="true" ht="63" hidden="false" customHeight="false" outlineLevel="0" collapsed="false">
      <c r="A877" s="45" t="s">
        <v>225</v>
      </c>
      <c r="B877" s="90"/>
      <c r="C877" s="54" t="s">
        <v>611</v>
      </c>
      <c r="D877" s="54" t="s">
        <v>620</v>
      </c>
      <c r="E877" s="54" t="s">
        <v>226</v>
      </c>
      <c r="F877" s="36" t="n">
        <f aca="false">F878</f>
        <v>2000</v>
      </c>
      <c r="G877" s="36" t="n">
        <f aca="false">G878</f>
        <v>0</v>
      </c>
      <c r="H877" s="36" t="n">
        <f aca="false">H878</f>
        <v>0</v>
      </c>
      <c r="I877" s="36" t="n">
        <f aca="false">I878</f>
        <v>2000</v>
      </c>
      <c r="J877" s="36" t="n">
        <f aca="false">J878</f>
        <v>0</v>
      </c>
      <c r="K877" s="36" t="n">
        <f aca="false">K878</f>
        <v>0</v>
      </c>
      <c r="L877" s="36" t="n">
        <f aca="false">L878</f>
        <v>2000</v>
      </c>
      <c r="M877" s="36" t="n">
        <f aca="false">M878</f>
        <v>0</v>
      </c>
      <c r="N877" s="36" t="n">
        <f aca="false">N878</f>
        <v>-50</v>
      </c>
      <c r="O877" s="36" t="n">
        <f aca="false">O878</f>
        <v>1950</v>
      </c>
      <c r="P877" s="36" t="n">
        <f aca="false">P878</f>
        <v>0</v>
      </c>
      <c r="Q877" s="36" t="n">
        <f aca="false">Q878</f>
        <v>-658.3</v>
      </c>
      <c r="R877" s="36" t="n">
        <f aca="false">R878</f>
        <v>1291.7</v>
      </c>
      <c r="S877" s="36" t="n">
        <f aca="false">S878</f>
        <v>0</v>
      </c>
      <c r="T877" s="37" t="n">
        <f aca="false">R877+S877</f>
        <v>1291.7</v>
      </c>
      <c r="U877" s="36" t="n">
        <f aca="false">U878</f>
        <v>0</v>
      </c>
      <c r="V877" s="36" t="n">
        <f aca="false">V878</f>
        <v>0</v>
      </c>
      <c r="W877" s="37" t="n">
        <f aca="false">W878</f>
        <v>1291.7</v>
      </c>
      <c r="X877" s="37" t="n">
        <f aca="false">X878</f>
        <v>0</v>
      </c>
      <c r="Y877" s="37" t="n">
        <f aca="false">Y878</f>
        <v>5000</v>
      </c>
      <c r="Z877" s="37" t="n">
        <f aca="false">Z878</f>
        <v>6291.7</v>
      </c>
      <c r="AA877" s="37" t="n">
        <f aca="false">AA878</f>
        <v>0</v>
      </c>
      <c r="AB877" s="37" t="n">
        <f aca="false">AB878</f>
        <v>0</v>
      </c>
      <c r="AC877" s="37" t="n">
        <f aca="false">AC878</f>
        <v>6291.7</v>
      </c>
      <c r="AD877" s="37" t="n">
        <f aca="false">AD878</f>
        <v>0</v>
      </c>
      <c r="AE877" s="37" t="n">
        <f aca="false">AE878</f>
        <v>0</v>
      </c>
      <c r="AF877" s="37" t="n">
        <f aca="false">AF878</f>
        <v>6291.7</v>
      </c>
      <c r="AG877" s="37" t="n">
        <f aca="false">AG878</f>
        <v>0</v>
      </c>
      <c r="AH877" s="38" t="n">
        <f aca="false">AH878</f>
        <v>0</v>
      </c>
      <c r="AI877" s="37" t="n">
        <f aca="false">AI878</f>
        <v>6291.7</v>
      </c>
      <c r="AJ877" s="38" t="n">
        <f aca="false">AJ878</f>
        <v>0</v>
      </c>
      <c r="AK877" s="37" t="n">
        <f aca="false">AK878</f>
        <v>303.9</v>
      </c>
      <c r="AL877" s="37" t="n">
        <f aca="false">AL878</f>
        <v>6595.6</v>
      </c>
      <c r="AM877" s="37" t="n">
        <f aca="false">AM878</f>
        <v>0</v>
      </c>
      <c r="AN877" s="37" t="n">
        <f aca="false">AN878</f>
        <v>0</v>
      </c>
      <c r="AO877" s="37" t="n">
        <f aca="false">AO878</f>
        <v>6595.6</v>
      </c>
      <c r="AP877" s="37" t="n">
        <f aca="false">AP878</f>
        <v>6595.6</v>
      </c>
      <c r="AQ877" s="37" t="n">
        <f aca="false">AP877/AO877*100</f>
        <v>100</v>
      </c>
    </row>
    <row r="878" s="3" customFormat="true" ht="15.75" hidden="false" customHeight="false" outlineLevel="0" collapsed="false">
      <c r="A878" s="47" t="s">
        <v>450</v>
      </c>
      <c r="B878" s="91"/>
      <c r="C878" s="55" t="s">
        <v>611</v>
      </c>
      <c r="D878" s="55" t="s">
        <v>620</v>
      </c>
      <c r="E878" s="55" t="s">
        <v>451</v>
      </c>
      <c r="F878" s="42" t="n">
        <v>2000</v>
      </c>
      <c r="G878" s="42"/>
      <c r="H878" s="42"/>
      <c r="I878" s="42" t="n">
        <f aca="false">SUM(F878:H878)</f>
        <v>2000</v>
      </c>
      <c r="J878" s="42"/>
      <c r="K878" s="42"/>
      <c r="L878" s="42" t="n">
        <f aca="false">SUM(I878:K878)</f>
        <v>2000</v>
      </c>
      <c r="M878" s="42"/>
      <c r="N878" s="42" t="n">
        <v>-50</v>
      </c>
      <c r="O878" s="42" t="n">
        <f aca="false">SUM(L878:N878)</f>
        <v>1950</v>
      </c>
      <c r="P878" s="42"/>
      <c r="Q878" s="42" t="n">
        <v>-658.3</v>
      </c>
      <c r="R878" s="42" t="n">
        <f aca="false">SUM(O878:Q878)</f>
        <v>1291.7</v>
      </c>
      <c r="S878" s="42" t="n">
        <v>0</v>
      </c>
      <c r="T878" s="43" t="n">
        <f aca="false">R878+S878</f>
        <v>1291.7</v>
      </c>
      <c r="U878" s="42" t="n">
        <v>0</v>
      </c>
      <c r="V878" s="42" t="n">
        <v>0</v>
      </c>
      <c r="W878" s="43" t="n">
        <f aca="false">T878+U878+V878</f>
        <v>1291.7</v>
      </c>
      <c r="X878" s="43"/>
      <c r="Y878" s="43" t="n">
        <v>5000</v>
      </c>
      <c r="Z878" s="43" t="n">
        <f aca="false">SUM(W878:Y878)</f>
        <v>6291.7</v>
      </c>
      <c r="AA878" s="43"/>
      <c r="AB878" s="43"/>
      <c r="AC878" s="43" t="n">
        <f aca="false">SUM(Z878:AB878)</f>
        <v>6291.7</v>
      </c>
      <c r="AD878" s="43"/>
      <c r="AE878" s="43"/>
      <c r="AF878" s="43" t="n">
        <f aca="false">SUM(AC878:AE878)</f>
        <v>6291.7</v>
      </c>
      <c r="AG878" s="43"/>
      <c r="AH878" s="44"/>
      <c r="AI878" s="43" t="n">
        <f aca="false">SUM(AF878:AH878)</f>
        <v>6291.7</v>
      </c>
      <c r="AJ878" s="44"/>
      <c r="AK878" s="43" t="n">
        <v>303.9</v>
      </c>
      <c r="AL878" s="43" t="n">
        <f aca="false">SUM(AI878:AK878)</f>
        <v>6595.6</v>
      </c>
      <c r="AM878" s="43"/>
      <c r="AN878" s="43"/>
      <c r="AO878" s="43" t="n">
        <f aca="false">SUM(AL878:AN878)</f>
        <v>6595.6</v>
      </c>
      <c r="AP878" s="43" t="n">
        <v>6595.6</v>
      </c>
      <c r="AQ878" s="43" t="n">
        <f aca="false">AP878/AO878*100</f>
        <v>100</v>
      </c>
    </row>
    <row r="879" s="3" customFormat="true" ht="80.25" hidden="false" customHeight="true" outlineLevel="0" collapsed="false">
      <c r="A879" s="45" t="s">
        <v>621</v>
      </c>
      <c r="B879" s="91"/>
      <c r="C879" s="54" t="s">
        <v>611</v>
      </c>
      <c r="D879" s="54" t="s">
        <v>622</v>
      </c>
      <c r="E879" s="55"/>
      <c r="F879" s="42"/>
      <c r="G879" s="42"/>
      <c r="H879" s="42"/>
      <c r="I879" s="42"/>
      <c r="J879" s="42"/>
      <c r="K879" s="42"/>
      <c r="L879" s="36" t="n">
        <f aca="false">L883</f>
        <v>0</v>
      </c>
      <c r="M879" s="36" t="n">
        <f aca="false">M883</f>
        <v>0</v>
      </c>
      <c r="N879" s="36" t="n">
        <f aca="false">N883</f>
        <v>18050</v>
      </c>
      <c r="O879" s="36" t="n">
        <f aca="false">O883+O880</f>
        <v>18050</v>
      </c>
      <c r="P879" s="36" t="n">
        <f aca="false">P883+P880</f>
        <v>0</v>
      </c>
      <c r="Q879" s="36" t="n">
        <f aca="false">Q883+Q880</f>
        <v>778.3</v>
      </c>
      <c r="R879" s="36" t="n">
        <f aca="false">R883+R880</f>
        <v>18828.3</v>
      </c>
      <c r="S879" s="36" t="n">
        <f aca="false">S883+S880</f>
        <v>0</v>
      </c>
      <c r="T879" s="37" t="n">
        <f aca="false">R879+S879</f>
        <v>18828.3</v>
      </c>
      <c r="U879" s="36" t="n">
        <f aca="false">U883+U880</f>
        <v>0</v>
      </c>
      <c r="V879" s="36" t="n">
        <f aca="false">V883+V880</f>
        <v>0</v>
      </c>
      <c r="W879" s="37" t="n">
        <f aca="false">W880+W883</f>
        <v>18828.3</v>
      </c>
      <c r="X879" s="37" t="n">
        <f aca="false">X880+X883</f>
        <v>0</v>
      </c>
      <c r="Y879" s="37" t="n">
        <f aca="false">Y880+Y883</f>
        <v>0</v>
      </c>
      <c r="Z879" s="37" t="n">
        <f aca="false">Z880+Z883</f>
        <v>18828.3</v>
      </c>
      <c r="AA879" s="37" t="n">
        <f aca="false">AA880+AA883</f>
        <v>0</v>
      </c>
      <c r="AB879" s="37" t="n">
        <f aca="false">AB880+AB883</f>
        <v>0</v>
      </c>
      <c r="AC879" s="37" t="n">
        <f aca="false">AC880+AC883</f>
        <v>18828.3</v>
      </c>
      <c r="AD879" s="37" t="n">
        <f aca="false">AD880+AD883</f>
        <v>0</v>
      </c>
      <c r="AE879" s="37" t="n">
        <f aca="false">AE880+AE883</f>
        <v>0</v>
      </c>
      <c r="AF879" s="37" t="n">
        <f aca="false">AF880+AF883</f>
        <v>18828.3</v>
      </c>
      <c r="AG879" s="37" t="n">
        <f aca="false">AG880+AG883</f>
        <v>0</v>
      </c>
      <c r="AH879" s="38" t="n">
        <f aca="false">AH880+AH883</f>
        <v>0</v>
      </c>
      <c r="AI879" s="37" t="n">
        <f aca="false">AI880+AI883</f>
        <v>18828.3</v>
      </c>
      <c r="AJ879" s="38" t="n">
        <f aca="false">AJ880+AJ883</f>
        <v>0</v>
      </c>
      <c r="AK879" s="37" t="n">
        <f aca="false">AK880+AK883</f>
        <v>-28.5</v>
      </c>
      <c r="AL879" s="37" t="n">
        <f aca="false">AL880+AL883</f>
        <v>18799.8</v>
      </c>
      <c r="AM879" s="37" t="n">
        <f aca="false">AM880+AM883</f>
        <v>0</v>
      </c>
      <c r="AN879" s="37" t="n">
        <f aca="false">AN880+AN883</f>
        <v>0</v>
      </c>
      <c r="AO879" s="37" t="n">
        <f aca="false">AO880+AO883</f>
        <v>18799.8</v>
      </c>
      <c r="AP879" s="37" t="n">
        <f aca="false">AP880+AP883</f>
        <v>18799.8</v>
      </c>
      <c r="AQ879" s="37" t="n">
        <f aca="false">AP879/AO879*100</f>
        <v>100</v>
      </c>
    </row>
    <row r="880" s="71" customFormat="true" ht="78.75" hidden="false" customHeight="false" outlineLevel="0" collapsed="false">
      <c r="A880" s="45" t="s">
        <v>623</v>
      </c>
      <c r="B880" s="90"/>
      <c r="C880" s="54" t="s">
        <v>611</v>
      </c>
      <c r="D880" s="54" t="s">
        <v>624</v>
      </c>
      <c r="E880" s="54"/>
      <c r="F880" s="36"/>
      <c r="G880" s="36"/>
      <c r="H880" s="36"/>
      <c r="I880" s="36"/>
      <c r="J880" s="36"/>
      <c r="K880" s="36"/>
      <c r="L880" s="36"/>
      <c r="M880" s="36"/>
      <c r="N880" s="36"/>
      <c r="O880" s="36" t="n">
        <f aca="false">O881</f>
        <v>0</v>
      </c>
      <c r="P880" s="36" t="n">
        <f aca="false">P881</f>
        <v>0</v>
      </c>
      <c r="Q880" s="36" t="n">
        <f aca="false">Q881</f>
        <v>778.3</v>
      </c>
      <c r="R880" s="36" t="n">
        <f aca="false">R881</f>
        <v>778.3</v>
      </c>
      <c r="S880" s="36" t="n">
        <f aca="false">S881</f>
        <v>0</v>
      </c>
      <c r="T880" s="37" t="n">
        <f aca="false">R880+S880</f>
        <v>778.3</v>
      </c>
      <c r="U880" s="36" t="n">
        <f aca="false">U881</f>
        <v>0</v>
      </c>
      <c r="V880" s="36" t="n">
        <f aca="false">V881</f>
        <v>0</v>
      </c>
      <c r="W880" s="37" t="n">
        <f aca="false">W881</f>
        <v>778.3</v>
      </c>
      <c r="X880" s="37" t="n">
        <f aca="false">X881</f>
        <v>0</v>
      </c>
      <c r="Y880" s="37" t="n">
        <f aca="false">Y881</f>
        <v>0</v>
      </c>
      <c r="Z880" s="37" t="n">
        <f aca="false">Z881</f>
        <v>778.3</v>
      </c>
      <c r="AA880" s="37" t="n">
        <f aca="false">AA881</f>
        <v>0</v>
      </c>
      <c r="AB880" s="37" t="n">
        <f aca="false">AB881</f>
        <v>0</v>
      </c>
      <c r="AC880" s="37" t="n">
        <f aca="false">AC881</f>
        <v>778.3</v>
      </c>
      <c r="AD880" s="37" t="n">
        <f aca="false">AD881</f>
        <v>0</v>
      </c>
      <c r="AE880" s="37" t="n">
        <f aca="false">AE881</f>
        <v>0</v>
      </c>
      <c r="AF880" s="37" t="n">
        <f aca="false">AF881</f>
        <v>778.3</v>
      </c>
      <c r="AG880" s="37" t="n">
        <f aca="false">AG881</f>
        <v>0</v>
      </c>
      <c r="AH880" s="38" t="n">
        <f aca="false">AH881</f>
        <v>0</v>
      </c>
      <c r="AI880" s="37" t="n">
        <f aca="false">AI881</f>
        <v>778.3</v>
      </c>
      <c r="AJ880" s="38" t="n">
        <f aca="false">AJ881</f>
        <v>0</v>
      </c>
      <c r="AK880" s="37" t="n">
        <f aca="false">AK881</f>
        <v>-28.5</v>
      </c>
      <c r="AL880" s="37" t="n">
        <f aca="false">AL881</f>
        <v>749.8</v>
      </c>
      <c r="AM880" s="37" t="n">
        <f aca="false">AM881</f>
        <v>0</v>
      </c>
      <c r="AN880" s="37" t="n">
        <f aca="false">AN881</f>
        <v>0</v>
      </c>
      <c r="AO880" s="37" t="n">
        <f aca="false">AO881</f>
        <v>749.8</v>
      </c>
      <c r="AP880" s="37" t="n">
        <f aca="false">AP881</f>
        <v>749.8</v>
      </c>
      <c r="AQ880" s="37" t="n">
        <f aca="false">AP880/AO880*100</f>
        <v>100</v>
      </c>
    </row>
    <row r="881" s="71" customFormat="true" ht="63" hidden="false" customHeight="false" outlineLevel="0" collapsed="false">
      <c r="A881" s="45" t="s">
        <v>225</v>
      </c>
      <c r="B881" s="90"/>
      <c r="C881" s="54" t="s">
        <v>611</v>
      </c>
      <c r="D881" s="54" t="s">
        <v>624</v>
      </c>
      <c r="E881" s="54" t="s">
        <v>226</v>
      </c>
      <c r="F881" s="36"/>
      <c r="G881" s="36"/>
      <c r="H881" s="36"/>
      <c r="I881" s="36"/>
      <c r="J881" s="36"/>
      <c r="K881" s="36"/>
      <c r="L881" s="36"/>
      <c r="M881" s="36"/>
      <c r="N881" s="36"/>
      <c r="O881" s="36" t="n">
        <f aca="false">O882</f>
        <v>0</v>
      </c>
      <c r="P881" s="36" t="n">
        <f aca="false">P882</f>
        <v>0</v>
      </c>
      <c r="Q881" s="36" t="n">
        <f aca="false">Q882</f>
        <v>778.3</v>
      </c>
      <c r="R881" s="36" t="n">
        <f aca="false">R882</f>
        <v>778.3</v>
      </c>
      <c r="S881" s="36" t="n">
        <f aca="false">S882</f>
        <v>0</v>
      </c>
      <c r="T881" s="37" t="n">
        <f aca="false">R881+S881</f>
        <v>778.3</v>
      </c>
      <c r="U881" s="36" t="n">
        <f aca="false">U882</f>
        <v>0</v>
      </c>
      <c r="V881" s="36" t="n">
        <f aca="false">V882</f>
        <v>0</v>
      </c>
      <c r="W881" s="37" t="n">
        <f aca="false">W882</f>
        <v>778.3</v>
      </c>
      <c r="X881" s="37" t="n">
        <f aca="false">X882</f>
        <v>0</v>
      </c>
      <c r="Y881" s="37" t="n">
        <f aca="false">Y882</f>
        <v>0</v>
      </c>
      <c r="Z881" s="37" t="n">
        <f aca="false">Z882</f>
        <v>778.3</v>
      </c>
      <c r="AA881" s="37" t="n">
        <f aca="false">AA882</f>
        <v>0</v>
      </c>
      <c r="AB881" s="37" t="n">
        <f aca="false">AB882</f>
        <v>0</v>
      </c>
      <c r="AC881" s="37" t="n">
        <f aca="false">AC882</f>
        <v>778.3</v>
      </c>
      <c r="AD881" s="37" t="n">
        <f aca="false">AD882</f>
        <v>0</v>
      </c>
      <c r="AE881" s="37" t="n">
        <f aca="false">AE882</f>
        <v>0</v>
      </c>
      <c r="AF881" s="37" t="n">
        <f aca="false">AF882</f>
        <v>778.3</v>
      </c>
      <c r="AG881" s="37" t="n">
        <f aca="false">AG882</f>
        <v>0</v>
      </c>
      <c r="AH881" s="38" t="n">
        <f aca="false">AH882</f>
        <v>0</v>
      </c>
      <c r="AI881" s="37" t="n">
        <f aca="false">AI882</f>
        <v>778.3</v>
      </c>
      <c r="AJ881" s="38" t="n">
        <f aca="false">AJ882</f>
        <v>0</v>
      </c>
      <c r="AK881" s="37" t="n">
        <f aca="false">AK882</f>
        <v>-28.5</v>
      </c>
      <c r="AL881" s="37" t="n">
        <f aca="false">AL882</f>
        <v>749.8</v>
      </c>
      <c r="AM881" s="37" t="n">
        <f aca="false">AM882</f>
        <v>0</v>
      </c>
      <c r="AN881" s="37" t="n">
        <f aca="false">AN882</f>
        <v>0</v>
      </c>
      <c r="AO881" s="37" t="n">
        <f aca="false">AO882</f>
        <v>749.8</v>
      </c>
      <c r="AP881" s="37" t="n">
        <f aca="false">AP882</f>
        <v>749.8</v>
      </c>
      <c r="AQ881" s="37" t="n">
        <f aca="false">AP881/AO881*100</f>
        <v>100</v>
      </c>
    </row>
    <row r="882" s="3" customFormat="true" ht="15.75" hidden="false" customHeight="false" outlineLevel="0" collapsed="false">
      <c r="A882" s="47" t="s">
        <v>450</v>
      </c>
      <c r="B882" s="91"/>
      <c r="C882" s="55" t="s">
        <v>611</v>
      </c>
      <c r="D882" s="55" t="s">
        <v>624</v>
      </c>
      <c r="E882" s="55" t="s">
        <v>451</v>
      </c>
      <c r="F882" s="42"/>
      <c r="G882" s="42"/>
      <c r="H882" s="42"/>
      <c r="I882" s="42"/>
      <c r="J882" s="42"/>
      <c r="K882" s="42"/>
      <c r="L882" s="42"/>
      <c r="M882" s="42"/>
      <c r="N882" s="42"/>
      <c r="O882" s="42" t="n">
        <v>0</v>
      </c>
      <c r="P882" s="42"/>
      <c r="Q882" s="42" t="n">
        <v>778.3</v>
      </c>
      <c r="R882" s="42" t="n">
        <f aca="false">SUM(O882:Q882)</f>
        <v>778.3</v>
      </c>
      <c r="S882" s="42" t="n">
        <v>0</v>
      </c>
      <c r="T882" s="43" t="n">
        <f aca="false">R882+S882</f>
        <v>778.3</v>
      </c>
      <c r="U882" s="42" t="n">
        <v>0</v>
      </c>
      <c r="V882" s="42" t="n">
        <v>0</v>
      </c>
      <c r="W882" s="43" t="n">
        <f aca="false">T882+U882+V882</f>
        <v>778.3</v>
      </c>
      <c r="X882" s="43"/>
      <c r="Y882" s="43"/>
      <c r="Z882" s="43" t="n">
        <f aca="false">SUM(W882:Y882)</f>
        <v>778.3</v>
      </c>
      <c r="AA882" s="43"/>
      <c r="AB882" s="43"/>
      <c r="AC882" s="43" t="n">
        <f aca="false">SUM(Z882:AB882)</f>
        <v>778.3</v>
      </c>
      <c r="AD882" s="43"/>
      <c r="AE882" s="43"/>
      <c r="AF882" s="43" t="n">
        <f aca="false">SUM(AC882:AE882)</f>
        <v>778.3</v>
      </c>
      <c r="AG882" s="43"/>
      <c r="AH882" s="44"/>
      <c r="AI882" s="43" t="n">
        <f aca="false">SUM(AF882:AH882)</f>
        <v>778.3</v>
      </c>
      <c r="AJ882" s="44"/>
      <c r="AK882" s="43" t="n">
        <v>-28.5</v>
      </c>
      <c r="AL882" s="43" t="n">
        <f aca="false">SUM(AI882:AK882)</f>
        <v>749.8</v>
      </c>
      <c r="AM882" s="43"/>
      <c r="AN882" s="43"/>
      <c r="AO882" s="43" t="n">
        <f aca="false">SUM(AL882:AN882)</f>
        <v>749.8</v>
      </c>
      <c r="AP882" s="43" t="n">
        <v>749.8</v>
      </c>
      <c r="AQ882" s="43" t="n">
        <f aca="false">AP882/AO882*100</f>
        <v>100</v>
      </c>
    </row>
    <row r="883" s="71" customFormat="true" ht="63.75" hidden="false" customHeight="true" outlineLevel="0" collapsed="false">
      <c r="A883" s="45" t="s">
        <v>625</v>
      </c>
      <c r="B883" s="90"/>
      <c r="C883" s="54" t="s">
        <v>611</v>
      </c>
      <c r="D883" s="54" t="s">
        <v>626</v>
      </c>
      <c r="E883" s="54"/>
      <c r="F883" s="36"/>
      <c r="G883" s="36"/>
      <c r="H883" s="36"/>
      <c r="I883" s="36"/>
      <c r="J883" s="36"/>
      <c r="K883" s="36"/>
      <c r="L883" s="36" t="n">
        <f aca="false">L884</f>
        <v>0</v>
      </c>
      <c r="M883" s="36" t="n">
        <f aca="false">M884</f>
        <v>0</v>
      </c>
      <c r="N883" s="36" t="n">
        <f aca="false">N884</f>
        <v>18050</v>
      </c>
      <c r="O883" s="36" t="n">
        <f aca="false">O884</f>
        <v>18050</v>
      </c>
      <c r="P883" s="36" t="n">
        <f aca="false">P884</f>
        <v>0</v>
      </c>
      <c r="Q883" s="36" t="n">
        <f aca="false">Q884</f>
        <v>0</v>
      </c>
      <c r="R883" s="36" t="n">
        <f aca="false">R884</f>
        <v>18050</v>
      </c>
      <c r="S883" s="36" t="n">
        <f aca="false">S884</f>
        <v>0</v>
      </c>
      <c r="T883" s="37" t="n">
        <f aca="false">R883+S883</f>
        <v>18050</v>
      </c>
      <c r="U883" s="36" t="n">
        <f aca="false">U884</f>
        <v>0</v>
      </c>
      <c r="V883" s="36" t="n">
        <f aca="false">V884</f>
        <v>0</v>
      </c>
      <c r="W883" s="37" t="n">
        <f aca="false">W884</f>
        <v>18050</v>
      </c>
      <c r="X883" s="37" t="n">
        <f aca="false">X884</f>
        <v>0</v>
      </c>
      <c r="Y883" s="37" t="n">
        <f aca="false">Y884</f>
        <v>0</v>
      </c>
      <c r="Z883" s="37" t="n">
        <f aca="false">Z884</f>
        <v>18050</v>
      </c>
      <c r="AA883" s="37" t="n">
        <f aca="false">AA884</f>
        <v>0</v>
      </c>
      <c r="AB883" s="37" t="n">
        <f aca="false">AB884</f>
        <v>0</v>
      </c>
      <c r="AC883" s="37" t="n">
        <f aca="false">AC884</f>
        <v>18050</v>
      </c>
      <c r="AD883" s="37" t="n">
        <f aca="false">AD884</f>
        <v>0</v>
      </c>
      <c r="AE883" s="37" t="n">
        <f aca="false">AE884</f>
        <v>0</v>
      </c>
      <c r="AF883" s="37" t="n">
        <f aca="false">AF884</f>
        <v>18050</v>
      </c>
      <c r="AG883" s="37" t="n">
        <f aca="false">AG884</f>
        <v>0</v>
      </c>
      <c r="AH883" s="38" t="n">
        <f aca="false">AH884</f>
        <v>0</v>
      </c>
      <c r="AI883" s="37" t="n">
        <f aca="false">AI884</f>
        <v>18050</v>
      </c>
      <c r="AJ883" s="38" t="n">
        <f aca="false">AJ884</f>
        <v>0</v>
      </c>
      <c r="AK883" s="37" t="n">
        <f aca="false">AK884</f>
        <v>0</v>
      </c>
      <c r="AL883" s="37" t="n">
        <f aca="false">AL884</f>
        <v>18050</v>
      </c>
      <c r="AM883" s="37" t="n">
        <f aca="false">AM884</f>
        <v>0</v>
      </c>
      <c r="AN883" s="37" t="n">
        <f aca="false">AN884</f>
        <v>0</v>
      </c>
      <c r="AO883" s="37" t="n">
        <f aca="false">AO884</f>
        <v>18050</v>
      </c>
      <c r="AP883" s="37" t="n">
        <f aca="false">AP884</f>
        <v>18050</v>
      </c>
      <c r="AQ883" s="37" t="n">
        <f aca="false">AP883/AO883*100</f>
        <v>100</v>
      </c>
    </row>
    <row r="884" s="71" customFormat="true" ht="63" hidden="false" customHeight="false" outlineLevel="0" collapsed="false">
      <c r="A884" s="45" t="s">
        <v>225</v>
      </c>
      <c r="B884" s="90"/>
      <c r="C884" s="54" t="s">
        <v>611</v>
      </c>
      <c r="D884" s="54" t="s">
        <v>626</v>
      </c>
      <c r="E884" s="54" t="s">
        <v>226</v>
      </c>
      <c r="F884" s="36"/>
      <c r="G884" s="36"/>
      <c r="H884" s="36"/>
      <c r="I884" s="36"/>
      <c r="J884" s="36"/>
      <c r="K884" s="36"/>
      <c r="L884" s="36" t="n">
        <f aca="false">L885</f>
        <v>0</v>
      </c>
      <c r="M884" s="36" t="n">
        <f aca="false">M885</f>
        <v>0</v>
      </c>
      <c r="N884" s="36" t="n">
        <f aca="false">N885</f>
        <v>18050</v>
      </c>
      <c r="O884" s="36" t="n">
        <f aca="false">O885</f>
        <v>18050</v>
      </c>
      <c r="P884" s="36" t="n">
        <f aca="false">P885</f>
        <v>0</v>
      </c>
      <c r="Q884" s="36" t="n">
        <f aca="false">Q885</f>
        <v>0</v>
      </c>
      <c r="R884" s="36" t="n">
        <f aca="false">R885</f>
        <v>18050</v>
      </c>
      <c r="S884" s="36" t="n">
        <f aca="false">S885</f>
        <v>0</v>
      </c>
      <c r="T884" s="37" t="n">
        <f aca="false">R884+S884</f>
        <v>18050</v>
      </c>
      <c r="U884" s="36" t="n">
        <f aca="false">U885</f>
        <v>0</v>
      </c>
      <c r="V884" s="36" t="n">
        <f aca="false">V885</f>
        <v>0</v>
      </c>
      <c r="W884" s="37" t="n">
        <f aca="false">W885</f>
        <v>18050</v>
      </c>
      <c r="X884" s="37" t="n">
        <f aca="false">X885</f>
        <v>0</v>
      </c>
      <c r="Y884" s="37" t="n">
        <f aca="false">Y885</f>
        <v>0</v>
      </c>
      <c r="Z884" s="37" t="n">
        <f aca="false">Z885</f>
        <v>18050</v>
      </c>
      <c r="AA884" s="37" t="n">
        <f aca="false">AA885</f>
        <v>0</v>
      </c>
      <c r="AB884" s="37" t="n">
        <f aca="false">AB885</f>
        <v>0</v>
      </c>
      <c r="AC884" s="37" t="n">
        <f aca="false">AC885</f>
        <v>18050</v>
      </c>
      <c r="AD884" s="37" t="n">
        <f aca="false">AD885</f>
        <v>0</v>
      </c>
      <c r="AE884" s="37" t="n">
        <f aca="false">AE885</f>
        <v>0</v>
      </c>
      <c r="AF884" s="37" t="n">
        <f aca="false">AF885</f>
        <v>18050</v>
      </c>
      <c r="AG884" s="37" t="n">
        <f aca="false">AG885</f>
        <v>0</v>
      </c>
      <c r="AH884" s="38" t="n">
        <f aca="false">AH885</f>
        <v>0</v>
      </c>
      <c r="AI884" s="37" t="n">
        <f aca="false">AI885</f>
        <v>18050</v>
      </c>
      <c r="AJ884" s="38" t="n">
        <f aca="false">AJ885</f>
        <v>0</v>
      </c>
      <c r="AK884" s="37" t="n">
        <f aca="false">AK885</f>
        <v>0</v>
      </c>
      <c r="AL884" s="37" t="n">
        <f aca="false">AL885</f>
        <v>18050</v>
      </c>
      <c r="AM884" s="37" t="n">
        <f aca="false">AM885</f>
        <v>0</v>
      </c>
      <c r="AN884" s="37" t="n">
        <f aca="false">AN885</f>
        <v>0</v>
      </c>
      <c r="AO884" s="37" t="n">
        <f aca="false">AO885</f>
        <v>18050</v>
      </c>
      <c r="AP884" s="37" t="n">
        <f aca="false">AP885</f>
        <v>18050</v>
      </c>
      <c r="AQ884" s="37" t="n">
        <f aca="false">AP884/AO884*100</f>
        <v>100</v>
      </c>
    </row>
    <row r="885" s="3" customFormat="true" ht="15.75" hidden="false" customHeight="false" outlineLevel="0" collapsed="false">
      <c r="A885" s="47" t="s">
        <v>450</v>
      </c>
      <c r="B885" s="91"/>
      <c r="C885" s="55" t="s">
        <v>611</v>
      </c>
      <c r="D885" s="55" t="s">
        <v>626</v>
      </c>
      <c r="E885" s="55" t="s">
        <v>451</v>
      </c>
      <c r="F885" s="42"/>
      <c r="G885" s="42"/>
      <c r="H885" s="42"/>
      <c r="I885" s="42"/>
      <c r="J885" s="42"/>
      <c r="K885" s="42"/>
      <c r="L885" s="42" t="n">
        <v>0</v>
      </c>
      <c r="M885" s="42"/>
      <c r="N885" s="42" t="n">
        <v>18050</v>
      </c>
      <c r="O885" s="42" t="n">
        <f aca="false">SUM(L885:N885)</f>
        <v>18050</v>
      </c>
      <c r="P885" s="42"/>
      <c r="Q885" s="42"/>
      <c r="R885" s="42" t="n">
        <f aca="false">SUM(O885:Q885)</f>
        <v>18050</v>
      </c>
      <c r="S885" s="42"/>
      <c r="T885" s="43" t="n">
        <f aca="false">R885+S885</f>
        <v>18050</v>
      </c>
      <c r="U885" s="42"/>
      <c r="V885" s="42"/>
      <c r="W885" s="43" t="n">
        <f aca="false">T885+U885+V885</f>
        <v>18050</v>
      </c>
      <c r="X885" s="43"/>
      <c r="Y885" s="43"/>
      <c r="Z885" s="43" t="n">
        <f aca="false">SUM(W885:Y885)</f>
        <v>18050</v>
      </c>
      <c r="AA885" s="43"/>
      <c r="AB885" s="43"/>
      <c r="AC885" s="43" t="n">
        <f aca="false">SUM(Z885:AB885)</f>
        <v>18050</v>
      </c>
      <c r="AD885" s="43"/>
      <c r="AE885" s="43"/>
      <c r="AF885" s="43" t="n">
        <f aca="false">SUM(AC885:AE885)</f>
        <v>18050</v>
      </c>
      <c r="AG885" s="43"/>
      <c r="AH885" s="44"/>
      <c r="AI885" s="43" t="n">
        <f aca="false">SUM(AF885:AH885)</f>
        <v>18050</v>
      </c>
      <c r="AJ885" s="44"/>
      <c r="AK885" s="43"/>
      <c r="AL885" s="43" t="n">
        <f aca="false">SUM(AI885:AK885)</f>
        <v>18050</v>
      </c>
      <c r="AM885" s="43"/>
      <c r="AN885" s="43"/>
      <c r="AO885" s="43" t="n">
        <f aca="false">SUM(AL885:AN885)</f>
        <v>18050</v>
      </c>
      <c r="AP885" s="43" t="n">
        <v>18050</v>
      </c>
      <c r="AQ885" s="43" t="n">
        <f aca="false">AP885/AO885*100</f>
        <v>100</v>
      </c>
    </row>
    <row r="886" s="3" customFormat="true" ht="31.5" hidden="false" customHeight="false" outlineLevel="0" collapsed="false">
      <c r="A886" s="48" t="s">
        <v>627</v>
      </c>
      <c r="B886" s="63" t="n">
        <v>903</v>
      </c>
      <c r="C886" s="55"/>
      <c r="D886" s="55"/>
      <c r="E886" s="55"/>
      <c r="F886" s="66" t="n">
        <f aca="false">F887</f>
        <v>3623.4</v>
      </c>
      <c r="G886" s="66" t="n">
        <f aca="false">G887</f>
        <v>0</v>
      </c>
      <c r="H886" s="66" t="n">
        <f aca="false">H887</f>
        <v>0</v>
      </c>
      <c r="I886" s="66" t="n">
        <f aca="false">I887</f>
        <v>3623.4</v>
      </c>
      <c r="J886" s="66" t="n">
        <f aca="false">J887</f>
        <v>0</v>
      </c>
      <c r="K886" s="66" t="n">
        <f aca="false">K887</f>
        <v>0</v>
      </c>
      <c r="L886" s="66" t="n">
        <f aca="false">L887</f>
        <v>3623.4</v>
      </c>
      <c r="M886" s="66" t="n">
        <f aca="false">M887</f>
        <v>60</v>
      </c>
      <c r="N886" s="66" t="n">
        <f aca="false">N887</f>
        <v>-60</v>
      </c>
      <c r="O886" s="66" t="n">
        <f aca="false">O887</f>
        <v>3623.4</v>
      </c>
      <c r="P886" s="66" t="n">
        <f aca="false">P887</f>
        <v>0</v>
      </c>
      <c r="Q886" s="66" t="n">
        <f aca="false">Q887</f>
        <v>0</v>
      </c>
      <c r="R886" s="66" t="n">
        <f aca="false">R887</f>
        <v>3623.4</v>
      </c>
      <c r="S886" s="66" t="n">
        <f aca="false">S887</f>
        <v>0</v>
      </c>
      <c r="T886" s="27" t="n">
        <f aca="false">R886+S886</f>
        <v>3623.4</v>
      </c>
      <c r="U886" s="66" t="n">
        <f aca="false">U887</f>
        <v>0</v>
      </c>
      <c r="V886" s="66" t="n">
        <f aca="false">V887</f>
        <v>0</v>
      </c>
      <c r="W886" s="27" t="n">
        <f aca="false">W887</f>
        <v>3623.4</v>
      </c>
      <c r="X886" s="27" t="n">
        <f aca="false">X887</f>
        <v>0</v>
      </c>
      <c r="Y886" s="27" t="n">
        <f aca="false">Y887</f>
        <v>0</v>
      </c>
      <c r="Z886" s="27" t="n">
        <f aca="false">Z887</f>
        <v>3623.4</v>
      </c>
      <c r="AA886" s="27" t="n">
        <f aca="false">AA887</f>
        <v>0</v>
      </c>
      <c r="AB886" s="27" t="n">
        <f aca="false">AB887</f>
        <v>427</v>
      </c>
      <c r="AC886" s="27" t="n">
        <f aca="false">AC887</f>
        <v>4050.4</v>
      </c>
      <c r="AD886" s="27" t="n">
        <f aca="false">AD887</f>
        <v>0</v>
      </c>
      <c r="AE886" s="27" t="n">
        <f aca="false">AE887</f>
        <v>0</v>
      </c>
      <c r="AF886" s="27" t="n">
        <f aca="false">AF887</f>
        <v>4050.4</v>
      </c>
      <c r="AG886" s="27" t="n">
        <f aca="false">AG887</f>
        <v>0</v>
      </c>
      <c r="AH886" s="28" t="n">
        <f aca="false">AH887</f>
        <v>202.1</v>
      </c>
      <c r="AI886" s="27" t="n">
        <f aca="false">AI887</f>
        <v>4252.5</v>
      </c>
      <c r="AJ886" s="28" t="n">
        <f aca="false">AJ887</f>
        <v>0</v>
      </c>
      <c r="AK886" s="27" t="n">
        <f aca="false">AK887</f>
        <v>-52.2</v>
      </c>
      <c r="AL886" s="27" t="n">
        <f aca="false">AL887</f>
        <v>4200.3</v>
      </c>
      <c r="AM886" s="27" t="n">
        <f aca="false">AM887</f>
        <v>0</v>
      </c>
      <c r="AN886" s="27" t="n">
        <f aca="false">AN887</f>
        <v>0</v>
      </c>
      <c r="AO886" s="27" t="n">
        <f aca="false">AO887</f>
        <v>4200.3</v>
      </c>
      <c r="AP886" s="27" t="n">
        <f aca="false">AP887</f>
        <v>4195.1</v>
      </c>
      <c r="AQ886" s="27" t="n">
        <f aca="false">AP886/AO886*100</f>
        <v>99.8761993190963</v>
      </c>
    </row>
    <row r="887" s="3" customFormat="true" ht="15.75" hidden="false" customHeight="false" outlineLevel="0" collapsed="false">
      <c r="A887" s="108" t="s">
        <v>24</v>
      </c>
      <c r="B887" s="102"/>
      <c r="C887" s="102" t="s">
        <v>25</v>
      </c>
      <c r="D887" s="55"/>
      <c r="E887" s="55"/>
      <c r="F887" s="68" t="n">
        <f aca="false">F888</f>
        <v>3623.4</v>
      </c>
      <c r="G887" s="68" t="n">
        <f aca="false">G888</f>
        <v>0</v>
      </c>
      <c r="H887" s="68" t="n">
        <f aca="false">H888</f>
        <v>0</v>
      </c>
      <c r="I887" s="68" t="n">
        <f aca="false">I888</f>
        <v>3623.4</v>
      </c>
      <c r="J887" s="68" t="n">
        <f aca="false">J888</f>
        <v>0</v>
      </c>
      <c r="K887" s="68" t="n">
        <f aca="false">K888</f>
        <v>0</v>
      </c>
      <c r="L887" s="68" t="n">
        <f aca="false">L888</f>
        <v>3623.4</v>
      </c>
      <c r="M887" s="68" t="n">
        <f aca="false">M888</f>
        <v>60</v>
      </c>
      <c r="N887" s="68" t="n">
        <f aca="false">N888</f>
        <v>-60</v>
      </c>
      <c r="O887" s="68" t="n">
        <f aca="false">O888</f>
        <v>3623.4</v>
      </c>
      <c r="P887" s="68" t="n">
        <f aca="false">P888</f>
        <v>0</v>
      </c>
      <c r="Q887" s="68" t="n">
        <f aca="false">Q888</f>
        <v>0</v>
      </c>
      <c r="R887" s="68" t="n">
        <f aca="false">R888</f>
        <v>3623.4</v>
      </c>
      <c r="S887" s="68" t="n">
        <f aca="false">S888</f>
        <v>0</v>
      </c>
      <c r="T887" s="22" t="n">
        <f aca="false">R887+S887</f>
        <v>3623.4</v>
      </c>
      <c r="U887" s="68" t="n">
        <f aca="false">U888</f>
        <v>0</v>
      </c>
      <c r="V887" s="68" t="n">
        <f aca="false">V888</f>
        <v>0</v>
      </c>
      <c r="W887" s="22" t="n">
        <f aca="false">W888</f>
        <v>3623.4</v>
      </c>
      <c r="X887" s="22" t="n">
        <f aca="false">X888</f>
        <v>0</v>
      </c>
      <c r="Y887" s="22" t="n">
        <f aca="false">Y888</f>
        <v>0</v>
      </c>
      <c r="Z887" s="22" t="n">
        <f aca="false">Z888</f>
        <v>3623.4</v>
      </c>
      <c r="AA887" s="22" t="n">
        <f aca="false">AA888</f>
        <v>0</v>
      </c>
      <c r="AB887" s="22" t="n">
        <f aca="false">AB888</f>
        <v>427</v>
      </c>
      <c r="AC887" s="22" t="n">
        <f aca="false">AC888</f>
        <v>4050.4</v>
      </c>
      <c r="AD887" s="22" t="n">
        <f aca="false">AD888</f>
        <v>0</v>
      </c>
      <c r="AE887" s="22" t="n">
        <f aca="false">AE888</f>
        <v>0</v>
      </c>
      <c r="AF887" s="22" t="n">
        <f aca="false">AF888</f>
        <v>4050.4</v>
      </c>
      <c r="AG887" s="22" t="n">
        <f aca="false">AG888</f>
        <v>0</v>
      </c>
      <c r="AH887" s="23" t="n">
        <f aca="false">AH888</f>
        <v>202.1</v>
      </c>
      <c r="AI887" s="22" t="n">
        <f aca="false">AI888</f>
        <v>4252.5</v>
      </c>
      <c r="AJ887" s="23" t="n">
        <f aca="false">AJ888</f>
        <v>0</v>
      </c>
      <c r="AK887" s="22" t="n">
        <f aca="false">AK888</f>
        <v>-52.2</v>
      </c>
      <c r="AL887" s="22" t="n">
        <f aca="false">AL888</f>
        <v>4200.3</v>
      </c>
      <c r="AM887" s="22" t="n">
        <f aca="false">AM888</f>
        <v>0</v>
      </c>
      <c r="AN887" s="22" t="n">
        <f aca="false">AN888</f>
        <v>0</v>
      </c>
      <c r="AO887" s="22" t="n">
        <f aca="false">AO888</f>
        <v>4200.3</v>
      </c>
      <c r="AP887" s="22" t="n">
        <f aca="false">AP888</f>
        <v>4195.1</v>
      </c>
      <c r="AQ887" s="22" t="n">
        <f aca="false">AP887/AO887*100</f>
        <v>99.8761993190963</v>
      </c>
    </row>
    <row r="888" s="6" customFormat="true" ht="78.75" hidden="false" customHeight="false" outlineLevel="0" collapsed="false">
      <c r="A888" s="107" t="s">
        <v>628</v>
      </c>
      <c r="B888" s="103"/>
      <c r="C888" s="103" t="s">
        <v>629</v>
      </c>
      <c r="D888" s="103"/>
      <c r="E888" s="103"/>
      <c r="F888" s="66" t="n">
        <f aca="false">F889</f>
        <v>3623.4</v>
      </c>
      <c r="G888" s="66" t="n">
        <f aca="false">G889</f>
        <v>0</v>
      </c>
      <c r="H888" s="66" t="n">
        <f aca="false">H889</f>
        <v>0</v>
      </c>
      <c r="I888" s="66" t="n">
        <f aca="false">I889</f>
        <v>3623.4</v>
      </c>
      <c r="J888" s="66" t="n">
        <f aca="false">J889</f>
        <v>0</v>
      </c>
      <c r="K888" s="66" t="n">
        <f aca="false">K889</f>
        <v>0</v>
      </c>
      <c r="L888" s="66" t="n">
        <f aca="false">L889</f>
        <v>3623.4</v>
      </c>
      <c r="M888" s="66" t="n">
        <f aca="false">M889</f>
        <v>60</v>
      </c>
      <c r="N888" s="66" t="n">
        <f aca="false">N889</f>
        <v>-60</v>
      </c>
      <c r="O888" s="66" t="n">
        <f aca="false">O889</f>
        <v>3623.4</v>
      </c>
      <c r="P888" s="66" t="n">
        <f aca="false">P889</f>
        <v>0</v>
      </c>
      <c r="Q888" s="66" t="n">
        <f aca="false">Q889</f>
        <v>0</v>
      </c>
      <c r="R888" s="66" t="n">
        <f aca="false">R889</f>
        <v>3623.4</v>
      </c>
      <c r="S888" s="66" t="n">
        <f aca="false">S889</f>
        <v>0</v>
      </c>
      <c r="T888" s="27" t="n">
        <f aca="false">R888+S888</f>
        <v>3623.4</v>
      </c>
      <c r="U888" s="66" t="n">
        <f aca="false">U889</f>
        <v>0</v>
      </c>
      <c r="V888" s="66" t="n">
        <f aca="false">V889</f>
        <v>0</v>
      </c>
      <c r="W888" s="27" t="n">
        <f aca="false">W889</f>
        <v>3623.4</v>
      </c>
      <c r="X888" s="27" t="n">
        <f aca="false">X889</f>
        <v>0</v>
      </c>
      <c r="Y888" s="27" t="n">
        <f aca="false">Y889</f>
        <v>0</v>
      </c>
      <c r="Z888" s="27" t="n">
        <f aca="false">Z889</f>
        <v>3623.4</v>
      </c>
      <c r="AA888" s="27" t="n">
        <f aca="false">AA889</f>
        <v>0</v>
      </c>
      <c r="AB888" s="27" t="n">
        <f aca="false">AB889</f>
        <v>427</v>
      </c>
      <c r="AC888" s="27" t="n">
        <f aca="false">AC889</f>
        <v>4050.4</v>
      </c>
      <c r="AD888" s="27" t="n">
        <f aca="false">AD889</f>
        <v>0</v>
      </c>
      <c r="AE888" s="27" t="n">
        <f aca="false">AE889</f>
        <v>0</v>
      </c>
      <c r="AF888" s="27" t="n">
        <f aca="false">AF889</f>
        <v>4050.4</v>
      </c>
      <c r="AG888" s="27" t="n">
        <f aca="false">AG889</f>
        <v>0</v>
      </c>
      <c r="AH888" s="28" t="n">
        <f aca="false">AH889</f>
        <v>202.1</v>
      </c>
      <c r="AI888" s="27" t="n">
        <f aca="false">AI889</f>
        <v>4252.5</v>
      </c>
      <c r="AJ888" s="28" t="n">
        <f aca="false">AJ889</f>
        <v>0</v>
      </c>
      <c r="AK888" s="27" t="n">
        <f aca="false">AK889</f>
        <v>-52.2</v>
      </c>
      <c r="AL888" s="27" t="n">
        <f aca="false">AL889</f>
        <v>4200.3</v>
      </c>
      <c r="AM888" s="27" t="n">
        <f aca="false">AM889</f>
        <v>0</v>
      </c>
      <c r="AN888" s="27" t="n">
        <f aca="false">AN889</f>
        <v>0</v>
      </c>
      <c r="AO888" s="27" t="n">
        <f aca="false">AO889</f>
        <v>4200.3</v>
      </c>
      <c r="AP888" s="27" t="n">
        <f aca="false">AP889</f>
        <v>4195.1</v>
      </c>
      <c r="AQ888" s="27" t="n">
        <f aca="false">AP888/AO888*100</f>
        <v>99.8761993190963</v>
      </c>
    </row>
    <row r="889" s="3" customFormat="true" ht="17.25" hidden="false" customHeight="true" outlineLevel="0" collapsed="false">
      <c r="A889" s="109" t="s">
        <v>28</v>
      </c>
      <c r="B889" s="89"/>
      <c r="C889" s="89" t="s">
        <v>629</v>
      </c>
      <c r="D889" s="89" t="s">
        <v>29</v>
      </c>
      <c r="E889" s="89"/>
      <c r="F889" s="36" t="n">
        <f aca="false">F890</f>
        <v>3623.4</v>
      </c>
      <c r="G889" s="36" t="n">
        <f aca="false">G890</f>
        <v>0</v>
      </c>
      <c r="H889" s="36" t="n">
        <f aca="false">H890</f>
        <v>0</v>
      </c>
      <c r="I889" s="36" t="n">
        <f aca="false">I890</f>
        <v>3623.4</v>
      </c>
      <c r="J889" s="36" t="n">
        <f aca="false">J890</f>
        <v>0</v>
      </c>
      <c r="K889" s="36" t="n">
        <f aca="false">K890</f>
        <v>0</v>
      </c>
      <c r="L889" s="36" t="n">
        <f aca="false">L890</f>
        <v>3623.4</v>
      </c>
      <c r="M889" s="36" t="n">
        <f aca="false">M890</f>
        <v>60</v>
      </c>
      <c r="N889" s="36" t="n">
        <f aca="false">N890</f>
        <v>-60</v>
      </c>
      <c r="O889" s="36" t="n">
        <f aca="false">O890</f>
        <v>3623.4</v>
      </c>
      <c r="P889" s="36" t="n">
        <f aca="false">P890</f>
        <v>0</v>
      </c>
      <c r="Q889" s="36" t="n">
        <f aca="false">Q890</f>
        <v>0</v>
      </c>
      <c r="R889" s="36" t="n">
        <f aca="false">R890</f>
        <v>3623.4</v>
      </c>
      <c r="S889" s="36" t="n">
        <f aca="false">S890</f>
        <v>0</v>
      </c>
      <c r="T889" s="37" t="n">
        <f aca="false">R889+S889</f>
        <v>3623.4</v>
      </c>
      <c r="U889" s="36" t="n">
        <f aca="false">U890</f>
        <v>0</v>
      </c>
      <c r="V889" s="36" t="n">
        <f aca="false">V890</f>
        <v>0</v>
      </c>
      <c r="W889" s="37" t="n">
        <f aca="false">W890</f>
        <v>3623.4</v>
      </c>
      <c r="X889" s="37" t="n">
        <f aca="false">X890</f>
        <v>0</v>
      </c>
      <c r="Y889" s="37" t="n">
        <f aca="false">Y890</f>
        <v>0</v>
      </c>
      <c r="Z889" s="37" t="n">
        <f aca="false">Z890</f>
        <v>3623.4</v>
      </c>
      <c r="AA889" s="37" t="n">
        <f aca="false">AA890</f>
        <v>0</v>
      </c>
      <c r="AB889" s="37" t="n">
        <f aca="false">AB890</f>
        <v>427</v>
      </c>
      <c r="AC889" s="37" t="n">
        <f aca="false">AC890</f>
        <v>4050.4</v>
      </c>
      <c r="AD889" s="37" t="n">
        <f aca="false">AD890</f>
        <v>0</v>
      </c>
      <c r="AE889" s="37" t="n">
        <f aca="false">AE890</f>
        <v>0</v>
      </c>
      <c r="AF889" s="37" t="n">
        <f aca="false">AF890</f>
        <v>4050.4</v>
      </c>
      <c r="AG889" s="37" t="n">
        <f aca="false">AG890</f>
        <v>0</v>
      </c>
      <c r="AH889" s="38" t="n">
        <f aca="false">AH890</f>
        <v>202.1</v>
      </c>
      <c r="AI889" s="37" t="n">
        <f aca="false">AI890</f>
        <v>4252.5</v>
      </c>
      <c r="AJ889" s="38" t="n">
        <f aca="false">AJ890</f>
        <v>0</v>
      </c>
      <c r="AK889" s="37" t="n">
        <f aca="false">AK890</f>
        <v>-52.2</v>
      </c>
      <c r="AL889" s="37" t="n">
        <f aca="false">AL890</f>
        <v>4200.3</v>
      </c>
      <c r="AM889" s="37" t="n">
        <f aca="false">AM890</f>
        <v>0</v>
      </c>
      <c r="AN889" s="37" t="n">
        <f aca="false">AN890</f>
        <v>0</v>
      </c>
      <c r="AO889" s="37" t="n">
        <f aca="false">AO890</f>
        <v>4200.3</v>
      </c>
      <c r="AP889" s="37" t="n">
        <f aca="false">AP890</f>
        <v>4195.1</v>
      </c>
      <c r="AQ889" s="37" t="n">
        <f aca="false">AP889/AO889*100</f>
        <v>99.8761993190963</v>
      </c>
    </row>
    <row r="890" s="3" customFormat="true" ht="63" hidden="false" customHeight="false" outlineLevel="0" collapsed="false">
      <c r="A890" s="109" t="s">
        <v>30</v>
      </c>
      <c r="B890" s="89"/>
      <c r="C890" s="89" t="s">
        <v>629</v>
      </c>
      <c r="D890" s="89" t="s">
        <v>31</v>
      </c>
      <c r="E890" s="89"/>
      <c r="F890" s="36" t="n">
        <f aca="false">F891+F898+F901</f>
        <v>3623.4</v>
      </c>
      <c r="G890" s="36" t="n">
        <f aca="false">G891+G898+G901</f>
        <v>0</v>
      </c>
      <c r="H890" s="36" t="n">
        <f aca="false">H891+H898+H901</f>
        <v>0</v>
      </c>
      <c r="I890" s="36" t="n">
        <f aca="false">I891+I898+I901</f>
        <v>3623.4</v>
      </c>
      <c r="J890" s="36" t="n">
        <f aca="false">J891+J898+J901</f>
        <v>0</v>
      </c>
      <c r="K890" s="36" t="n">
        <f aca="false">K891+K898+K901</f>
        <v>0</v>
      </c>
      <c r="L890" s="36" t="n">
        <f aca="false">L891+L898+L901</f>
        <v>3623.4</v>
      </c>
      <c r="M890" s="36" t="n">
        <f aca="false">M891+M898+M901</f>
        <v>60</v>
      </c>
      <c r="N890" s="36" t="n">
        <f aca="false">N891+N898+N901</f>
        <v>-60</v>
      </c>
      <c r="O890" s="36" t="n">
        <f aca="false">O891+O898+O901</f>
        <v>3623.4</v>
      </c>
      <c r="P890" s="36" t="n">
        <f aca="false">P891+P898+P901</f>
        <v>0</v>
      </c>
      <c r="Q890" s="36" t="n">
        <f aca="false">Q891+Q898+Q901</f>
        <v>0</v>
      </c>
      <c r="R890" s="36" t="n">
        <f aca="false">R891+R898+R901</f>
        <v>3623.4</v>
      </c>
      <c r="S890" s="36" t="n">
        <f aca="false">S891+S898+S901</f>
        <v>0</v>
      </c>
      <c r="T890" s="37" t="n">
        <f aca="false">R890+S890</f>
        <v>3623.4</v>
      </c>
      <c r="U890" s="36" t="n">
        <f aca="false">U891+U898+U901</f>
        <v>0</v>
      </c>
      <c r="V890" s="36" t="n">
        <f aca="false">V891+V898+V901</f>
        <v>0</v>
      </c>
      <c r="W890" s="37" t="n">
        <f aca="false">W891+W898+W901</f>
        <v>3623.4</v>
      </c>
      <c r="X890" s="37" t="n">
        <f aca="false">X891+X898+X901</f>
        <v>0</v>
      </c>
      <c r="Y890" s="37" t="n">
        <f aca="false">Y891+Y898+Y901</f>
        <v>0</v>
      </c>
      <c r="Z890" s="37" t="n">
        <f aca="false">Z891+Z898+Z901</f>
        <v>3623.4</v>
      </c>
      <c r="AA890" s="37" t="n">
        <f aca="false">AA891+AA898+AA901</f>
        <v>0</v>
      </c>
      <c r="AB890" s="37" t="n">
        <f aca="false">AB891+AB898+AB901</f>
        <v>427</v>
      </c>
      <c r="AC890" s="37" t="n">
        <f aca="false">AC891+AC898+AC901</f>
        <v>4050.4</v>
      </c>
      <c r="AD890" s="37" t="n">
        <f aca="false">AD891+AD898+AD901</f>
        <v>0</v>
      </c>
      <c r="AE890" s="37" t="n">
        <f aca="false">AE891+AE898+AE901</f>
        <v>0</v>
      </c>
      <c r="AF890" s="37" t="n">
        <f aca="false">AF891+AF898+AF901</f>
        <v>4050.4</v>
      </c>
      <c r="AG890" s="37" t="n">
        <f aca="false">AG891+AG898+AG901</f>
        <v>0</v>
      </c>
      <c r="AH890" s="38" t="n">
        <f aca="false">AH891+AH898+AH901</f>
        <v>202.1</v>
      </c>
      <c r="AI890" s="37" t="n">
        <f aca="false">AI891+AI898+AI901</f>
        <v>4252.5</v>
      </c>
      <c r="AJ890" s="38" t="n">
        <f aca="false">AJ891+AJ898+AJ901</f>
        <v>0</v>
      </c>
      <c r="AK890" s="37" t="n">
        <f aca="false">AK891+AK898+AK901</f>
        <v>-52.2</v>
      </c>
      <c r="AL890" s="37" t="n">
        <f aca="false">AL891+AL898+AL901</f>
        <v>4200.3</v>
      </c>
      <c r="AM890" s="37" t="n">
        <f aca="false">AM891+AM898+AM901</f>
        <v>0</v>
      </c>
      <c r="AN890" s="37" t="n">
        <f aca="false">AN891+AN898+AN901</f>
        <v>0</v>
      </c>
      <c r="AO890" s="37" t="n">
        <f aca="false">AO891+AO898+AO901</f>
        <v>4200.3</v>
      </c>
      <c r="AP890" s="37" t="n">
        <f aca="false">AP891+AP898+AP901</f>
        <v>4195.1</v>
      </c>
      <c r="AQ890" s="37" t="n">
        <f aca="false">AP890/AO890*100</f>
        <v>99.8761993190963</v>
      </c>
    </row>
    <row r="891" s="71" customFormat="true" ht="78.75" hidden="false" customHeight="true" outlineLevel="0" collapsed="false">
      <c r="A891" s="109" t="s">
        <v>32</v>
      </c>
      <c r="B891" s="89"/>
      <c r="C891" s="89" t="s">
        <v>629</v>
      </c>
      <c r="D891" s="89" t="s">
        <v>33</v>
      </c>
      <c r="E891" s="89"/>
      <c r="F891" s="36" t="n">
        <f aca="false">F892+F894+F896</f>
        <v>2340.9</v>
      </c>
      <c r="G891" s="36" t="n">
        <f aca="false">G892+G894+G896</f>
        <v>0</v>
      </c>
      <c r="H891" s="36" t="n">
        <f aca="false">H892+H894+H896</f>
        <v>0</v>
      </c>
      <c r="I891" s="36" t="n">
        <f aca="false">I892+I894+I896</f>
        <v>2340.9</v>
      </c>
      <c r="J891" s="36" t="n">
        <f aca="false">J892+J894+J896</f>
        <v>0</v>
      </c>
      <c r="K891" s="36" t="n">
        <f aca="false">K892+K894+K896</f>
        <v>0</v>
      </c>
      <c r="L891" s="36" t="n">
        <f aca="false">L892+L894+L896</f>
        <v>2340.9</v>
      </c>
      <c r="M891" s="36" t="n">
        <f aca="false">M892+M894+M896</f>
        <v>0</v>
      </c>
      <c r="N891" s="36" t="n">
        <f aca="false">N892+N894+N896</f>
        <v>0</v>
      </c>
      <c r="O891" s="36" t="n">
        <f aca="false">O892+O894+O896</f>
        <v>2340.9</v>
      </c>
      <c r="P891" s="36" t="n">
        <f aca="false">P892+P894+P896</f>
        <v>0</v>
      </c>
      <c r="Q891" s="36" t="n">
        <f aca="false">Q892+Q894+Q896</f>
        <v>0</v>
      </c>
      <c r="R891" s="36" t="n">
        <f aca="false">R892+R894+R896</f>
        <v>2340.9</v>
      </c>
      <c r="S891" s="36" t="n">
        <f aca="false">S892+S894+S896</f>
        <v>0</v>
      </c>
      <c r="T891" s="37" t="n">
        <f aca="false">R891+S891</f>
        <v>2340.9</v>
      </c>
      <c r="U891" s="36" t="n">
        <f aca="false">U892+U894+U896</f>
        <v>0</v>
      </c>
      <c r="V891" s="36" t="n">
        <f aca="false">V892+V894+V896</f>
        <v>0</v>
      </c>
      <c r="W891" s="37" t="n">
        <f aca="false">W892+W894+W896</f>
        <v>2340.9</v>
      </c>
      <c r="X891" s="37" t="n">
        <f aca="false">X892+X894+X896</f>
        <v>-106.5</v>
      </c>
      <c r="Y891" s="37" t="n">
        <f aca="false">Y892+Y894+Y896</f>
        <v>0</v>
      </c>
      <c r="Z891" s="37" t="n">
        <f aca="false">Z892+Z894+Z896</f>
        <v>2234.4</v>
      </c>
      <c r="AA891" s="37" t="n">
        <f aca="false">AA892+AA894+AA896</f>
        <v>0</v>
      </c>
      <c r="AB891" s="37" t="n">
        <f aca="false">AB892+AB894+AB896</f>
        <v>0</v>
      </c>
      <c r="AC891" s="37" t="n">
        <f aca="false">AC892+AC894+AC896</f>
        <v>2234.4</v>
      </c>
      <c r="AD891" s="37" t="n">
        <f aca="false">AD892+AD894+AD896</f>
        <v>12.6</v>
      </c>
      <c r="AE891" s="37" t="n">
        <f aca="false">AE892+AE894+AE896</f>
        <v>0</v>
      </c>
      <c r="AF891" s="37" t="n">
        <f aca="false">AF892+AF894+AF896</f>
        <v>2247</v>
      </c>
      <c r="AG891" s="37" t="n">
        <f aca="false">AG892+AG894+AG896</f>
        <v>0</v>
      </c>
      <c r="AH891" s="38" t="n">
        <f aca="false">AH892+AH894+AH896</f>
        <v>202.1</v>
      </c>
      <c r="AI891" s="37" t="n">
        <f aca="false">AI892+AI894+AI896</f>
        <v>2449.1</v>
      </c>
      <c r="AJ891" s="38" t="n">
        <f aca="false">AJ892+AJ894+AJ896</f>
        <v>0</v>
      </c>
      <c r="AK891" s="37" t="n">
        <f aca="false">AK892+AK894+AK896</f>
        <v>0</v>
      </c>
      <c r="AL891" s="37" t="n">
        <f aca="false">AL892+AL894+AL896</f>
        <v>2449.1</v>
      </c>
      <c r="AM891" s="37" t="n">
        <f aca="false">AM892+AM894+AM896</f>
        <v>0</v>
      </c>
      <c r="AN891" s="37" t="n">
        <f aca="false">AN892+AN894+AN896</f>
        <v>0</v>
      </c>
      <c r="AO891" s="37" t="n">
        <f aca="false">AO892+AO894+AO896</f>
        <v>2449.1</v>
      </c>
      <c r="AP891" s="37" t="n">
        <f aca="false">AP892+AP894+AP896</f>
        <v>2444.4</v>
      </c>
      <c r="AQ891" s="37" t="n">
        <f aca="false">AP891/AO891*100</f>
        <v>99.8080927687722</v>
      </c>
    </row>
    <row r="892" s="3" customFormat="true" ht="110.25" hidden="false" customHeight="false" outlineLevel="0" collapsed="false">
      <c r="A892" s="45" t="s">
        <v>46</v>
      </c>
      <c r="B892" s="89"/>
      <c r="C892" s="89" t="s">
        <v>629</v>
      </c>
      <c r="D892" s="89" t="s">
        <v>33</v>
      </c>
      <c r="E892" s="89" t="s">
        <v>47</v>
      </c>
      <c r="F892" s="36" t="n">
        <f aca="false">F893</f>
        <v>1861.8</v>
      </c>
      <c r="G892" s="36" t="n">
        <f aca="false">G893</f>
        <v>0</v>
      </c>
      <c r="H892" s="36" t="n">
        <f aca="false">H893</f>
        <v>0</v>
      </c>
      <c r="I892" s="36" t="n">
        <f aca="false">I893</f>
        <v>1861.8</v>
      </c>
      <c r="J892" s="36" t="n">
        <f aca="false">J893</f>
        <v>0</v>
      </c>
      <c r="K892" s="36" t="n">
        <f aca="false">K893</f>
        <v>0</v>
      </c>
      <c r="L892" s="36" t="n">
        <f aca="false">L893</f>
        <v>1861.8</v>
      </c>
      <c r="M892" s="36" t="n">
        <f aca="false">M893</f>
        <v>0</v>
      </c>
      <c r="N892" s="36" t="n">
        <f aca="false">N893</f>
        <v>0</v>
      </c>
      <c r="O892" s="36" t="n">
        <f aca="false">O893</f>
        <v>1861.8</v>
      </c>
      <c r="P892" s="36" t="n">
        <f aca="false">P893</f>
        <v>0</v>
      </c>
      <c r="Q892" s="36" t="n">
        <f aca="false">Q893</f>
        <v>0</v>
      </c>
      <c r="R892" s="36" t="n">
        <f aca="false">R893</f>
        <v>1861.8</v>
      </c>
      <c r="S892" s="36" t="n">
        <f aca="false">S893</f>
        <v>0</v>
      </c>
      <c r="T892" s="37" t="n">
        <f aca="false">R892+S892</f>
        <v>1861.8</v>
      </c>
      <c r="U892" s="36" t="n">
        <f aca="false">U893</f>
        <v>0</v>
      </c>
      <c r="V892" s="36" t="n">
        <f aca="false">V893</f>
        <v>0</v>
      </c>
      <c r="W892" s="37" t="n">
        <f aca="false">W893</f>
        <v>1861.8</v>
      </c>
      <c r="X892" s="37" t="n">
        <f aca="false">X893</f>
        <v>-106.5</v>
      </c>
      <c r="Y892" s="37" t="n">
        <f aca="false">Y893</f>
        <v>0</v>
      </c>
      <c r="Z892" s="37" t="n">
        <f aca="false">Z893</f>
        <v>1755.3</v>
      </c>
      <c r="AA892" s="37" t="n">
        <f aca="false">AA893</f>
        <v>0</v>
      </c>
      <c r="AB892" s="37" t="n">
        <f aca="false">AB893</f>
        <v>0</v>
      </c>
      <c r="AC892" s="37" t="n">
        <f aca="false">AC893</f>
        <v>1755.3</v>
      </c>
      <c r="AD892" s="37" t="n">
        <f aca="false">AD893</f>
        <v>0</v>
      </c>
      <c r="AE892" s="37" t="n">
        <f aca="false">AE893</f>
        <v>0</v>
      </c>
      <c r="AF892" s="37" t="n">
        <f aca="false">AF893</f>
        <v>1755.3</v>
      </c>
      <c r="AG892" s="37" t="n">
        <f aca="false">AG893</f>
        <v>0</v>
      </c>
      <c r="AH892" s="38" t="n">
        <f aca="false">AH893</f>
        <v>202.1</v>
      </c>
      <c r="AI892" s="37" t="n">
        <f aca="false">AI893</f>
        <v>1957.4</v>
      </c>
      <c r="AJ892" s="38" t="n">
        <f aca="false">AJ893</f>
        <v>0</v>
      </c>
      <c r="AK892" s="37" t="n">
        <f aca="false">AK893</f>
        <v>0</v>
      </c>
      <c r="AL892" s="37" t="n">
        <f aca="false">AL893</f>
        <v>1957.4</v>
      </c>
      <c r="AM892" s="37" t="n">
        <f aca="false">AM893</f>
        <v>0</v>
      </c>
      <c r="AN892" s="37" t="n">
        <f aca="false">AN893</f>
        <v>0</v>
      </c>
      <c r="AO892" s="37" t="n">
        <f aca="false">AO893</f>
        <v>1957.4</v>
      </c>
      <c r="AP892" s="37" t="n">
        <f aca="false">AP893</f>
        <v>1954.7</v>
      </c>
      <c r="AQ892" s="37" t="n">
        <f aca="false">AP892/AO892*100</f>
        <v>99.862061918872</v>
      </c>
    </row>
    <row r="893" s="3" customFormat="true" ht="47.25" hidden="false" customHeight="false" outlineLevel="0" collapsed="false">
      <c r="A893" s="47" t="s">
        <v>48</v>
      </c>
      <c r="B893" s="88"/>
      <c r="C893" s="88" t="s">
        <v>629</v>
      </c>
      <c r="D893" s="88" t="s">
        <v>33</v>
      </c>
      <c r="E893" s="88" t="s">
        <v>49</v>
      </c>
      <c r="F893" s="42" t="n">
        <v>1861.8</v>
      </c>
      <c r="G893" s="42"/>
      <c r="H893" s="42"/>
      <c r="I893" s="42" t="n">
        <f aca="false">SUM(F893:H893)</f>
        <v>1861.8</v>
      </c>
      <c r="J893" s="42"/>
      <c r="K893" s="42"/>
      <c r="L893" s="42" t="n">
        <f aca="false">SUM(I893:K893)</f>
        <v>1861.8</v>
      </c>
      <c r="M893" s="42"/>
      <c r="N893" s="42"/>
      <c r="O893" s="42" t="n">
        <f aca="false">SUM(L893:N893)</f>
        <v>1861.8</v>
      </c>
      <c r="P893" s="42"/>
      <c r="Q893" s="42"/>
      <c r="R893" s="42" t="n">
        <f aca="false">SUM(O893:Q893)</f>
        <v>1861.8</v>
      </c>
      <c r="S893" s="42"/>
      <c r="T893" s="43" t="n">
        <f aca="false">R893+S893</f>
        <v>1861.8</v>
      </c>
      <c r="U893" s="42"/>
      <c r="V893" s="42"/>
      <c r="W893" s="43" t="n">
        <f aca="false">T893+U893+V893</f>
        <v>1861.8</v>
      </c>
      <c r="X893" s="43" t="n">
        <v>-106.5</v>
      </c>
      <c r="Y893" s="43"/>
      <c r="Z893" s="43" t="n">
        <f aca="false">SUM(W893:Y893)</f>
        <v>1755.3</v>
      </c>
      <c r="AA893" s="43"/>
      <c r="AB893" s="43"/>
      <c r="AC893" s="43" t="n">
        <f aca="false">SUM(Z893:AB893)</f>
        <v>1755.3</v>
      </c>
      <c r="AD893" s="43"/>
      <c r="AE893" s="43"/>
      <c r="AF893" s="43" t="n">
        <f aca="false">SUM(AC893:AE893)</f>
        <v>1755.3</v>
      </c>
      <c r="AG893" s="43"/>
      <c r="AH893" s="44" t="n">
        <v>202.1</v>
      </c>
      <c r="AI893" s="43" t="n">
        <f aca="false">SUM(AF893:AH893)</f>
        <v>1957.4</v>
      </c>
      <c r="AJ893" s="44"/>
      <c r="AK893" s="43"/>
      <c r="AL893" s="43" t="n">
        <f aca="false">SUM(AI893:AK893)</f>
        <v>1957.4</v>
      </c>
      <c r="AM893" s="43"/>
      <c r="AN893" s="43"/>
      <c r="AO893" s="43" t="n">
        <f aca="false">SUM(AL893:AN893)</f>
        <v>1957.4</v>
      </c>
      <c r="AP893" s="43" t="n">
        <v>1954.7</v>
      </c>
      <c r="AQ893" s="43" t="n">
        <f aca="false">AP893/AO893*100</f>
        <v>99.862061918872</v>
      </c>
    </row>
    <row r="894" s="3" customFormat="true" ht="47.25" hidden="false" customHeight="false" outlineLevel="0" collapsed="false">
      <c r="A894" s="45" t="s">
        <v>34</v>
      </c>
      <c r="B894" s="89"/>
      <c r="C894" s="89" t="s">
        <v>629</v>
      </c>
      <c r="D894" s="89" t="s">
        <v>33</v>
      </c>
      <c r="E894" s="89" t="s">
        <v>35</v>
      </c>
      <c r="F894" s="36" t="n">
        <f aca="false">F895</f>
        <v>469.1</v>
      </c>
      <c r="G894" s="36" t="n">
        <f aca="false">G895</f>
        <v>0</v>
      </c>
      <c r="H894" s="36" t="n">
        <f aca="false">H895</f>
        <v>0</v>
      </c>
      <c r="I894" s="36" t="n">
        <f aca="false">I895</f>
        <v>469.1</v>
      </c>
      <c r="J894" s="36" t="n">
        <f aca="false">J895</f>
        <v>0</v>
      </c>
      <c r="K894" s="36" t="n">
        <f aca="false">K895</f>
        <v>0</v>
      </c>
      <c r="L894" s="36" t="n">
        <f aca="false">L895</f>
        <v>469.1</v>
      </c>
      <c r="M894" s="36" t="n">
        <f aca="false">M895</f>
        <v>0</v>
      </c>
      <c r="N894" s="36" t="n">
        <f aca="false">N895</f>
        <v>0</v>
      </c>
      <c r="O894" s="36" t="n">
        <f aca="false">O895</f>
        <v>469.1</v>
      </c>
      <c r="P894" s="36" t="n">
        <f aca="false">P895</f>
        <v>0</v>
      </c>
      <c r="Q894" s="36" t="n">
        <f aca="false">Q895</f>
        <v>0</v>
      </c>
      <c r="R894" s="36" t="n">
        <f aca="false">R895</f>
        <v>469.1</v>
      </c>
      <c r="S894" s="36" t="n">
        <f aca="false">S895</f>
        <v>0</v>
      </c>
      <c r="T894" s="37" t="n">
        <f aca="false">R894+S894</f>
        <v>469.1</v>
      </c>
      <c r="U894" s="36" t="n">
        <f aca="false">U895</f>
        <v>0</v>
      </c>
      <c r="V894" s="36" t="n">
        <f aca="false">V895</f>
        <v>0</v>
      </c>
      <c r="W894" s="37" t="n">
        <f aca="false">W895</f>
        <v>469.1</v>
      </c>
      <c r="X894" s="37" t="n">
        <f aca="false">X895</f>
        <v>0</v>
      </c>
      <c r="Y894" s="37" t="n">
        <f aca="false">Y895</f>
        <v>0</v>
      </c>
      <c r="Z894" s="37" t="n">
        <f aca="false">Z895</f>
        <v>469.1</v>
      </c>
      <c r="AA894" s="37" t="n">
        <f aca="false">AA895</f>
        <v>0</v>
      </c>
      <c r="AB894" s="37" t="n">
        <f aca="false">AB895</f>
        <v>0</v>
      </c>
      <c r="AC894" s="37" t="n">
        <f aca="false">AC895</f>
        <v>469.1</v>
      </c>
      <c r="AD894" s="37" t="n">
        <f aca="false">AD895</f>
        <v>12.6</v>
      </c>
      <c r="AE894" s="37" t="n">
        <f aca="false">AE895</f>
        <v>0</v>
      </c>
      <c r="AF894" s="37" t="n">
        <f aca="false">AF895</f>
        <v>481.7</v>
      </c>
      <c r="AG894" s="37" t="n">
        <f aca="false">AG895</f>
        <v>0</v>
      </c>
      <c r="AH894" s="38" t="n">
        <f aca="false">AH895</f>
        <v>0</v>
      </c>
      <c r="AI894" s="37" t="n">
        <f aca="false">AI895</f>
        <v>481.7</v>
      </c>
      <c r="AJ894" s="38" t="n">
        <f aca="false">AJ895</f>
        <v>0</v>
      </c>
      <c r="AK894" s="37" t="n">
        <f aca="false">AK895</f>
        <v>0</v>
      </c>
      <c r="AL894" s="37" t="n">
        <f aca="false">AL895</f>
        <v>481.7</v>
      </c>
      <c r="AM894" s="37" t="n">
        <f aca="false">AM895</f>
        <v>0</v>
      </c>
      <c r="AN894" s="37" t="n">
        <f aca="false">AN895</f>
        <v>0</v>
      </c>
      <c r="AO894" s="37" t="n">
        <f aca="false">AO895</f>
        <v>481.7</v>
      </c>
      <c r="AP894" s="37" t="n">
        <f aca="false">AP895</f>
        <v>479.7</v>
      </c>
      <c r="AQ894" s="37" t="n">
        <f aca="false">AP894/AO894*100</f>
        <v>99.5848038198049</v>
      </c>
    </row>
    <row r="895" s="75" customFormat="true" ht="47.25" hidden="false" customHeight="false" outlineLevel="0" collapsed="false">
      <c r="A895" s="47" t="s">
        <v>36</v>
      </c>
      <c r="B895" s="53"/>
      <c r="C895" s="55" t="s">
        <v>629</v>
      </c>
      <c r="D895" s="88" t="s">
        <v>33</v>
      </c>
      <c r="E895" s="55" t="s">
        <v>37</v>
      </c>
      <c r="F895" s="42" t="n">
        <v>469.1</v>
      </c>
      <c r="G895" s="42"/>
      <c r="H895" s="42"/>
      <c r="I895" s="42" t="n">
        <f aca="false">SUM(F895:H895)</f>
        <v>469.1</v>
      </c>
      <c r="J895" s="42"/>
      <c r="K895" s="42"/>
      <c r="L895" s="42" t="n">
        <f aca="false">SUM(I895:K895)</f>
        <v>469.1</v>
      </c>
      <c r="M895" s="42"/>
      <c r="N895" s="42"/>
      <c r="O895" s="42" t="n">
        <f aca="false">SUM(L895:N895)</f>
        <v>469.1</v>
      </c>
      <c r="P895" s="42"/>
      <c r="Q895" s="42"/>
      <c r="R895" s="42" t="n">
        <f aca="false">SUM(O895:Q895)</f>
        <v>469.1</v>
      </c>
      <c r="S895" s="42"/>
      <c r="T895" s="43" t="n">
        <f aca="false">R895+S895</f>
        <v>469.1</v>
      </c>
      <c r="U895" s="42"/>
      <c r="V895" s="42"/>
      <c r="W895" s="43" t="n">
        <f aca="false">T895+U895+V895</f>
        <v>469.1</v>
      </c>
      <c r="X895" s="43"/>
      <c r="Y895" s="43"/>
      <c r="Z895" s="43" t="n">
        <f aca="false">SUM(W895:Y895)</f>
        <v>469.1</v>
      </c>
      <c r="AA895" s="43"/>
      <c r="AB895" s="43"/>
      <c r="AC895" s="43" t="n">
        <f aca="false">SUM(Z895:AB895)</f>
        <v>469.1</v>
      </c>
      <c r="AD895" s="43" t="n">
        <v>12.6</v>
      </c>
      <c r="AE895" s="43"/>
      <c r="AF895" s="43" t="n">
        <f aca="false">SUM(AC895:AE895)</f>
        <v>481.7</v>
      </c>
      <c r="AG895" s="43"/>
      <c r="AH895" s="44"/>
      <c r="AI895" s="43" t="n">
        <f aca="false">SUM(AF895:AH895)</f>
        <v>481.7</v>
      </c>
      <c r="AJ895" s="44"/>
      <c r="AK895" s="43"/>
      <c r="AL895" s="43" t="n">
        <f aca="false">SUM(AI895:AK895)</f>
        <v>481.7</v>
      </c>
      <c r="AM895" s="43"/>
      <c r="AN895" s="43"/>
      <c r="AO895" s="43" t="n">
        <f aca="false">SUM(AL895:AN895)</f>
        <v>481.7</v>
      </c>
      <c r="AP895" s="43" t="n">
        <v>479.7</v>
      </c>
      <c r="AQ895" s="43" t="n">
        <f aca="false">AP895/AO895*100</f>
        <v>99.5848038198049</v>
      </c>
    </row>
    <row r="896" s="75" customFormat="true" ht="18" hidden="false" customHeight="true" outlineLevel="0" collapsed="false">
      <c r="A896" s="45" t="s">
        <v>38</v>
      </c>
      <c r="B896" s="53"/>
      <c r="C896" s="54" t="s">
        <v>629</v>
      </c>
      <c r="D896" s="89" t="s">
        <v>33</v>
      </c>
      <c r="E896" s="54" t="s">
        <v>39</v>
      </c>
      <c r="F896" s="36" t="n">
        <f aca="false">F897</f>
        <v>10</v>
      </c>
      <c r="G896" s="36" t="n">
        <f aca="false">G897</f>
        <v>0</v>
      </c>
      <c r="H896" s="36" t="n">
        <f aca="false">H897</f>
        <v>0</v>
      </c>
      <c r="I896" s="36" t="n">
        <f aca="false">I897</f>
        <v>10</v>
      </c>
      <c r="J896" s="36" t="n">
        <f aca="false">J897</f>
        <v>0</v>
      </c>
      <c r="K896" s="36" t="n">
        <f aca="false">K897</f>
        <v>0</v>
      </c>
      <c r="L896" s="36" t="n">
        <f aca="false">L897</f>
        <v>10</v>
      </c>
      <c r="M896" s="36" t="n">
        <f aca="false">M897</f>
        <v>0</v>
      </c>
      <c r="N896" s="36" t="n">
        <f aca="false">N897</f>
        <v>0</v>
      </c>
      <c r="O896" s="36" t="n">
        <f aca="false">O897</f>
        <v>10</v>
      </c>
      <c r="P896" s="36" t="n">
        <f aca="false">P897</f>
        <v>0</v>
      </c>
      <c r="Q896" s="36" t="n">
        <f aca="false">Q897</f>
        <v>0</v>
      </c>
      <c r="R896" s="36" t="n">
        <f aca="false">R897</f>
        <v>10</v>
      </c>
      <c r="S896" s="36" t="n">
        <f aca="false">S897</f>
        <v>0</v>
      </c>
      <c r="T896" s="37" t="n">
        <f aca="false">R896+S896</f>
        <v>10</v>
      </c>
      <c r="U896" s="36" t="n">
        <f aca="false">U897</f>
        <v>0</v>
      </c>
      <c r="V896" s="36" t="n">
        <f aca="false">V897</f>
        <v>0</v>
      </c>
      <c r="W896" s="37" t="n">
        <f aca="false">W897</f>
        <v>10</v>
      </c>
      <c r="X896" s="37" t="n">
        <f aca="false">X897</f>
        <v>0</v>
      </c>
      <c r="Y896" s="37" t="n">
        <f aca="false">Y897</f>
        <v>0</v>
      </c>
      <c r="Z896" s="37" t="n">
        <f aca="false">Z897</f>
        <v>10</v>
      </c>
      <c r="AA896" s="37" t="n">
        <f aca="false">AA897</f>
        <v>0</v>
      </c>
      <c r="AB896" s="37" t="n">
        <f aca="false">AB897</f>
        <v>0</v>
      </c>
      <c r="AC896" s="37" t="n">
        <f aca="false">AC897</f>
        <v>10</v>
      </c>
      <c r="AD896" s="37" t="n">
        <f aca="false">AD897</f>
        <v>0</v>
      </c>
      <c r="AE896" s="37" t="n">
        <f aca="false">AE897</f>
        <v>0</v>
      </c>
      <c r="AF896" s="37" t="n">
        <f aca="false">AF897</f>
        <v>10</v>
      </c>
      <c r="AG896" s="37" t="n">
        <f aca="false">AG897</f>
        <v>0</v>
      </c>
      <c r="AH896" s="38" t="n">
        <f aca="false">AH897</f>
        <v>0</v>
      </c>
      <c r="AI896" s="37" t="n">
        <f aca="false">AI897</f>
        <v>10</v>
      </c>
      <c r="AJ896" s="38" t="n">
        <f aca="false">AJ897</f>
        <v>0</v>
      </c>
      <c r="AK896" s="37" t="n">
        <f aca="false">AK897</f>
        <v>0</v>
      </c>
      <c r="AL896" s="37" t="n">
        <f aca="false">AL897</f>
        <v>10</v>
      </c>
      <c r="AM896" s="37" t="n">
        <f aca="false">AM897</f>
        <v>0</v>
      </c>
      <c r="AN896" s="37" t="n">
        <f aca="false">AN897</f>
        <v>0</v>
      </c>
      <c r="AO896" s="37" t="n">
        <f aca="false">AO897</f>
        <v>10</v>
      </c>
      <c r="AP896" s="37" t="n">
        <f aca="false">AP897</f>
        <v>10</v>
      </c>
      <c r="AQ896" s="37" t="n">
        <f aca="false">AP896/AO896*100</f>
        <v>100</v>
      </c>
    </row>
    <row r="897" s="75" customFormat="true" ht="31.5" hidden="false" customHeight="false" outlineLevel="0" collapsed="false">
      <c r="A897" s="47" t="s">
        <v>40</v>
      </c>
      <c r="B897" s="53"/>
      <c r="C897" s="55" t="s">
        <v>629</v>
      </c>
      <c r="D897" s="88" t="s">
        <v>33</v>
      </c>
      <c r="E897" s="55" t="s">
        <v>41</v>
      </c>
      <c r="F897" s="42" t="n">
        <v>10</v>
      </c>
      <c r="G897" s="42"/>
      <c r="H897" s="42"/>
      <c r="I897" s="42" t="n">
        <f aca="false">SUM(F897:H897)</f>
        <v>10</v>
      </c>
      <c r="J897" s="42"/>
      <c r="K897" s="42"/>
      <c r="L897" s="42" t="n">
        <f aca="false">SUM(I897:K897)</f>
        <v>10</v>
      </c>
      <c r="M897" s="42"/>
      <c r="N897" s="42"/>
      <c r="O897" s="42" t="n">
        <f aca="false">SUM(L897:N897)</f>
        <v>10</v>
      </c>
      <c r="P897" s="42"/>
      <c r="Q897" s="42"/>
      <c r="R897" s="42" t="n">
        <f aca="false">SUM(O897:Q897)</f>
        <v>10</v>
      </c>
      <c r="S897" s="42"/>
      <c r="T897" s="43" t="n">
        <f aca="false">R897+S897</f>
        <v>10</v>
      </c>
      <c r="U897" s="42"/>
      <c r="V897" s="42"/>
      <c r="W897" s="43" t="n">
        <f aca="false">T897+U897+V897</f>
        <v>10</v>
      </c>
      <c r="X897" s="43"/>
      <c r="Y897" s="43"/>
      <c r="Z897" s="43" t="n">
        <f aca="false">SUM(W897:Y897)</f>
        <v>10</v>
      </c>
      <c r="AA897" s="43"/>
      <c r="AB897" s="43"/>
      <c r="AC897" s="43" t="n">
        <f aca="false">SUM(Z897:AB897)</f>
        <v>10</v>
      </c>
      <c r="AD897" s="43"/>
      <c r="AE897" s="43"/>
      <c r="AF897" s="43" t="n">
        <f aca="false">SUM(AC897:AE897)</f>
        <v>10</v>
      </c>
      <c r="AG897" s="43"/>
      <c r="AH897" s="44"/>
      <c r="AI897" s="43" t="n">
        <f aca="false">SUM(AF897:AH897)</f>
        <v>10</v>
      </c>
      <c r="AJ897" s="44"/>
      <c r="AK897" s="43"/>
      <c r="AL897" s="43" t="n">
        <f aca="false">SUM(AI897:AK897)</f>
        <v>10</v>
      </c>
      <c r="AM897" s="43"/>
      <c r="AN897" s="43"/>
      <c r="AO897" s="43" t="n">
        <f aca="false">SUM(AL897:AN897)</f>
        <v>10</v>
      </c>
      <c r="AP897" s="43" t="n">
        <v>10</v>
      </c>
      <c r="AQ897" s="43" t="n">
        <f aca="false">AP897/AO897*100</f>
        <v>100</v>
      </c>
    </row>
    <row r="898" s="75" customFormat="true" ht="78.75" hidden="false" customHeight="false" outlineLevel="0" collapsed="false">
      <c r="A898" s="45" t="s">
        <v>119</v>
      </c>
      <c r="B898" s="53"/>
      <c r="C898" s="54" t="s">
        <v>629</v>
      </c>
      <c r="D898" s="89" t="s">
        <v>120</v>
      </c>
      <c r="E898" s="54"/>
      <c r="F898" s="36" t="n">
        <f aca="false">F899</f>
        <v>85.8</v>
      </c>
      <c r="G898" s="36" t="n">
        <f aca="false">G899</f>
        <v>0</v>
      </c>
      <c r="H898" s="36" t="n">
        <f aca="false">H899</f>
        <v>0</v>
      </c>
      <c r="I898" s="36" t="n">
        <f aca="false">I899</f>
        <v>85.8</v>
      </c>
      <c r="J898" s="36" t="n">
        <f aca="false">J899</f>
        <v>0</v>
      </c>
      <c r="K898" s="36" t="n">
        <f aca="false">K899</f>
        <v>0</v>
      </c>
      <c r="L898" s="36" t="n">
        <f aca="false">L899</f>
        <v>85.8</v>
      </c>
      <c r="M898" s="36" t="n">
        <f aca="false">M899</f>
        <v>0</v>
      </c>
      <c r="N898" s="36" t="n">
        <f aca="false">N899</f>
        <v>0</v>
      </c>
      <c r="O898" s="36" t="n">
        <f aca="false">O899</f>
        <v>85.8</v>
      </c>
      <c r="P898" s="36" t="n">
        <f aca="false">P899</f>
        <v>0</v>
      </c>
      <c r="Q898" s="36" t="n">
        <f aca="false">Q899</f>
        <v>0</v>
      </c>
      <c r="R898" s="36" t="n">
        <f aca="false">R899</f>
        <v>85.8</v>
      </c>
      <c r="S898" s="36" t="n">
        <f aca="false">S899</f>
        <v>0</v>
      </c>
      <c r="T898" s="37" t="n">
        <f aca="false">R898+S898</f>
        <v>85.8</v>
      </c>
      <c r="U898" s="36" t="n">
        <f aca="false">U899</f>
        <v>0</v>
      </c>
      <c r="V898" s="36" t="n">
        <f aca="false">V899</f>
        <v>0</v>
      </c>
      <c r="W898" s="37" t="n">
        <f aca="false">W899</f>
        <v>85.8</v>
      </c>
      <c r="X898" s="37" t="n">
        <f aca="false">X899</f>
        <v>0</v>
      </c>
      <c r="Y898" s="37" t="n">
        <f aca="false">Y899</f>
        <v>0</v>
      </c>
      <c r="Z898" s="37" t="n">
        <f aca="false">Z899</f>
        <v>85.8</v>
      </c>
      <c r="AA898" s="37" t="n">
        <f aca="false">AA899</f>
        <v>0</v>
      </c>
      <c r="AB898" s="37" t="n">
        <f aca="false">AB899</f>
        <v>0</v>
      </c>
      <c r="AC898" s="37" t="n">
        <f aca="false">AC899</f>
        <v>85.8</v>
      </c>
      <c r="AD898" s="37" t="n">
        <f aca="false">AD899</f>
        <v>-12.6</v>
      </c>
      <c r="AE898" s="37" t="n">
        <f aca="false">AE899</f>
        <v>0</v>
      </c>
      <c r="AF898" s="37" t="n">
        <f aca="false">AF899</f>
        <v>73.2</v>
      </c>
      <c r="AG898" s="37" t="n">
        <f aca="false">AG899</f>
        <v>0</v>
      </c>
      <c r="AH898" s="38" t="n">
        <f aca="false">AH899</f>
        <v>0</v>
      </c>
      <c r="AI898" s="37" t="n">
        <f aca="false">AI899</f>
        <v>73.2</v>
      </c>
      <c r="AJ898" s="38" t="n">
        <f aca="false">AJ899</f>
        <v>0</v>
      </c>
      <c r="AK898" s="37" t="n">
        <f aca="false">AK899</f>
        <v>-52.2</v>
      </c>
      <c r="AL898" s="37" t="n">
        <f aca="false">AL899</f>
        <v>21</v>
      </c>
      <c r="AM898" s="37" t="n">
        <f aca="false">AM899</f>
        <v>0</v>
      </c>
      <c r="AN898" s="37" t="n">
        <f aca="false">AN899</f>
        <v>0</v>
      </c>
      <c r="AO898" s="37" t="n">
        <f aca="false">AO899</f>
        <v>21.1</v>
      </c>
      <c r="AP898" s="37" t="n">
        <f aca="false">AP899</f>
        <v>21.1</v>
      </c>
      <c r="AQ898" s="37" t="n">
        <f aca="false">AP898/AO898*100</f>
        <v>100</v>
      </c>
    </row>
    <row r="899" s="75" customFormat="true" ht="110.25" hidden="false" customHeight="false" outlineLevel="0" collapsed="false">
      <c r="A899" s="45" t="s">
        <v>46</v>
      </c>
      <c r="B899" s="53"/>
      <c r="C899" s="89" t="s">
        <v>629</v>
      </c>
      <c r="D899" s="89" t="s">
        <v>120</v>
      </c>
      <c r="E899" s="89" t="s">
        <v>47</v>
      </c>
      <c r="F899" s="36" t="n">
        <f aca="false">F900</f>
        <v>85.8</v>
      </c>
      <c r="G899" s="36" t="n">
        <f aca="false">G900</f>
        <v>0</v>
      </c>
      <c r="H899" s="36" t="n">
        <f aca="false">H900</f>
        <v>0</v>
      </c>
      <c r="I899" s="36" t="n">
        <f aca="false">I900</f>
        <v>85.8</v>
      </c>
      <c r="J899" s="36" t="n">
        <f aca="false">J900</f>
        <v>0</v>
      </c>
      <c r="K899" s="36" t="n">
        <f aca="false">K900</f>
        <v>0</v>
      </c>
      <c r="L899" s="36" t="n">
        <f aca="false">L900</f>
        <v>85.8</v>
      </c>
      <c r="M899" s="36" t="n">
        <f aca="false">M900</f>
        <v>0</v>
      </c>
      <c r="N899" s="36" t="n">
        <f aca="false">N900</f>
        <v>0</v>
      </c>
      <c r="O899" s="36" t="n">
        <f aca="false">O900</f>
        <v>85.8</v>
      </c>
      <c r="P899" s="36" t="n">
        <f aca="false">P900</f>
        <v>0</v>
      </c>
      <c r="Q899" s="36" t="n">
        <f aca="false">Q900</f>
        <v>0</v>
      </c>
      <c r="R899" s="36" t="n">
        <f aca="false">R900</f>
        <v>85.8</v>
      </c>
      <c r="S899" s="36" t="n">
        <f aca="false">S900</f>
        <v>0</v>
      </c>
      <c r="T899" s="37" t="n">
        <f aca="false">R899+S899</f>
        <v>85.8</v>
      </c>
      <c r="U899" s="36" t="n">
        <f aca="false">U900</f>
        <v>0</v>
      </c>
      <c r="V899" s="36" t="n">
        <f aca="false">V900</f>
        <v>0</v>
      </c>
      <c r="W899" s="37" t="n">
        <f aca="false">W900</f>
        <v>85.8</v>
      </c>
      <c r="X899" s="37" t="n">
        <f aca="false">X900</f>
        <v>0</v>
      </c>
      <c r="Y899" s="37" t="n">
        <f aca="false">Y900</f>
        <v>0</v>
      </c>
      <c r="Z899" s="37" t="n">
        <f aca="false">Z900</f>
        <v>85.8</v>
      </c>
      <c r="AA899" s="37" t="n">
        <f aca="false">AA900</f>
        <v>0</v>
      </c>
      <c r="AB899" s="37" t="n">
        <f aca="false">AB900</f>
        <v>0</v>
      </c>
      <c r="AC899" s="37" t="n">
        <f aca="false">AC900</f>
        <v>85.8</v>
      </c>
      <c r="AD899" s="37" t="n">
        <f aca="false">AD900</f>
        <v>-12.6</v>
      </c>
      <c r="AE899" s="37" t="n">
        <f aca="false">AE900</f>
        <v>0</v>
      </c>
      <c r="AF899" s="37" t="n">
        <f aca="false">AF900</f>
        <v>73.2</v>
      </c>
      <c r="AG899" s="37" t="n">
        <f aca="false">AG900</f>
        <v>0</v>
      </c>
      <c r="AH899" s="38" t="n">
        <f aca="false">AH900</f>
        <v>0</v>
      </c>
      <c r="AI899" s="37" t="n">
        <f aca="false">AI900</f>
        <v>73.2</v>
      </c>
      <c r="AJ899" s="38" t="n">
        <f aca="false">AJ900</f>
        <v>0</v>
      </c>
      <c r="AK899" s="37" t="n">
        <f aca="false">AK900</f>
        <v>-52.2</v>
      </c>
      <c r="AL899" s="37" t="n">
        <f aca="false">AL900</f>
        <v>21</v>
      </c>
      <c r="AM899" s="37" t="n">
        <f aca="false">AM900</f>
        <v>0</v>
      </c>
      <c r="AN899" s="37" t="n">
        <f aca="false">AN900</f>
        <v>0</v>
      </c>
      <c r="AO899" s="37" t="n">
        <f aca="false">AO900</f>
        <v>21.1</v>
      </c>
      <c r="AP899" s="37" t="n">
        <f aca="false">AP900</f>
        <v>21.1</v>
      </c>
      <c r="AQ899" s="37" t="n">
        <f aca="false">AP899/AO899*100</f>
        <v>100</v>
      </c>
    </row>
    <row r="900" s="75" customFormat="true" ht="47.25" hidden="false" customHeight="false" outlineLevel="0" collapsed="false">
      <c r="A900" s="47" t="s">
        <v>48</v>
      </c>
      <c r="B900" s="53"/>
      <c r="C900" s="88" t="s">
        <v>629</v>
      </c>
      <c r="D900" s="88" t="s">
        <v>120</v>
      </c>
      <c r="E900" s="88" t="s">
        <v>49</v>
      </c>
      <c r="F900" s="42" t="n">
        <v>85.8</v>
      </c>
      <c r="G900" s="42"/>
      <c r="H900" s="42"/>
      <c r="I900" s="42" t="n">
        <f aca="false">SUM(F900:H900)</f>
        <v>85.8</v>
      </c>
      <c r="J900" s="42"/>
      <c r="K900" s="42"/>
      <c r="L900" s="42" t="n">
        <f aca="false">SUM(I900:K900)</f>
        <v>85.8</v>
      </c>
      <c r="M900" s="42"/>
      <c r="N900" s="42"/>
      <c r="O900" s="42" t="n">
        <f aca="false">SUM(L900:N900)</f>
        <v>85.8</v>
      </c>
      <c r="P900" s="42"/>
      <c r="Q900" s="42"/>
      <c r="R900" s="42" t="n">
        <f aca="false">SUM(O900:Q900)</f>
        <v>85.8</v>
      </c>
      <c r="S900" s="42"/>
      <c r="T900" s="43" t="n">
        <f aca="false">R900+S900</f>
        <v>85.8</v>
      </c>
      <c r="U900" s="42"/>
      <c r="V900" s="42"/>
      <c r="W900" s="43" t="n">
        <f aca="false">T900+U900+V900</f>
        <v>85.8</v>
      </c>
      <c r="X900" s="43"/>
      <c r="Y900" s="43"/>
      <c r="Z900" s="43" t="n">
        <f aca="false">SUM(W900:Y900)</f>
        <v>85.8</v>
      </c>
      <c r="AA900" s="43"/>
      <c r="AB900" s="43"/>
      <c r="AC900" s="43" t="n">
        <f aca="false">SUM(Z900:AB900)</f>
        <v>85.8</v>
      </c>
      <c r="AD900" s="43" t="n">
        <v>-12.6</v>
      </c>
      <c r="AE900" s="43"/>
      <c r="AF900" s="43" t="n">
        <f aca="false">SUM(AC900:AE900)</f>
        <v>73.2</v>
      </c>
      <c r="AG900" s="43"/>
      <c r="AH900" s="44"/>
      <c r="AI900" s="43" t="n">
        <f aca="false">SUM(AF900:AH900)</f>
        <v>73.2</v>
      </c>
      <c r="AJ900" s="44"/>
      <c r="AK900" s="43" t="n">
        <v>-52.2</v>
      </c>
      <c r="AL900" s="43" t="n">
        <f aca="false">SUM(AI900:AK900)</f>
        <v>21</v>
      </c>
      <c r="AM900" s="43"/>
      <c r="AN900" s="43"/>
      <c r="AO900" s="43" t="n">
        <v>21.1</v>
      </c>
      <c r="AP900" s="43" t="n">
        <v>21.1</v>
      </c>
      <c r="AQ900" s="43" t="n">
        <f aca="false">AP900/AO900*100</f>
        <v>100</v>
      </c>
    </row>
    <row r="901" s="75" customFormat="true" ht="47.25" hidden="false" customHeight="false" outlineLevel="0" collapsed="false">
      <c r="A901" s="45" t="s">
        <v>630</v>
      </c>
      <c r="B901" s="53"/>
      <c r="C901" s="89" t="s">
        <v>629</v>
      </c>
      <c r="D901" s="89" t="s">
        <v>631</v>
      </c>
      <c r="E901" s="89"/>
      <c r="F901" s="36" t="n">
        <f aca="false">F902</f>
        <v>1196.7</v>
      </c>
      <c r="G901" s="36" t="n">
        <f aca="false">G902</f>
        <v>0</v>
      </c>
      <c r="H901" s="36" t="n">
        <f aca="false">H902</f>
        <v>0</v>
      </c>
      <c r="I901" s="36" t="n">
        <f aca="false">I902</f>
        <v>1196.7</v>
      </c>
      <c r="J901" s="36" t="n">
        <f aca="false">J902</f>
        <v>0</v>
      </c>
      <c r="K901" s="36" t="n">
        <f aca="false">K902</f>
        <v>0</v>
      </c>
      <c r="L901" s="36" t="n">
        <f aca="false">L902</f>
        <v>1196.7</v>
      </c>
      <c r="M901" s="36" t="n">
        <f aca="false">M902</f>
        <v>60</v>
      </c>
      <c r="N901" s="36" t="n">
        <f aca="false">N902</f>
        <v>-60</v>
      </c>
      <c r="O901" s="36" t="n">
        <f aca="false">O902</f>
        <v>1196.7</v>
      </c>
      <c r="P901" s="36" t="n">
        <f aca="false">P902</f>
        <v>0</v>
      </c>
      <c r="Q901" s="36" t="n">
        <f aca="false">Q902</f>
        <v>0</v>
      </c>
      <c r="R901" s="36" t="n">
        <f aca="false">R902</f>
        <v>1196.7</v>
      </c>
      <c r="S901" s="36" t="n">
        <f aca="false">S902</f>
        <v>0</v>
      </c>
      <c r="T901" s="37" t="n">
        <f aca="false">R901+S901</f>
        <v>1196.7</v>
      </c>
      <c r="U901" s="36" t="n">
        <f aca="false">U902</f>
        <v>0</v>
      </c>
      <c r="V901" s="36" t="n">
        <f aca="false">V902</f>
        <v>0</v>
      </c>
      <c r="W901" s="37" t="n">
        <f aca="false">W902</f>
        <v>1196.7</v>
      </c>
      <c r="X901" s="37" t="n">
        <f aca="false">X902</f>
        <v>106.5</v>
      </c>
      <c r="Y901" s="37" t="n">
        <f aca="false">Y902</f>
        <v>0</v>
      </c>
      <c r="Z901" s="37" t="n">
        <f aca="false">Z902</f>
        <v>1303.2</v>
      </c>
      <c r="AA901" s="37" t="n">
        <f aca="false">AA902</f>
        <v>0</v>
      </c>
      <c r="AB901" s="37" t="n">
        <f aca="false">AB902</f>
        <v>427</v>
      </c>
      <c r="AC901" s="37" t="n">
        <f aca="false">AC902</f>
        <v>1730.2</v>
      </c>
      <c r="AD901" s="37" t="n">
        <f aca="false">AD902</f>
        <v>0</v>
      </c>
      <c r="AE901" s="37" t="n">
        <f aca="false">AE902</f>
        <v>0</v>
      </c>
      <c r="AF901" s="37" t="n">
        <f aca="false">AF902</f>
        <v>1730.2</v>
      </c>
      <c r="AG901" s="37" t="n">
        <f aca="false">AG902</f>
        <v>0</v>
      </c>
      <c r="AH901" s="38" t="n">
        <f aca="false">AH902</f>
        <v>0</v>
      </c>
      <c r="AI901" s="37" t="n">
        <f aca="false">AI902</f>
        <v>1730.2</v>
      </c>
      <c r="AJ901" s="38" t="n">
        <f aca="false">AJ902</f>
        <v>0</v>
      </c>
      <c r="AK901" s="37" t="n">
        <f aca="false">AK902</f>
        <v>0</v>
      </c>
      <c r="AL901" s="37" t="n">
        <f aca="false">AL902</f>
        <v>1730.2</v>
      </c>
      <c r="AM901" s="37" t="n">
        <f aca="false">AM902</f>
        <v>0</v>
      </c>
      <c r="AN901" s="37" t="n">
        <f aca="false">AN902</f>
        <v>0</v>
      </c>
      <c r="AO901" s="37" t="n">
        <f aca="false">AO902</f>
        <v>1730.1</v>
      </c>
      <c r="AP901" s="37" t="n">
        <f aca="false">AP902</f>
        <v>1729.6</v>
      </c>
      <c r="AQ901" s="37" t="n">
        <f aca="false">AP901/AO901*100</f>
        <v>99.9710999364199</v>
      </c>
    </row>
    <row r="902" s="75" customFormat="true" ht="94.5" hidden="false" customHeight="true" outlineLevel="0" collapsed="false">
      <c r="A902" s="45" t="s">
        <v>632</v>
      </c>
      <c r="B902" s="53"/>
      <c r="C902" s="89" t="s">
        <v>629</v>
      </c>
      <c r="D902" s="89" t="s">
        <v>633</v>
      </c>
      <c r="E902" s="89"/>
      <c r="F902" s="36" t="n">
        <f aca="false">F903</f>
        <v>1196.7</v>
      </c>
      <c r="G902" s="36" t="n">
        <f aca="false">G903</f>
        <v>0</v>
      </c>
      <c r="H902" s="36" t="n">
        <f aca="false">H903</f>
        <v>0</v>
      </c>
      <c r="I902" s="36" t="n">
        <f aca="false">I903</f>
        <v>1196.7</v>
      </c>
      <c r="J902" s="36" t="n">
        <f aca="false">J903</f>
        <v>0</v>
      </c>
      <c r="K902" s="36" t="n">
        <f aca="false">K903</f>
        <v>0</v>
      </c>
      <c r="L902" s="36" t="n">
        <f aca="false">L903</f>
        <v>1196.7</v>
      </c>
      <c r="M902" s="36" t="n">
        <f aca="false">M903</f>
        <v>60</v>
      </c>
      <c r="N902" s="36" t="n">
        <f aca="false">N903</f>
        <v>-60</v>
      </c>
      <c r="O902" s="36" t="n">
        <f aca="false">O903</f>
        <v>1196.7</v>
      </c>
      <c r="P902" s="36" t="n">
        <f aca="false">P903</f>
        <v>0</v>
      </c>
      <c r="Q902" s="36" t="n">
        <f aca="false">Q903</f>
        <v>0</v>
      </c>
      <c r="R902" s="36" t="n">
        <f aca="false">R903</f>
        <v>1196.7</v>
      </c>
      <c r="S902" s="36" t="n">
        <f aca="false">S903</f>
        <v>0</v>
      </c>
      <c r="T902" s="37" t="n">
        <f aca="false">R902+S902</f>
        <v>1196.7</v>
      </c>
      <c r="U902" s="36" t="n">
        <f aca="false">U903</f>
        <v>0</v>
      </c>
      <c r="V902" s="36" t="n">
        <f aca="false">V903</f>
        <v>0</v>
      </c>
      <c r="W902" s="37" t="n">
        <f aca="false">W903</f>
        <v>1196.7</v>
      </c>
      <c r="X902" s="37" t="n">
        <f aca="false">X903</f>
        <v>106.5</v>
      </c>
      <c r="Y902" s="37" t="n">
        <f aca="false">Y903</f>
        <v>0</v>
      </c>
      <c r="Z902" s="37" t="n">
        <f aca="false">Z903</f>
        <v>1303.2</v>
      </c>
      <c r="AA902" s="37" t="n">
        <f aca="false">AA903</f>
        <v>0</v>
      </c>
      <c r="AB902" s="37" t="n">
        <f aca="false">AB903</f>
        <v>427</v>
      </c>
      <c r="AC902" s="37" t="n">
        <f aca="false">AC903</f>
        <v>1730.2</v>
      </c>
      <c r="AD902" s="37" t="n">
        <f aca="false">AD903</f>
        <v>0</v>
      </c>
      <c r="AE902" s="37" t="n">
        <f aca="false">AE903</f>
        <v>0</v>
      </c>
      <c r="AF902" s="37" t="n">
        <f aca="false">AF903</f>
        <v>1730.2</v>
      </c>
      <c r="AG902" s="37" t="n">
        <f aca="false">AG903</f>
        <v>0</v>
      </c>
      <c r="AH902" s="38" t="n">
        <f aca="false">AH903</f>
        <v>0</v>
      </c>
      <c r="AI902" s="37" t="n">
        <f aca="false">AI903</f>
        <v>1730.2</v>
      </c>
      <c r="AJ902" s="38" t="n">
        <f aca="false">AJ903</f>
        <v>0</v>
      </c>
      <c r="AK902" s="37" t="n">
        <f aca="false">AK903</f>
        <v>0</v>
      </c>
      <c r="AL902" s="37" t="n">
        <f aca="false">AL903</f>
        <v>1730.2</v>
      </c>
      <c r="AM902" s="37" t="n">
        <f aca="false">AM903</f>
        <v>0</v>
      </c>
      <c r="AN902" s="37" t="n">
        <f aca="false">AN903</f>
        <v>0</v>
      </c>
      <c r="AO902" s="37" t="n">
        <f aca="false">AO903</f>
        <v>1730.1</v>
      </c>
      <c r="AP902" s="37" t="n">
        <f aca="false">AP903</f>
        <v>1729.6</v>
      </c>
      <c r="AQ902" s="37" t="n">
        <f aca="false">AP902/AO902*100</f>
        <v>99.9710999364199</v>
      </c>
    </row>
    <row r="903" s="75" customFormat="true" ht="110.25" hidden="false" customHeight="false" outlineLevel="0" collapsed="false">
      <c r="A903" s="45" t="s">
        <v>46</v>
      </c>
      <c r="B903" s="53"/>
      <c r="C903" s="89" t="s">
        <v>629</v>
      </c>
      <c r="D903" s="89" t="s">
        <v>633</v>
      </c>
      <c r="E903" s="89" t="s">
        <v>47</v>
      </c>
      <c r="F903" s="36" t="n">
        <f aca="false">F904</f>
        <v>1196.7</v>
      </c>
      <c r="G903" s="36" t="n">
        <f aca="false">G904</f>
        <v>0</v>
      </c>
      <c r="H903" s="36" t="n">
        <f aca="false">H904</f>
        <v>0</v>
      </c>
      <c r="I903" s="36" t="n">
        <f aca="false">I904</f>
        <v>1196.7</v>
      </c>
      <c r="J903" s="36" t="n">
        <f aca="false">J904</f>
        <v>0</v>
      </c>
      <c r="K903" s="36" t="n">
        <f aca="false">K904</f>
        <v>0</v>
      </c>
      <c r="L903" s="36" t="n">
        <f aca="false">L904</f>
        <v>1196.7</v>
      </c>
      <c r="M903" s="36" t="n">
        <f aca="false">M904</f>
        <v>60</v>
      </c>
      <c r="N903" s="36" t="n">
        <f aca="false">N904</f>
        <v>-60</v>
      </c>
      <c r="O903" s="36" t="n">
        <f aca="false">O904</f>
        <v>1196.7</v>
      </c>
      <c r="P903" s="36" t="n">
        <f aca="false">P904</f>
        <v>0</v>
      </c>
      <c r="Q903" s="36" t="n">
        <f aca="false">Q904</f>
        <v>0</v>
      </c>
      <c r="R903" s="36" t="n">
        <f aca="false">R904</f>
        <v>1196.7</v>
      </c>
      <c r="S903" s="36" t="n">
        <f aca="false">S904</f>
        <v>0</v>
      </c>
      <c r="T903" s="37" t="n">
        <f aca="false">R903+S903</f>
        <v>1196.7</v>
      </c>
      <c r="U903" s="36" t="n">
        <f aca="false">U904</f>
        <v>0</v>
      </c>
      <c r="V903" s="36" t="n">
        <f aca="false">V904</f>
        <v>0</v>
      </c>
      <c r="W903" s="37" t="n">
        <f aca="false">W904</f>
        <v>1196.7</v>
      </c>
      <c r="X903" s="37" t="n">
        <f aca="false">X904</f>
        <v>106.5</v>
      </c>
      <c r="Y903" s="37" t="n">
        <f aca="false">Y904</f>
        <v>0</v>
      </c>
      <c r="Z903" s="37" t="n">
        <f aca="false">Z904</f>
        <v>1303.2</v>
      </c>
      <c r="AA903" s="37" t="n">
        <f aca="false">AA904</f>
        <v>0</v>
      </c>
      <c r="AB903" s="37" t="n">
        <f aca="false">AB904</f>
        <v>427</v>
      </c>
      <c r="AC903" s="37" t="n">
        <f aca="false">AC904</f>
        <v>1730.2</v>
      </c>
      <c r="AD903" s="37" t="n">
        <f aca="false">AD904</f>
        <v>0</v>
      </c>
      <c r="AE903" s="37" t="n">
        <f aca="false">AE904</f>
        <v>0</v>
      </c>
      <c r="AF903" s="37" t="n">
        <f aca="false">AF904</f>
        <v>1730.2</v>
      </c>
      <c r="AG903" s="37" t="n">
        <f aca="false">AG904</f>
        <v>0</v>
      </c>
      <c r="AH903" s="38" t="n">
        <f aca="false">AH904</f>
        <v>0</v>
      </c>
      <c r="AI903" s="37" t="n">
        <f aca="false">AI904</f>
        <v>1730.2</v>
      </c>
      <c r="AJ903" s="38" t="n">
        <f aca="false">AJ904</f>
        <v>0</v>
      </c>
      <c r="AK903" s="37" t="n">
        <f aca="false">AK904</f>
        <v>0</v>
      </c>
      <c r="AL903" s="37" t="n">
        <f aca="false">AL904</f>
        <v>1730.2</v>
      </c>
      <c r="AM903" s="37" t="n">
        <f aca="false">AM904</f>
        <v>0</v>
      </c>
      <c r="AN903" s="37" t="n">
        <f aca="false">AN904</f>
        <v>0</v>
      </c>
      <c r="AO903" s="37" t="n">
        <f aca="false">AO904</f>
        <v>1730.1</v>
      </c>
      <c r="AP903" s="37" t="n">
        <f aca="false">AP904</f>
        <v>1729.6</v>
      </c>
      <c r="AQ903" s="37" t="n">
        <f aca="false">AP903/AO903*100</f>
        <v>99.9710999364199</v>
      </c>
    </row>
    <row r="904" s="75" customFormat="true" ht="47.25" hidden="false" customHeight="false" outlineLevel="0" collapsed="false">
      <c r="A904" s="47" t="s">
        <v>48</v>
      </c>
      <c r="B904" s="53"/>
      <c r="C904" s="88" t="s">
        <v>629</v>
      </c>
      <c r="D904" s="88" t="s">
        <v>633</v>
      </c>
      <c r="E904" s="88" t="s">
        <v>49</v>
      </c>
      <c r="F904" s="42" t="n">
        <v>1196.7</v>
      </c>
      <c r="G904" s="42"/>
      <c r="H904" s="42"/>
      <c r="I904" s="42" t="n">
        <f aca="false">SUM(F904:H904)</f>
        <v>1196.7</v>
      </c>
      <c r="J904" s="42"/>
      <c r="K904" s="42"/>
      <c r="L904" s="42" t="n">
        <f aca="false">SUM(I904:K904)</f>
        <v>1196.7</v>
      </c>
      <c r="M904" s="42" t="n">
        <v>60</v>
      </c>
      <c r="N904" s="42" t="n">
        <v>-60</v>
      </c>
      <c r="O904" s="42" t="n">
        <f aca="false">SUM(L904:N904)</f>
        <v>1196.7</v>
      </c>
      <c r="P904" s="42"/>
      <c r="Q904" s="42"/>
      <c r="R904" s="42" t="n">
        <f aca="false">SUM(O904:Q904)</f>
        <v>1196.7</v>
      </c>
      <c r="S904" s="42"/>
      <c r="T904" s="43" t="n">
        <f aca="false">R904+S904</f>
        <v>1196.7</v>
      </c>
      <c r="U904" s="42"/>
      <c r="V904" s="42"/>
      <c r="W904" s="43" t="n">
        <f aca="false">T904+U904+V904</f>
        <v>1196.7</v>
      </c>
      <c r="X904" s="43" t="n">
        <v>106.5</v>
      </c>
      <c r="Y904" s="43"/>
      <c r="Z904" s="43" t="n">
        <f aca="false">SUM(W904:Y904)</f>
        <v>1303.2</v>
      </c>
      <c r="AA904" s="43"/>
      <c r="AB904" s="43" t="n">
        <v>427</v>
      </c>
      <c r="AC904" s="43" t="n">
        <f aca="false">SUM(Z904:AB904)</f>
        <v>1730.2</v>
      </c>
      <c r="AD904" s="43"/>
      <c r="AE904" s="43"/>
      <c r="AF904" s="43" t="n">
        <f aca="false">SUM(AC904:AE904)</f>
        <v>1730.2</v>
      </c>
      <c r="AG904" s="43"/>
      <c r="AH904" s="44"/>
      <c r="AI904" s="43" t="n">
        <f aca="false">SUM(AF904:AH904)</f>
        <v>1730.2</v>
      </c>
      <c r="AJ904" s="44"/>
      <c r="AK904" s="43"/>
      <c r="AL904" s="43" t="n">
        <f aca="false">SUM(AI904:AK904)</f>
        <v>1730.2</v>
      </c>
      <c r="AM904" s="43"/>
      <c r="AN904" s="43"/>
      <c r="AO904" s="43" t="n">
        <v>1730.1</v>
      </c>
      <c r="AP904" s="43" t="n">
        <v>1729.6</v>
      </c>
      <c r="AQ904" s="43" t="n">
        <f aca="false">AP904/AO904*100</f>
        <v>99.9710999364199</v>
      </c>
    </row>
    <row r="905" s="71" customFormat="true" ht="63" hidden="false" customHeight="false" outlineLevel="0" collapsed="false">
      <c r="A905" s="48" t="s">
        <v>634</v>
      </c>
      <c r="B905" s="63" t="n">
        <v>907</v>
      </c>
      <c r="C905" s="65"/>
      <c r="D905" s="65"/>
      <c r="E905" s="65"/>
      <c r="F905" s="66" t="e">
        <f aca="false">F906+F969+F1065+F1095+F956+F921+F934</f>
        <v>#REF!</v>
      </c>
      <c r="G905" s="66" t="e">
        <f aca="false">G906+G969+G1065+G1095+G956+G921+G934</f>
        <v>#REF!</v>
      </c>
      <c r="H905" s="66" t="e">
        <f aca="false">H906+H969+H1065+H1095+H956+H921+H934</f>
        <v>#REF!</v>
      </c>
      <c r="I905" s="66" t="e">
        <f aca="false">I906+I969+I1065+I1095+I956+I921+I934</f>
        <v>#REF!</v>
      </c>
      <c r="J905" s="66" t="e">
        <f aca="false">J906+J969+J1065+J1095+J956+J921+J934</f>
        <v>#REF!</v>
      </c>
      <c r="K905" s="66" t="e">
        <f aca="false">K906+K969+K1065+K1095+K956+K921+K934</f>
        <v>#REF!</v>
      </c>
      <c r="L905" s="66" t="e">
        <f aca="false">L906+L969+L1065+L1095+L956+L921+L934</f>
        <v>#REF!</v>
      </c>
      <c r="M905" s="66" t="e">
        <f aca="false">M906+M969+M1065+M1095+M956+M921+M934</f>
        <v>#REF!</v>
      </c>
      <c r="N905" s="66" t="e">
        <f aca="false">N906+N969+N1065+N1095+N956+N921+N934</f>
        <v>#REF!</v>
      </c>
      <c r="O905" s="66" t="e">
        <f aca="false">O906+O969+O1065+O1095+O956+O921+O934</f>
        <v>#REF!</v>
      </c>
      <c r="P905" s="66" t="e">
        <f aca="false">P906+P969+P1065+P1095+P956+P921+P934</f>
        <v>#REF!</v>
      </c>
      <c r="Q905" s="66" t="e">
        <f aca="false">Q906+Q969+Q1065+Q1095+Q956+Q921+Q934</f>
        <v>#REF!</v>
      </c>
      <c r="R905" s="66" t="e">
        <f aca="false">R906+R969+R1065+R1095+R956+R921+R934</f>
        <v>#REF!</v>
      </c>
      <c r="S905" s="66" t="e">
        <f aca="false">S906+S969+S1065+S1095+S956+S921+S934</f>
        <v>#REF!</v>
      </c>
      <c r="T905" s="27" t="e">
        <f aca="false">R905+S905</f>
        <v>#REF!</v>
      </c>
      <c r="U905" s="66" t="e">
        <f aca="false">U906+U969+U1065+U1095+U956+U921+U934+U950</f>
        <v>#REF!</v>
      </c>
      <c r="V905" s="66" t="e">
        <f aca="false">V906+V969+V1065+V1095+V956+V921+V934+V950</f>
        <v>#REF!</v>
      </c>
      <c r="W905" s="27" t="e">
        <f aca="false">W906+W921+W934+W950+W956+W969+W1065+W1095</f>
        <v>#REF!</v>
      </c>
      <c r="X905" s="27" t="e">
        <f aca="false">X906+X921+X934+X950+X956+X969+X1065+X1095</f>
        <v>#REF!</v>
      </c>
      <c r="Y905" s="27" t="e">
        <f aca="false">Y906+Y921+Y934+Y950+Y956+Y969+Y1065+Y1095</f>
        <v>#REF!</v>
      </c>
      <c r="Z905" s="27" t="e">
        <f aca="false">Z906+Z921+Z934+Z950+Z956+Z969+Z1065+Z1095</f>
        <v>#REF!</v>
      </c>
      <c r="AA905" s="27" t="e">
        <f aca="false">AA906+AA921+AA934+AA950+AA956+AA969+AA1065+AA1095</f>
        <v>#REF!</v>
      </c>
      <c r="AB905" s="27" t="e">
        <f aca="false">AB906+AB921+AB934+AB950+AB956+AB969+AB1065+AB1095</f>
        <v>#REF!</v>
      </c>
      <c r="AC905" s="27" t="e">
        <f aca="false">AC906+AC921+AC934+AC950+AC956+AC969+AC1065+AC1095</f>
        <v>#REF!</v>
      </c>
      <c r="AD905" s="27" t="e">
        <f aca="false">AD906+AD921+AD934+AD950+AD956+AD969+AD1065+AD1095</f>
        <v>#REF!</v>
      </c>
      <c r="AE905" s="27" t="e">
        <f aca="false">AE906+AE921+AE934+AE950+AE956+AE969+AE1065+AE1095</f>
        <v>#REF!</v>
      </c>
      <c r="AF905" s="27" t="e">
        <f aca="false">AF906+AF921+AF934+AF950+AF956+AF969+AF1065+AF1095</f>
        <v>#REF!</v>
      </c>
      <c r="AG905" s="27" t="e">
        <f aca="false">AG906+AG921+AG934+AG950+AG956+AG969+AG1065+AG1095</f>
        <v>#REF!</v>
      </c>
      <c r="AH905" s="28" t="e">
        <f aca="false">AH906+AH921+AH934+AH950+AH956+AH969+AH1065+AH1095</f>
        <v>#REF!</v>
      </c>
      <c r="AI905" s="27" t="e">
        <f aca="false">AI906+AI921+AI934+AI950+AI956+AI969+AI1065+AI1095</f>
        <v>#REF!</v>
      </c>
      <c r="AJ905" s="28" t="e">
        <f aca="false">AJ906+AJ921+AJ934+AJ950+AJ956+AJ969+AJ1065+AJ1095</f>
        <v>#REF!</v>
      </c>
      <c r="AK905" s="27" t="e">
        <f aca="false">AK906+AK921+AK934+AK950+AK956+AK969+AK1065+AK1095</f>
        <v>#REF!</v>
      </c>
      <c r="AL905" s="27" t="n">
        <f aca="false">AL906+AL921+AL934+AL950+AL956+AL969+AL1065+AL1095</f>
        <v>160197.9</v>
      </c>
      <c r="AM905" s="27" t="n">
        <f aca="false">AM906+AM921+AM934+AM950+AM956+AM969+AM1065+AM1095</f>
        <v>-1051</v>
      </c>
      <c r="AN905" s="27" t="n">
        <f aca="false">AN906+AN921+AN934+AN950+AN956+AN969+AN1065+AN1095</f>
        <v>0</v>
      </c>
      <c r="AO905" s="27" t="n">
        <f aca="false">AO906+AO921+AO934+AO950+AO956+AO969+AO1065+AO1095</f>
        <v>159302.5</v>
      </c>
      <c r="AP905" s="27" t="n">
        <f aca="false">AP906+AP921+AP934+AP950+AP956+AP969+AP1065+AP1095</f>
        <v>159050.9</v>
      </c>
      <c r="AQ905" s="27" t="n">
        <f aca="false">AP905/AO905*100</f>
        <v>99.842061486794</v>
      </c>
    </row>
    <row r="906" s="71" customFormat="true" ht="15.75" hidden="false" customHeight="false" outlineLevel="0" collapsed="false">
      <c r="A906" s="73" t="s">
        <v>24</v>
      </c>
      <c r="B906" s="74"/>
      <c r="C906" s="64" t="s">
        <v>25</v>
      </c>
      <c r="D906" s="64"/>
      <c r="E906" s="64"/>
      <c r="F906" s="68" t="n">
        <f aca="false">F916</f>
        <v>1106.8</v>
      </c>
      <c r="G906" s="68" t="n">
        <f aca="false">G916</f>
        <v>0</v>
      </c>
      <c r="H906" s="68" t="n">
        <f aca="false">H916</f>
        <v>0</v>
      </c>
      <c r="I906" s="68" t="n">
        <f aca="false">I916</f>
        <v>1106.8</v>
      </c>
      <c r="J906" s="68" t="n">
        <f aca="false">J916</f>
        <v>0</v>
      </c>
      <c r="K906" s="68" t="n">
        <f aca="false">K916</f>
        <v>0</v>
      </c>
      <c r="L906" s="68" t="n">
        <f aca="false">L916+L907</f>
        <v>1106.8</v>
      </c>
      <c r="M906" s="68" t="n">
        <f aca="false">M916+M907</f>
        <v>101.5</v>
      </c>
      <c r="N906" s="68" t="n">
        <f aca="false">N916+N907</f>
        <v>100</v>
      </c>
      <c r="O906" s="68" t="n">
        <f aca="false">O916+O907</f>
        <v>1308.3</v>
      </c>
      <c r="P906" s="68" t="n">
        <f aca="false">P916+P907</f>
        <v>0</v>
      </c>
      <c r="Q906" s="68" t="n">
        <f aca="false">Q916+Q907</f>
        <v>0</v>
      </c>
      <c r="R906" s="68" t="n">
        <f aca="false">R916+R907</f>
        <v>1308.3</v>
      </c>
      <c r="S906" s="68" t="n">
        <f aca="false">S916+S907</f>
        <v>0</v>
      </c>
      <c r="T906" s="22" t="n">
        <f aca="false">R906+S906</f>
        <v>1308.3</v>
      </c>
      <c r="U906" s="68" t="n">
        <f aca="false">U916+U907</f>
        <v>0</v>
      </c>
      <c r="V906" s="68" t="n">
        <f aca="false">V916+V907</f>
        <v>0</v>
      </c>
      <c r="W906" s="22" t="n">
        <f aca="false">W907+W916</f>
        <v>1308.3</v>
      </c>
      <c r="X906" s="22" t="n">
        <f aca="false">X907+X916</f>
        <v>0</v>
      </c>
      <c r="Y906" s="22" t="n">
        <f aca="false">Y907+Y916</f>
        <v>0</v>
      </c>
      <c r="Z906" s="22" t="n">
        <f aca="false">Z907+Z916</f>
        <v>1308.3</v>
      </c>
      <c r="AA906" s="22" t="n">
        <f aca="false">AA907+AA916</f>
        <v>0</v>
      </c>
      <c r="AB906" s="22" t="n">
        <f aca="false">AB907+AB916</f>
        <v>0</v>
      </c>
      <c r="AC906" s="22" t="n">
        <f aca="false">AC907+AC916</f>
        <v>1308.3</v>
      </c>
      <c r="AD906" s="22" t="n">
        <f aca="false">AD907+AD916</f>
        <v>0</v>
      </c>
      <c r="AE906" s="22" t="n">
        <f aca="false">AE907+AE916</f>
        <v>0</v>
      </c>
      <c r="AF906" s="22" t="n">
        <f aca="false">AF907+AF916</f>
        <v>1308.3</v>
      </c>
      <c r="AG906" s="22" t="n">
        <f aca="false">AG907+AG916</f>
        <v>0</v>
      </c>
      <c r="AH906" s="23" t="n">
        <f aca="false">AH907+AH916</f>
        <v>0</v>
      </c>
      <c r="AI906" s="22" t="n">
        <f aca="false">AI907+AI916</f>
        <v>1308.3</v>
      </c>
      <c r="AJ906" s="23" t="n">
        <f aca="false">AJ907+AJ916</f>
        <v>0</v>
      </c>
      <c r="AK906" s="22" t="n">
        <f aca="false">AK907+AK916</f>
        <v>0</v>
      </c>
      <c r="AL906" s="22" t="n">
        <f aca="false">AL907+AL916</f>
        <v>1308.3</v>
      </c>
      <c r="AM906" s="22" t="n">
        <f aca="false">AM907+AM916</f>
        <v>0</v>
      </c>
      <c r="AN906" s="22" t="n">
        <f aca="false">AN907+AN916</f>
        <v>0</v>
      </c>
      <c r="AO906" s="22" t="n">
        <f aca="false">AO907+AO916</f>
        <v>1308.3</v>
      </c>
      <c r="AP906" s="22" t="n">
        <f aca="false">AP907+AP916</f>
        <v>1308.3</v>
      </c>
      <c r="AQ906" s="22" t="n">
        <f aca="false">AP906/AO906*100</f>
        <v>100</v>
      </c>
    </row>
    <row r="907" s="71" customFormat="true" ht="94.5" hidden="false" customHeight="false" outlineLevel="0" collapsed="false">
      <c r="A907" s="30" t="s">
        <v>63</v>
      </c>
      <c r="B907" s="63"/>
      <c r="C907" s="65" t="s">
        <v>64</v>
      </c>
      <c r="D907" s="65"/>
      <c r="E907" s="65"/>
      <c r="F907" s="66"/>
      <c r="G907" s="66"/>
      <c r="H907" s="66"/>
      <c r="I907" s="66"/>
      <c r="J907" s="66"/>
      <c r="K907" s="66"/>
      <c r="L907" s="66" t="n">
        <f aca="false">L908</f>
        <v>0</v>
      </c>
      <c r="M907" s="66" t="n">
        <f aca="false">M908</f>
        <v>101.5</v>
      </c>
      <c r="N907" s="66" t="n">
        <f aca="false">N908</f>
        <v>0</v>
      </c>
      <c r="O907" s="66" t="n">
        <f aca="false">O908</f>
        <v>101.5</v>
      </c>
      <c r="P907" s="66" t="n">
        <f aca="false">P908</f>
        <v>0</v>
      </c>
      <c r="Q907" s="66" t="n">
        <f aca="false">Q908</f>
        <v>0</v>
      </c>
      <c r="R907" s="66" t="n">
        <f aca="false">R908</f>
        <v>101.5</v>
      </c>
      <c r="S907" s="66" t="n">
        <f aca="false">S908</f>
        <v>0</v>
      </c>
      <c r="T907" s="27" t="n">
        <f aca="false">R907+S907</f>
        <v>101.5</v>
      </c>
      <c r="U907" s="66" t="n">
        <f aca="false">U908</f>
        <v>0</v>
      </c>
      <c r="V907" s="66" t="n">
        <f aca="false">V908</f>
        <v>0</v>
      </c>
      <c r="W907" s="27" t="n">
        <f aca="false">W908</f>
        <v>101.5</v>
      </c>
      <c r="X907" s="27" t="n">
        <f aca="false">X908</f>
        <v>0</v>
      </c>
      <c r="Y907" s="27" t="n">
        <f aca="false">Y908</f>
        <v>0</v>
      </c>
      <c r="Z907" s="27" t="n">
        <f aca="false">Z908</f>
        <v>101.5</v>
      </c>
      <c r="AA907" s="27" t="n">
        <f aca="false">AA908</f>
        <v>0</v>
      </c>
      <c r="AB907" s="27" t="n">
        <f aca="false">AB908</f>
        <v>0</v>
      </c>
      <c r="AC907" s="27" t="n">
        <f aca="false">AC908</f>
        <v>101.5</v>
      </c>
      <c r="AD907" s="27" t="n">
        <f aca="false">AD908</f>
        <v>0</v>
      </c>
      <c r="AE907" s="27" t="n">
        <f aca="false">AE908</f>
        <v>0</v>
      </c>
      <c r="AF907" s="27" t="n">
        <f aca="false">AF908</f>
        <v>101.5</v>
      </c>
      <c r="AG907" s="27" t="n">
        <f aca="false">AG908</f>
        <v>0</v>
      </c>
      <c r="AH907" s="28" t="n">
        <f aca="false">AH908</f>
        <v>0</v>
      </c>
      <c r="AI907" s="27" t="n">
        <f aca="false">AI908</f>
        <v>101.5</v>
      </c>
      <c r="AJ907" s="28" t="n">
        <f aca="false">AJ908</f>
        <v>0</v>
      </c>
      <c r="AK907" s="27" t="n">
        <f aca="false">AK908</f>
        <v>0</v>
      </c>
      <c r="AL907" s="27" t="n">
        <f aca="false">AL908</f>
        <v>101.5</v>
      </c>
      <c r="AM907" s="27" t="n">
        <f aca="false">AM908</f>
        <v>0</v>
      </c>
      <c r="AN907" s="27" t="n">
        <f aca="false">AN908</f>
        <v>0</v>
      </c>
      <c r="AO907" s="27" t="n">
        <f aca="false">AO908</f>
        <v>101.5</v>
      </c>
      <c r="AP907" s="27" t="n">
        <f aca="false">AP908</f>
        <v>101.5</v>
      </c>
      <c r="AQ907" s="27" t="n">
        <f aca="false">AP907/AO907*100</f>
        <v>100</v>
      </c>
    </row>
    <row r="908" s="71" customFormat="true" ht="63" hidden="false" customHeight="false" outlineLevel="0" collapsed="false">
      <c r="A908" s="45" t="s">
        <v>315</v>
      </c>
      <c r="B908" s="53"/>
      <c r="C908" s="54" t="s">
        <v>64</v>
      </c>
      <c r="D908" s="54" t="s">
        <v>316</v>
      </c>
      <c r="E908" s="54"/>
      <c r="F908" s="36"/>
      <c r="G908" s="36"/>
      <c r="H908" s="36"/>
      <c r="I908" s="36"/>
      <c r="J908" s="36"/>
      <c r="K908" s="36"/>
      <c r="L908" s="36" t="n">
        <f aca="false">L909</f>
        <v>0</v>
      </c>
      <c r="M908" s="36" t="n">
        <f aca="false">M909</f>
        <v>101.5</v>
      </c>
      <c r="N908" s="36" t="n">
        <f aca="false">N909</f>
        <v>0</v>
      </c>
      <c r="O908" s="36" t="n">
        <f aca="false">O909</f>
        <v>101.5</v>
      </c>
      <c r="P908" s="36" t="n">
        <f aca="false">P909</f>
        <v>0</v>
      </c>
      <c r="Q908" s="36" t="n">
        <f aca="false">Q909</f>
        <v>0</v>
      </c>
      <c r="R908" s="36" t="n">
        <f aca="false">R909</f>
        <v>101.5</v>
      </c>
      <c r="S908" s="36" t="n">
        <f aca="false">S909</f>
        <v>0</v>
      </c>
      <c r="T908" s="37" t="n">
        <f aca="false">R908+S908</f>
        <v>101.5</v>
      </c>
      <c r="U908" s="36" t="n">
        <f aca="false">U909</f>
        <v>0</v>
      </c>
      <c r="V908" s="36" t="n">
        <f aca="false">V909</f>
        <v>0</v>
      </c>
      <c r="W908" s="37" t="n">
        <f aca="false">W909</f>
        <v>101.5</v>
      </c>
      <c r="X908" s="37" t="n">
        <f aca="false">X909</f>
        <v>0</v>
      </c>
      <c r="Y908" s="37" t="n">
        <f aca="false">Y909</f>
        <v>0</v>
      </c>
      <c r="Z908" s="37" t="n">
        <f aca="false">Z909</f>
        <v>101.5</v>
      </c>
      <c r="AA908" s="37" t="n">
        <f aca="false">AA909</f>
        <v>0</v>
      </c>
      <c r="AB908" s="37" t="n">
        <f aca="false">AB909</f>
        <v>0</v>
      </c>
      <c r="AC908" s="37" t="n">
        <f aca="false">AC909</f>
        <v>101.5</v>
      </c>
      <c r="AD908" s="37" t="n">
        <f aca="false">AD909</f>
        <v>0</v>
      </c>
      <c r="AE908" s="37" t="n">
        <f aca="false">AE909</f>
        <v>0</v>
      </c>
      <c r="AF908" s="37" t="n">
        <f aca="false">AF909</f>
        <v>101.5</v>
      </c>
      <c r="AG908" s="37" t="n">
        <f aca="false">AG909</f>
        <v>0</v>
      </c>
      <c r="AH908" s="38" t="n">
        <f aca="false">AH909</f>
        <v>0</v>
      </c>
      <c r="AI908" s="37" t="n">
        <f aca="false">AI909</f>
        <v>101.5</v>
      </c>
      <c r="AJ908" s="38" t="n">
        <f aca="false">AJ909</f>
        <v>0</v>
      </c>
      <c r="AK908" s="37" t="n">
        <f aca="false">AK909</f>
        <v>0</v>
      </c>
      <c r="AL908" s="37" t="n">
        <f aca="false">AL909</f>
        <v>101.5</v>
      </c>
      <c r="AM908" s="37" t="n">
        <f aca="false">AM909</f>
        <v>0</v>
      </c>
      <c r="AN908" s="37" t="n">
        <f aca="false">AN909</f>
        <v>0</v>
      </c>
      <c r="AO908" s="37" t="n">
        <f aca="false">AO909</f>
        <v>101.5</v>
      </c>
      <c r="AP908" s="37" t="n">
        <f aca="false">AP909</f>
        <v>101.5</v>
      </c>
      <c r="AQ908" s="37" t="n">
        <f aca="false">AP908/AO908*100</f>
        <v>100</v>
      </c>
    </row>
    <row r="909" s="71" customFormat="true" ht="63" hidden="false" customHeight="false" outlineLevel="0" collapsed="false">
      <c r="A909" s="45" t="s">
        <v>635</v>
      </c>
      <c r="B909" s="53"/>
      <c r="C909" s="54" t="s">
        <v>64</v>
      </c>
      <c r="D909" s="54" t="s">
        <v>636</v>
      </c>
      <c r="E909" s="54"/>
      <c r="F909" s="36"/>
      <c r="G909" s="36"/>
      <c r="H909" s="36"/>
      <c r="I909" s="36"/>
      <c r="J909" s="36"/>
      <c r="K909" s="36"/>
      <c r="L909" s="36" t="n">
        <f aca="false">L910</f>
        <v>0</v>
      </c>
      <c r="M909" s="36" t="n">
        <f aca="false">M910</f>
        <v>101.5</v>
      </c>
      <c r="N909" s="36" t="n">
        <f aca="false">N910</f>
        <v>0</v>
      </c>
      <c r="O909" s="36" t="n">
        <f aca="false">O910</f>
        <v>101.5</v>
      </c>
      <c r="P909" s="36" t="n">
        <f aca="false">P910</f>
        <v>0</v>
      </c>
      <c r="Q909" s="36" t="n">
        <f aca="false">Q910</f>
        <v>0</v>
      </c>
      <c r="R909" s="36" t="n">
        <f aca="false">R910</f>
        <v>101.5</v>
      </c>
      <c r="S909" s="36" t="n">
        <f aca="false">S910</f>
        <v>0</v>
      </c>
      <c r="T909" s="37" t="n">
        <f aca="false">R909+S909</f>
        <v>101.5</v>
      </c>
      <c r="U909" s="36" t="n">
        <f aca="false">U910</f>
        <v>0</v>
      </c>
      <c r="V909" s="36" t="n">
        <f aca="false">V910</f>
        <v>0</v>
      </c>
      <c r="W909" s="37" t="n">
        <f aca="false">W910</f>
        <v>101.5</v>
      </c>
      <c r="X909" s="37" t="n">
        <f aca="false">X910</f>
        <v>0</v>
      </c>
      <c r="Y909" s="37" t="n">
        <f aca="false">Y910</f>
        <v>0</v>
      </c>
      <c r="Z909" s="37" t="n">
        <f aca="false">Z910</f>
        <v>101.5</v>
      </c>
      <c r="AA909" s="37" t="n">
        <f aca="false">AA910</f>
        <v>0</v>
      </c>
      <c r="AB909" s="37" t="n">
        <f aca="false">AB910</f>
        <v>0</v>
      </c>
      <c r="AC909" s="37" t="n">
        <f aca="false">AC910</f>
        <v>101.5</v>
      </c>
      <c r="AD909" s="37" t="n">
        <f aca="false">AD910</f>
        <v>0</v>
      </c>
      <c r="AE909" s="37" t="n">
        <f aca="false">AE910</f>
        <v>0</v>
      </c>
      <c r="AF909" s="37" t="n">
        <f aca="false">AF910</f>
        <v>101.5</v>
      </c>
      <c r="AG909" s="37" t="n">
        <f aca="false">AG910</f>
        <v>0</v>
      </c>
      <c r="AH909" s="38" t="n">
        <f aca="false">AH910</f>
        <v>0</v>
      </c>
      <c r="AI909" s="37" t="n">
        <f aca="false">AI910</f>
        <v>101.5</v>
      </c>
      <c r="AJ909" s="38" t="n">
        <f aca="false">AJ910</f>
        <v>0</v>
      </c>
      <c r="AK909" s="37" t="n">
        <f aca="false">AK910</f>
        <v>0</v>
      </c>
      <c r="AL909" s="37" t="n">
        <f aca="false">AL910</f>
        <v>101.5</v>
      </c>
      <c r="AM909" s="37" t="n">
        <f aca="false">AM910</f>
        <v>0</v>
      </c>
      <c r="AN909" s="37" t="n">
        <f aca="false">AN910</f>
        <v>0</v>
      </c>
      <c r="AO909" s="37" t="n">
        <f aca="false">AO910</f>
        <v>101.5</v>
      </c>
      <c r="AP909" s="37" t="n">
        <f aca="false">AP910</f>
        <v>101.5</v>
      </c>
      <c r="AQ909" s="37" t="n">
        <f aca="false">AP909/AO909*100</f>
        <v>100</v>
      </c>
    </row>
    <row r="910" s="71" customFormat="true" ht="189" hidden="false" customHeight="false" outlineLevel="0" collapsed="false">
      <c r="A910" s="45" t="s">
        <v>637</v>
      </c>
      <c r="B910" s="53"/>
      <c r="C910" s="54" t="s">
        <v>64</v>
      </c>
      <c r="D910" s="54" t="s">
        <v>638</v>
      </c>
      <c r="E910" s="54"/>
      <c r="F910" s="36"/>
      <c r="G910" s="36"/>
      <c r="H910" s="36"/>
      <c r="I910" s="36"/>
      <c r="J910" s="36"/>
      <c r="K910" s="36"/>
      <c r="L910" s="36" t="n">
        <f aca="false">L911</f>
        <v>0</v>
      </c>
      <c r="M910" s="36" t="n">
        <f aca="false">M911</f>
        <v>101.5</v>
      </c>
      <c r="N910" s="36" t="n">
        <f aca="false">N911</f>
        <v>0</v>
      </c>
      <c r="O910" s="36" t="n">
        <f aca="false">O911</f>
        <v>101.5</v>
      </c>
      <c r="P910" s="36" t="n">
        <f aca="false">P911</f>
        <v>0</v>
      </c>
      <c r="Q910" s="36" t="n">
        <f aca="false">Q911</f>
        <v>0</v>
      </c>
      <c r="R910" s="36" t="n">
        <f aca="false">R911</f>
        <v>101.5</v>
      </c>
      <c r="S910" s="36" t="n">
        <f aca="false">S911</f>
        <v>0</v>
      </c>
      <c r="T910" s="37" t="n">
        <f aca="false">R910+S910</f>
        <v>101.5</v>
      </c>
      <c r="U910" s="36" t="n">
        <f aca="false">U911</f>
        <v>0</v>
      </c>
      <c r="V910" s="36" t="n">
        <f aca="false">V911</f>
        <v>0</v>
      </c>
      <c r="W910" s="37" t="n">
        <f aca="false">W911</f>
        <v>101.5</v>
      </c>
      <c r="X910" s="37" t="n">
        <f aca="false">X911</f>
        <v>0</v>
      </c>
      <c r="Y910" s="37" t="n">
        <f aca="false">Y911</f>
        <v>0</v>
      </c>
      <c r="Z910" s="37" t="n">
        <f aca="false">Z911</f>
        <v>101.5</v>
      </c>
      <c r="AA910" s="37" t="n">
        <f aca="false">AA911</f>
        <v>0</v>
      </c>
      <c r="AB910" s="37" t="n">
        <f aca="false">AB911</f>
        <v>0</v>
      </c>
      <c r="AC910" s="37" t="n">
        <f aca="false">AC911</f>
        <v>101.5</v>
      </c>
      <c r="AD910" s="37" t="n">
        <f aca="false">AD911</f>
        <v>0</v>
      </c>
      <c r="AE910" s="37" t="n">
        <f aca="false">AE911</f>
        <v>0</v>
      </c>
      <c r="AF910" s="37" t="n">
        <f aca="false">AF911</f>
        <v>101.5</v>
      </c>
      <c r="AG910" s="37" t="n">
        <f aca="false">AG911</f>
        <v>0</v>
      </c>
      <c r="AH910" s="38" t="n">
        <f aca="false">AH911</f>
        <v>0</v>
      </c>
      <c r="AI910" s="37" t="n">
        <f aca="false">AI911</f>
        <v>101.5</v>
      </c>
      <c r="AJ910" s="38" t="n">
        <f aca="false">AJ911</f>
        <v>0</v>
      </c>
      <c r="AK910" s="37" t="n">
        <f aca="false">AK911</f>
        <v>0</v>
      </c>
      <c r="AL910" s="37" t="n">
        <f aca="false">AL911</f>
        <v>101.5</v>
      </c>
      <c r="AM910" s="37" t="n">
        <f aca="false">AM911</f>
        <v>0</v>
      </c>
      <c r="AN910" s="37" t="n">
        <f aca="false">AN911</f>
        <v>0</v>
      </c>
      <c r="AO910" s="37" t="n">
        <f aca="false">AO911</f>
        <v>101.5</v>
      </c>
      <c r="AP910" s="37" t="n">
        <f aca="false">AP911</f>
        <v>101.5</v>
      </c>
      <c r="AQ910" s="37" t="n">
        <f aca="false">AP910/AO910*100</f>
        <v>100</v>
      </c>
    </row>
    <row r="911" s="71" customFormat="true" ht="111.75" hidden="false" customHeight="true" outlineLevel="0" collapsed="false">
      <c r="A911" s="45" t="s">
        <v>639</v>
      </c>
      <c r="B911" s="53"/>
      <c r="C911" s="54" t="s">
        <v>64</v>
      </c>
      <c r="D911" s="54" t="s">
        <v>640</v>
      </c>
      <c r="E911" s="54"/>
      <c r="F911" s="36"/>
      <c r="G911" s="36"/>
      <c r="H911" s="36"/>
      <c r="I911" s="36"/>
      <c r="J911" s="36"/>
      <c r="K911" s="36"/>
      <c r="L911" s="36" t="n">
        <f aca="false">L912+L914</f>
        <v>0</v>
      </c>
      <c r="M911" s="36" t="n">
        <f aca="false">M912+M914</f>
        <v>101.5</v>
      </c>
      <c r="N911" s="36" t="n">
        <f aca="false">N912+N914</f>
        <v>0</v>
      </c>
      <c r="O911" s="36" t="n">
        <f aca="false">O912+O914</f>
        <v>101.5</v>
      </c>
      <c r="P911" s="36" t="n">
        <f aca="false">P912+P914</f>
        <v>0</v>
      </c>
      <c r="Q911" s="36" t="n">
        <f aca="false">Q912+Q914</f>
        <v>0</v>
      </c>
      <c r="R911" s="36" t="n">
        <f aca="false">R912+R914</f>
        <v>101.5</v>
      </c>
      <c r="S911" s="36" t="n">
        <f aca="false">S912+S914</f>
        <v>0</v>
      </c>
      <c r="T911" s="37" t="n">
        <f aca="false">R911+S911</f>
        <v>101.5</v>
      </c>
      <c r="U911" s="36" t="n">
        <f aca="false">U912+U914</f>
        <v>0</v>
      </c>
      <c r="V911" s="36" t="n">
        <f aca="false">V912+V914</f>
        <v>0</v>
      </c>
      <c r="W911" s="37" t="n">
        <f aca="false">W912+W914</f>
        <v>101.5</v>
      </c>
      <c r="X911" s="37" t="n">
        <f aca="false">X912+X914</f>
        <v>0</v>
      </c>
      <c r="Y911" s="37" t="n">
        <f aca="false">Y912+Y914</f>
        <v>0</v>
      </c>
      <c r="Z911" s="37" t="n">
        <f aca="false">Z912+Z914</f>
        <v>101.5</v>
      </c>
      <c r="AA911" s="37" t="n">
        <f aca="false">AA912+AA914</f>
        <v>0</v>
      </c>
      <c r="AB911" s="37" t="n">
        <f aca="false">AB912+AB914</f>
        <v>0</v>
      </c>
      <c r="AC911" s="37" t="n">
        <f aca="false">AC912+AC914</f>
        <v>101.5</v>
      </c>
      <c r="AD911" s="37" t="n">
        <f aca="false">AD912+AD914</f>
        <v>0</v>
      </c>
      <c r="AE911" s="37" t="n">
        <f aca="false">AE912+AE914</f>
        <v>0</v>
      </c>
      <c r="AF911" s="37" t="n">
        <f aca="false">AF912+AF914</f>
        <v>101.5</v>
      </c>
      <c r="AG911" s="37" t="n">
        <f aca="false">AG912+AG914</f>
        <v>0</v>
      </c>
      <c r="AH911" s="38" t="n">
        <f aca="false">AH912+AH914</f>
        <v>0</v>
      </c>
      <c r="AI911" s="37" t="n">
        <f aca="false">AI912+AI914</f>
        <v>101.5</v>
      </c>
      <c r="AJ911" s="38" t="n">
        <f aca="false">AJ912+AJ914</f>
        <v>0</v>
      </c>
      <c r="AK911" s="37" t="n">
        <f aca="false">AK912+AK914</f>
        <v>0</v>
      </c>
      <c r="AL911" s="37" t="n">
        <f aca="false">AL912+AL914</f>
        <v>101.5</v>
      </c>
      <c r="AM911" s="37" t="n">
        <f aca="false">AM912+AM914</f>
        <v>0</v>
      </c>
      <c r="AN911" s="37" t="n">
        <f aca="false">AN912+AN914</f>
        <v>0</v>
      </c>
      <c r="AO911" s="37" t="n">
        <f aca="false">AO912+AO914</f>
        <v>101.5</v>
      </c>
      <c r="AP911" s="37" t="n">
        <f aca="false">AP912+AP914</f>
        <v>101.5</v>
      </c>
      <c r="AQ911" s="37" t="n">
        <f aca="false">AP911/AO911*100</f>
        <v>100</v>
      </c>
    </row>
    <row r="912" s="71" customFormat="true" ht="110.25" hidden="false" customHeight="false" outlineLevel="0" collapsed="false">
      <c r="A912" s="45" t="s">
        <v>46</v>
      </c>
      <c r="B912" s="53"/>
      <c r="C912" s="54" t="s">
        <v>64</v>
      </c>
      <c r="D912" s="54" t="s">
        <v>640</v>
      </c>
      <c r="E912" s="54" t="s">
        <v>47</v>
      </c>
      <c r="F912" s="36"/>
      <c r="G912" s="36"/>
      <c r="H912" s="36"/>
      <c r="I912" s="36"/>
      <c r="J912" s="36"/>
      <c r="K912" s="36"/>
      <c r="L912" s="36" t="n">
        <f aca="false">L913</f>
        <v>0</v>
      </c>
      <c r="M912" s="36" t="n">
        <f aca="false">M913</f>
        <v>92.3</v>
      </c>
      <c r="N912" s="36" t="n">
        <f aca="false">N913</f>
        <v>0</v>
      </c>
      <c r="O912" s="36" t="n">
        <f aca="false">O913</f>
        <v>92.3</v>
      </c>
      <c r="P912" s="36" t="n">
        <f aca="false">P913</f>
        <v>0</v>
      </c>
      <c r="Q912" s="36" t="n">
        <f aca="false">Q913</f>
        <v>0</v>
      </c>
      <c r="R912" s="36" t="n">
        <f aca="false">R913</f>
        <v>92.3</v>
      </c>
      <c r="S912" s="36" t="n">
        <f aca="false">S913</f>
        <v>0</v>
      </c>
      <c r="T912" s="37" t="n">
        <f aca="false">R912+S912</f>
        <v>92.3</v>
      </c>
      <c r="U912" s="36" t="n">
        <f aca="false">U913</f>
        <v>0</v>
      </c>
      <c r="V912" s="36" t="n">
        <f aca="false">V913</f>
        <v>0</v>
      </c>
      <c r="W912" s="37" t="n">
        <f aca="false">W913</f>
        <v>92.3</v>
      </c>
      <c r="X912" s="37" t="n">
        <f aca="false">X913</f>
        <v>0</v>
      </c>
      <c r="Y912" s="37" t="n">
        <f aca="false">Y913</f>
        <v>0</v>
      </c>
      <c r="Z912" s="37" t="n">
        <f aca="false">Z913</f>
        <v>92.3</v>
      </c>
      <c r="AA912" s="37" t="n">
        <f aca="false">AA913</f>
        <v>0</v>
      </c>
      <c r="AB912" s="37" t="n">
        <f aca="false">AB913</f>
        <v>0</v>
      </c>
      <c r="AC912" s="37" t="n">
        <f aca="false">AC913</f>
        <v>92.3</v>
      </c>
      <c r="AD912" s="37" t="n">
        <f aca="false">AD913</f>
        <v>0</v>
      </c>
      <c r="AE912" s="37" t="n">
        <f aca="false">AE913</f>
        <v>0</v>
      </c>
      <c r="AF912" s="37" t="n">
        <f aca="false">AF913</f>
        <v>92.3</v>
      </c>
      <c r="AG912" s="37" t="n">
        <f aca="false">AG913</f>
        <v>0</v>
      </c>
      <c r="AH912" s="38" t="n">
        <f aca="false">AH913</f>
        <v>0</v>
      </c>
      <c r="AI912" s="37" t="n">
        <f aca="false">AI913</f>
        <v>92.3</v>
      </c>
      <c r="AJ912" s="38" t="n">
        <f aca="false">AJ913</f>
        <v>0</v>
      </c>
      <c r="AK912" s="37" t="n">
        <f aca="false">AK913</f>
        <v>0</v>
      </c>
      <c r="AL912" s="37" t="n">
        <f aca="false">AL913</f>
        <v>92.3</v>
      </c>
      <c r="AM912" s="37" t="n">
        <f aca="false">AM913</f>
        <v>0</v>
      </c>
      <c r="AN912" s="37" t="n">
        <f aca="false">AN913</f>
        <v>0</v>
      </c>
      <c r="AO912" s="37" t="n">
        <f aca="false">AO913</f>
        <v>92.3</v>
      </c>
      <c r="AP912" s="37" t="n">
        <f aca="false">AP913</f>
        <v>92.3</v>
      </c>
      <c r="AQ912" s="37" t="n">
        <f aca="false">AP912/AO912*100</f>
        <v>100</v>
      </c>
    </row>
    <row r="913" s="71" customFormat="true" ht="47.25" hidden="false" customHeight="false" outlineLevel="0" collapsed="false">
      <c r="A913" s="47" t="s">
        <v>48</v>
      </c>
      <c r="B913" s="70"/>
      <c r="C913" s="55" t="s">
        <v>64</v>
      </c>
      <c r="D913" s="55" t="s">
        <v>640</v>
      </c>
      <c r="E913" s="55" t="s">
        <v>49</v>
      </c>
      <c r="F913" s="42"/>
      <c r="G913" s="42"/>
      <c r="H913" s="42"/>
      <c r="I913" s="42"/>
      <c r="J913" s="42"/>
      <c r="K913" s="42"/>
      <c r="L913" s="42" t="n">
        <v>0</v>
      </c>
      <c r="M913" s="42" t="n">
        <v>92.3</v>
      </c>
      <c r="N913" s="42"/>
      <c r="O913" s="42" t="n">
        <f aca="false">SUM(L913:N913)</f>
        <v>92.3</v>
      </c>
      <c r="P913" s="42"/>
      <c r="Q913" s="42"/>
      <c r="R913" s="42" t="n">
        <f aca="false">SUM(O913:Q913)</f>
        <v>92.3</v>
      </c>
      <c r="S913" s="42"/>
      <c r="T913" s="43" t="n">
        <f aca="false">R913+S913</f>
        <v>92.3</v>
      </c>
      <c r="U913" s="42"/>
      <c r="V913" s="42"/>
      <c r="W913" s="43" t="n">
        <f aca="false">T913+U913+V913</f>
        <v>92.3</v>
      </c>
      <c r="X913" s="43"/>
      <c r="Y913" s="43"/>
      <c r="Z913" s="43" t="n">
        <f aca="false">SUM(W913:Y913)</f>
        <v>92.3</v>
      </c>
      <c r="AA913" s="43"/>
      <c r="AB913" s="43"/>
      <c r="AC913" s="43" t="n">
        <f aca="false">SUM(Z913:AB913)</f>
        <v>92.3</v>
      </c>
      <c r="AD913" s="43"/>
      <c r="AE913" s="43"/>
      <c r="AF913" s="43" t="n">
        <f aca="false">SUM(AC913:AE913)</f>
        <v>92.3</v>
      </c>
      <c r="AG913" s="43"/>
      <c r="AH913" s="44"/>
      <c r="AI913" s="43" t="n">
        <f aca="false">SUM(AF913:AH913)</f>
        <v>92.3</v>
      </c>
      <c r="AJ913" s="44"/>
      <c r="AK913" s="43"/>
      <c r="AL913" s="43" t="n">
        <f aca="false">SUM(AI913:AK913)</f>
        <v>92.3</v>
      </c>
      <c r="AM913" s="43"/>
      <c r="AN913" s="43"/>
      <c r="AO913" s="43" t="n">
        <f aca="false">SUM(AL913:AN913)</f>
        <v>92.3</v>
      </c>
      <c r="AP913" s="43" t="n">
        <v>92.3</v>
      </c>
      <c r="AQ913" s="43" t="n">
        <f aca="false">AP913/AO913*100</f>
        <v>100</v>
      </c>
    </row>
    <row r="914" s="71" customFormat="true" ht="47.25" hidden="false" customHeight="false" outlineLevel="0" collapsed="false">
      <c r="A914" s="45" t="s">
        <v>34</v>
      </c>
      <c r="B914" s="53"/>
      <c r="C914" s="54" t="s">
        <v>64</v>
      </c>
      <c r="D914" s="54" t="s">
        <v>640</v>
      </c>
      <c r="E914" s="54" t="s">
        <v>35</v>
      </c>
      <c r="F914" s="36"/>
      <c r="G914" s="36"/>
      <c r="H914" s="36"/>
      <c r="I914" s="36"/>
      <c r="J914" s="36"/>
      <c r="K914" s="36"/>
      <c r="L914" s="36" t="n">
        <f aca="false">L915</f>
        <v>0</v>
      </c>
      <c r="M914" s="36" t="n">
        <f aca="false">M915</f>
        <v>9.2</v>
      </c>
      <c r="N914" s="36" t="n">
        <f aca="false">N915</f>
        <v>0</v>
      </c>
      <c r="O914" s="36" t="n">
        <f aca="false">O915</f>
        <v>9.2</v>
      </c>
      <c r="P914" s="36" t="n">
        <f aca="false">P915</f>
        <v>0</v>
      </c>
      <c r="Q914" s="36" t="n">
        <f aca="false">Q915</f>
        <v>0</v>
      </c>
      <c r="R914" s="36" t="n">
        <f aca="false">R915</f>
        <v>9.2</v>
      </c>
      <c r="S914" s="36" t="n">
        <f aca="false">S915</f>
        <v>0</v>
      </c>
      <c r="T914" s="37" t="n">
        <f aca="false">R914+S914</f>
        <v>9.2</v>
      </c>
      <c r="U914" s="36" t="n">
        <f aca="false">U915</f>
        <v>0</v>
      </c>
      <c r="V914" s="36" t="n">
        <f aca="false">V915</f>
        <v>0</v>
      </c>
      <c r="W914" s="37" t="n">
        <f aca="false">W915</f>
        <v>9.2</v>
      </c>
      <c r="X914" s="37" t="n">
        <f aca="false">X915</f>
        <v>0</v>
      </c>
      <c r="Y914" s="37" t="n">
        <f aca="false">Y915</f>
        <v>0</v>
      </c>
      <c r="Z914" s="37" t="n">
        <f aca="false">Z915</f>
        <v>9.2</v>
      </c>
      <c r="AA914" s="37" t="n">
        <f aca="false">AA915</f>
        <v>0</v>
      </c>
      <c r="AB914" s="37" t="n">
        <f aca="false">AB915</f>
        <v>0</v>
      </c>
      <c r="AC914" s="37" t="n">
        <f aca="false">AC915</f>
        <v>9.2</v>
      </c>
      <c r="AD914" s="37" t="n">
        <f aca="false">AD915</f>
        <v>0</v>
      </c>
      <c r="AE914" s="37" t="n">
        <f aca="false">AE915</f>
        <v>0</v>
      </c>
      <c r="AF914" s="37" t="n">
        <f aca="false">AF915</f>
        <v>9.2</v>
      </c>
      <c r="AG914" s="37" t="n">
        <f aca="false">AG915</f>
        <v>0</v>
      </c>
      <c r="AH914" s="38" t="n">
        <f aca="false">AH915</f>
        <v>0</v>
      </c>
      <c r="AI914" s="37" t="n">
        <f aca="false">AI915</f>
        <v>9.2</v>
      </c>
      <c r="AJ914" s="38" t="n">
        <f aca="false">AJ915</f>
        <v>0</v>
      </c>
      <c r="AK914" s="37" t="n">
        <f aca="false">AK915</f>
        <v>0</v>
      </c>
      <c r="AL914" s="37" t="n">
        <f aca="false">AL915</f>
        <v>9.2</v>
      </c>
      <c r="AM914" s="37" t="n">
        <f aca="false">AM915</f>
        <v>0</v>
      </c>
      <c r="AN914" s="37" t="n">
        <f aca="false">AN915</f>
        <v>0</v>
      </c>
      <c r="AO914" s="37" t="n">
        <f aca="false">AO915</f>
        <v>9.2</v>
      </c>
      <c r="AP914" s="37" t="n">
        <f aca="false">AP915</f>
        <v>9.2</v>
      </c>
      <c r="AQ914" s="37" t="n">
        <f aca="false">AP914/AO914*100</f>
        <v>100</v>
      </c>
    </row>
    <row r="915" s="71" customFormat="true" ht="47.25" hidden="false" customHeight="false" outlineLevel="0" collapsed="false">
      <c r="A915" s="47" t="s">
        <v>36</v>
      </c>
      <c r="B915" s="70"/>
      <c r="C915" s="55" t="s">
        <v>64</v>
      </c>
      <c r="D915" s="55" t="s">
        <v>640</v>
      </c>
      <c r="E915" s="55" t="s">
        <v>37</v>
      </c>
      <c r="F915" s="42"/>
      <c r="G915" s="42"/>
      <c r="H915" s="42"/>
      <c r="I915" s="42"/>
      <c r="J915" s="42"/>
      <c r="K915" s="42"/>
      <c r="L915" s="42" t="n">
        <v>0</v>
      </c>
      <c r="M915" s="42" t="n">
        <v>9.2</v>
      </c>
      <c r="N915" s="42"/>
      <c r="O915" s="42" t="n">
        <f aca="false">SUM(L915:N915)</f>
        <v>9.2</v>
      </c>
      <c r="P915" s="42"/>
      <c r="Q915" s="42"/>
      <c r="R915" s="42" t="n">
        <f aca="false">SUM(O915:Q915)</f>
        <v>9.2</v>
      </c>
      <c r="S915" s="42"/>
      <c r="T915" s="43" t="n">
        <f aca="false">R915+S915</f>
        <v>9.2</v>
      </c>
      <c r="U915" s="42"/>
      <c r="V915" s="42"/>
      <c r="W915" s="43" t="n">
        <f aca="false">T915+U915+V915</f>
        <v>9.2</v>
      </c>
      <c r="X915" s="43"/>
      <c r="Y915" s="43"/>
      <c r="Z915" s="43" t="n">
        <f aca="false">SUM(W915:Y915)</f>
        <v>9.2</v>
      </c>
      <c r="AA915" s="43"/>
      <c r="AB915" s="43"/>
      <c r="AC915" s="43" t="n">
        <f aca="false">SUM(Z915:AB915)</f>
        <v>9.2</v>
      </c>
      <c r="AD915" s="43"/>
      <c r="AE915" s="43"/>
      <c r="AF915" s="43" t="n">
        <f aca="false">SUM(AC915:AE915)</f>
        <v>9.2</v>
      </c>
      <c r="AG915" s="43"/>
      <c r="AH915" s="44"/>
      <c r="AI915" s="43" t="n">
        <f aca="false">SUM(AF915:AH915)</f>
        <v>9.2</v>
      </c>
      <c r="AJ915" s="44"/>
      <c r="AK915" s="43"/>
      <c r="AL915" s="43" t="n">
        <f aca="false">SUM(AI915:AK915)</f>
        <v>9.2</v>
      </c>
      <c r="AM915" s="43"/>
      <c r="AN915" s="43"/>
      <c r="AO915" s="43" t="n">
        <f aca="false">SUM(AL915:AN915)</f>
        <v>9.2</v>
      </c>
      <c r="AP915" s="43" t="n">
        <v>9.2</v>
      </c>
      <c r="AQ915" s="43" t="n">
        <f aca="false">AP915/AO915*100</f>
        <v>100</v>
      </c>
    </row>
    <row r="916" s="3" customFormat="true" ht="31.5" hidden="false" customHeight="false" outlineLevel="0" collapsed="false">
      <c r="A916" s="48" t="s">
        <v>50</v>
      </c>
      <c r="B916" s="63"/>
      <c r="C916" s="65" t="s">
        <v>51</v>
      </c>
      <c r="D916" s="65"/>
      <c r="E916" s="65"/>
      <c r="F916" s="66" t="n">
        <f aca="false">F917</f>
        <v>1106.8</v>
      </c>
      <c r="G916" s="66" t="n">
        <f aca="false">G917</f>
        <v>0</v>
      </c>
      <c r="H916" s="66" t="n">
        <f aca="false">H917</f>
        <v>0</v>
      </c>
      <c r="I916" s="66" t="n">
        <f aca="false">I917</f>
        <v>1106.8</v>
      </c>
      <c r="J916" s="66" t="n">
        <f aca="false">J917</f>
        <v>0</v>
      </c>
      <c r="K916" s="66" t="n">
        <f aca="false">K917</f>
        <v>0</v>
      </c>
      <c r="L916" s="66" t="n">
        <f aca="false">L917</f>
        <v>1106.8</v>
      </c>
      <c r="M916" s="66" t="n">
        <f aca="false">M917</f>
        <v>0</v>
      </c>
      <c r="N916" s="66" t="n">
        <f aca="false">N917</f>
        <v>100</v>
      </c>
      <c r="O916" s="66" t="n">
        <f aca="false">O917</f>
        <v>1206.8</v>
      </c>
      <c r="P916" s="66" t="n">
        <f aca="false">P917</f>
        <v>0</v>
      </c>
      <c r="Q916" s="66" t="n">
        <f aca="false">Q917</f>
        <v>0</v>
      </c>
      <c r="R916" s="66" t="n">
        <f aca="false">R917</f>
        <v>1206.8</v>
      </c>
      <c r="S916" s="66" t="n">
        <f aca="false">S917</f>
        <v>0</v>
      </c>
      <c r="T916" s="27" t="n">
        <f aca="false">R916+S916</f>
        <v>1206.8</v>
      </c>
      <c r="U916" s="66" t="n">
        <f aca="false">U917</f>
        <v>0</v>
      </c>
      <c r="V916" s="66" t="n">
        <f aca="false">V917</f>
        <v>0</v>
      </c>
      <c r="W916" s="27" t="n">
        <f aca="false">W917</f>
        <v>1206.8</v>
      </c>
      <c r="X916" s="27" t="n">
        <f aca="false">X917</f>
        <v>0</v>
      </c>
      <c r="Y916" s="27" t="n">
        <f aca="false">Y917</f>
        <v>0</v>
      </c>
      <c r="Z916" s="27" t="n">
        <f aca="false">Z917</f>
        <v>1206.8</v>
      </c>
      <c r="AA916" s="27" t="n">
        <f aca="false">AA917</f>
        <v>0</v>
      </c>
      <c r="AB916" s="27" t="n">
        <f aca="false">AB917</f>
        <v>0</v>
      </c>
      <c r="AC916" s="27" t="n">
        <f aca="false">AC917</f>
        <v>1206.8</v>
      </c>
      <c r="AD916" s="27" t="n">
        <f aca="false">AD917</f>
        <v>0</v>
      </c>
      <c r="AE916" s="27" t="n">
        <f aca="false">AE917</f>
        <v>0</v>
      </c>
      <c r="AF916" s="27" t="n">
        <f aca="false">AF917</f>
        <v>1206.8</v>
      </c>
      <c r="AG916" s="27" t="n">
        <f aca="false">AG917</f>
        <v>0</v>
      </c>
      <c r="AH916" s="28" t="n">
        <f aca="false">AH917</f>
        <v>0</v>
      </c>
      <c r="AI916" s="27" t="n">
        <f aca="false">AI917</f>
        <v>1206.8</v>
      </c>
      <c r="AJ916" s="28" t="n">
        <f aca="false">AJ917</f>
        <v>0</v>
      </c>
      <c r="AK916" s="27" t="n">
        <f aca="false">AK917</f>
        <v>0</v>
      </c>
      <c r="AL916" s="27" t="n">
        <f aca="false">AL917</f>
        <v>1206.8</v>
      </c>
      <c r="AM916" s="27" t="n">
        <f aca="false">AM917</f>
        <v>0</v>
      </c>
      <c r="AN916" s="27" t="n">
        <f aca="false">AN917</f>
        <v>0</v>
      </c>
      <c r="AO916" s="27" t="n">
        <f aca="false">AO917</f>
        <v>1206.8</v>
      </c>
      <c r="AP916" s="27" t="n">
        <f aca="false">AP917</f>
        <v>1206.8</v>
      </c>
      <c r="AQ916" s="27" t="n">
        <f aca="false">AP916/AO916*100</f>
        <v>100</v>
      </c>
    </row>
    <row r="917" s="71" customFormat="true" ht="96.75" hidden="false" customHeight="true" outlineLevel="0" collapsed="false">
      <c r="A917" s="109" t="s">
        <v>641</v>
      </c>
      <c r="B917" s="53"/>
      <c r="C917" s="54" t="s">
        <v>51</v>
      </c>
      <c r="D917" s="54" t="s">
        <v>642</v>
      </c>
      <c r="E917" s="54"/>
      <c r="F917" s="36" t="n">
        <f aca="false">F918</f>
        <v>1106.8</v>
      </c>
      <c r="G917" s="36" t="n">
        <f aca="false">G918</f>
        <v>0</v>
      </c>
      <c r="H917" s="36" t="n">
        <f aca="false">H918</f>
        <v>0</v>
      </c>
      <c r="I917" s="36" t="n">
        <f aca="false">I918</f>
        <v>1106.8</v>
      </c>
      <c r="J917" s="36" t="n">
        <f aca="false">J918</f>
        <v>0</v>
      </c>
      <c r="K917" s="36" t="n">
        <f aca="false">K918</f>
        <v>0</v>
      </c>
      <c r="L917" s="36" t="n">
        <f aca="false">L918</f>
        <v>1106.8</v>
      </c>
      <c r="M917" s="36" t="n">
        <f aca="false">M918</f>
        <v>0</v>
      </c>
      <c r="N917" s="36" t="n">
        <f aca="false">N918</f>
        <v>100</v>
      </c>
      <c r="O917" s="36" t="n">
        <f aca="false">O918</f>
        <v>1206.8</v>
      </c>
      <c r="P917" s="36" t="n">
        <f aca="false">P918</f>
        <v>0</v>
      </c>
      <c r="Q917" s="36" t="n">
        <f aca="false">Q918</f>
        <v>0</v>
      </c>
      <c r="R917" s="36" t="n">
        <f aca="false">R918</f>
        <v>1206.8</v>
      </c>
      <c r="S917" s="36" t="n">
        <f aca="false">S918</f>
        <v>0</v>
      </c>
      <c r="T917" s="37" t="n">
        <f aca="false">R917+S917</f>
        <v>1206.8</v>
      </c>
      <c r="U917" s="36" t="n">
        <f aca="false">U918</f>
        <v>0</v>
      </c>
      <c r="V917" s="36" t="n">
        <f aca="false">V918</f>
        <v>0</v>
      </c>
      <c r="W917" s="37" t="n">
        <f aca="false">W918</f>
        <v>1206.8</v>
      </c>
      <c r="X917" s="37" t="n">
        <f aca="false">X918</f>
        <v>0</v>
      </c>
      <c r="Y917" s="37" t="n">
        <f aca="false">Y918</f>
        <v>0</v>
      </c>
      <c r="Z917" s="37" t="n">
        <f aca="false">Z918</f>
        <v>1206.8</v>
      </c>
      <c r="AA917" s="37" t="n">
        <f aca="false">AA918</f>
        <v>0</v>
      </c>
      <c r="AB917" s="37" t="n">
        <f aca="false">AB918</f>
        <v>0</v>
      </c>
      <c r="AC917" s="37" t="n">
        <f aca="false">AC918</f>
        <v>1206.8</v>
      </c>
      <c r="AD917" s="37" t="n">
        <f aca="false">AD918</f>
        <v>0</v>
      </c>
      <c r="AE917" s="37" t="n">
        <f aca="false">AE918</f>
        <v>0</v>
      </c>
      <c r="AF917" s="37" t="n">
        <f aca="false">AF918</f>
        <v>1206.8</v>
      </c>
      <c r="AG917" s="37" t="n">
        <f aca="false">AG918</f>
        <v>0</v>
      </c>
      <c r="AH917" s="38" t="n">
        <f aca="false">AH918</f>
        <v>0</v>
      </c>
      <c r="AI917" s="37" t="n">
        <f aca="false">AI918</f>
        <v>1206.8</v>
      </c>
      <c r="AJ917" s="38" t="n">
        <f aca="false">AJ918</f>
        <v>0</v>
      </c>
      <c r="AK917" s="37" t="n">
        <f aca="false">AK918</f>
        <v>0</v>
      </c>
      <c r="AL917" s="37" t="n">
        <f aca="false">AL918</f>
        <v>1206.8</v>
      </c>
      <c r="AM917" s="37" t="n">
        <f aca="false">AM918</f>
        <v>0</v>
      </c>
      <c r="AN917" s="37" t="n">
        <f aca="false">AN918</f>
        <v>0</v>
      </c>
      <c r="AO917" s="37" t="n">
        <f aca="false">AO918</f>
        <v>1206.8</v>
      </c>
      <c r="AP917" s="37" t="n">
        <f aca="false">AP918</f>
        <v>1206.8</v>
      </c>
      <c r="AQ917" s="37" t="n">
        <f aca="false">AP917/AO917*100</f>
        <v>100</v>
      </c>
    </row>
    <row r="918" s="71" customFormat="true" ht="63" hidden="false" customHeight="false" outlineLevel="0" collapsed="false">
      <c r="A918" s="45" t="s">
        <v>643</v>
      </c>
      <c r="B918" s="53"/>
      <c r="C918" s="54" t="s">
        <v>51</v>
      </c>
      <c r="D918" s="54" t="s">
        <v>644</v>
      </c>
      <c r="E918" s="54"/>
      <c r="F918" s="36" t="n">
        <f aca="false">F919</f>
        <v>1106.8</v>
      </c>
      <c r="G918" s="36" t="n">
        <f aca="false">G919</f>
        <v>0</v>
      </c>
      <c r="H918" s="36" t="n">
        <f aca="false">H919</f>
        <v>0</v>
      </c>
      <c r="I918" s="36" t="n">
        <f aca="false">I919</f>
        <v>1106.8</v>
      </c>
      <c r="J918" s="36" t="n">
        <f aca="false">J919</f>
        <v>0</v>
      </c>
      <c r="K918" s="36" t="n">
        <f aca="false">K919</f>
        <v>0</v>
      </c>
      <c r="L918" s="36" t="n">
        <f aca="false">L919</f>
        <v>1106.8</v>
      </c>
      <c r="M918" s="36" t="n">
        <f aca="false">M919</f>
        <v>0</v>
      </c>
      <c r="N918" s="36" t="n">
        <f aca="false">N919</f>
        <v>100</v>
      </c>
      <c r="O918" s="36" t="n">
        <f aca="false">O919</f>
        <v>1206.8</v>
      </c>
      <c r="P918" s="36" t="n">
        <f aca="false">P919</f>
        <v>0</v>
      </c>
      <c r="Q918" s="36" t="n">
        <f aca="false">Q919</f>
        <v>0</v>
      </c>
      <c r="R918" s="36" t="n">
        <f aca="false">R919</f>
        <v>1206.8</v>
      </c>
      <c r="S918" s="36" t="n">
        <f aca="false">S919</f>
        <v>0</v>
      </c>
      <c r="T918" s="37" t="n">
        <f aca="false">R918+S918</f>
        <v>1206.8</v>
      </c>
      <c r="U918" s="36" t="n">
        <f aca="false">U919</f>
        <v>0</v>
      </c>
      <c r="V918" s="36" t="n">
        <f aca="false">V919</f>
        <v>0</v>
      </c>
      <c r="W918" s="37" t="n">
        <f aca="false">W919</f>
        <v>1206.8</v>
      </c>
      <c r="X918" s="37" t="n">
        <f aca="false">X919</f>
        <v>0</v>
      </c>
      <c r="Y918" s="37" t="n">
        <f aca="false">Y919</f>
        <v>0</v>
      </c>
      <c r="Z918" s="37" t="n">
        <f aca="false">Z919</f>
        <v>1206.8</v>
      </c>
      <c r="AA918" s="37" t="n">
        <f aca="false">AA919</f>
        <v>0</v>
      </c>
      <c r="AB918" s="37" t="n">
        <f aca="false">AB919</f>
        <v>0</v>
      </c>
      <c r="AC918" s="37" t="n">
        <f aca="false">AC919</f>
        <v>1206.8</v>
      </c>
      <c r="AD918" s="37" t="n">
        <f aca="false">AD919</f>
        <v>0</v>
      </c>
      <c r="AE918" s="37" t="n">
        <f aca="false">AE919</f>
        <v>0</v>
      </c>
      <c r="AF918" s="37" t="n">
        <f aca="false">AF919</f>
        <v>1206.8</v>
      </c>
      <c r="AG918" s="37" t="n">
        <f aca="false">AG919</f>
        <v>0</v>
      </c>
      <c r="AH918" s="38" t="n">
        <f aca="false">AH919</f>
        <v>0</v>
      </c>
      <c r="AI918" s="37" t="n">
        <f aca="false">AI919</f>
        <v>1206.8</v>
      </c>
      <c r="AJ918" s="38" t="n">
        <f aca="false">AJ919</f>
        <v>0</v>
      </c>
      <c r="AK918" s="37" t="n">
        <f aca="false">AK919</f>
        <v>0</v>
      </c>
      <c r="AL918" s="37" t="n">
        <f aca="false">AL919</f>
        <v>1206.8</v>
      </c>
      <c r="AM918" s="37" t="n">
        <f aca="false">AM919</f>
        <v>0</v>
      </c>
      <c r="AN918" s="37" t="n">
        <f aca="false">AN919</f>
        <v>0</v>
      </c>
      <c r="AO918" s="37" t="n">
        <f aca="false">AO919</f>
        <v>1206.8</v>
      </c>
      <c r="AP918" s="37" t="n">
        <f aca="false">AP919</f>
        <v>1206.8</v>
      </c>
      <c r="AQ918" s="37" t="n">
        <f aca="false">AP918/AO918*100</f>
        <v>100</v>
      </c>
    </row>
    <row r="919" s="71" customFormat="true" ht="63" hidden="false" customHeight="false" outlineLevel="0" collapsed="false">
      <c r="A919" s="45" t="s">
        <v>225</v>
      </c>
      <c r="B919" s="53"/>
      <c r="C919" s="54" t="s">
        <v>51</v>
      </c>
      <c r="D919" s="54" t="s">
        <v>644</v>
      </c>
      <c r="E919" s="54" t="s">
        <v>226</v>
      </c>
      <c r="F919" s="36" t="n">
        <f aca="false">F920</f>
        <v>1106.8</v>
      </c>
      <c r="G919" s="36" t="n">
        <f aca="false">G920</f>
        <v>0</v>
      </c>
      <c r="H919" s="36" t="n">
        <f aca="false">H920</f>
        <v>0</v>
      </c>
      <c r="I919" s="36" t="n">
        <f aca="false">I920</f>
        <v>1106.8</v>
      </c>
      <c r="J919" s="36" t="n">
        <f aca="false">J920</f>
        <v>0</v>
      </c>
      <c r="K919" s="36" t="n">
        <f aca="false">K920</f>
        <v>0</v>
      </c>
      <c r="L919" s="36" t="n">
        <f aca="false">L920</f>
        <v>1106.8</v>
      </c>
      <c r="M919" s="36" t="n">
        <f aca="false">M920</f>
        <v>0</v>
      </c>
      <c r="N919" s="36" t="n">
        <f aca="false">N920</f>
        <v>100</v>
      </c>
      <c r="O919" s="36" t="n">
        <f aca="false">O920</f>
        <v>1206.8</v>
      </c>
      <c r="P919" s="36" t="n">
        <f aca="false">P920</f>
        <v>0</v>
      </c>
      <c r="Q919" s="36" t="n">
        <f aca="false">Q920</f>
        <v>0</v>
      </c>
      <c r="R919" s="36" t="n">
        <f aca="false">R920</f>
        <v>1206.8</v>
      </c>
      <c r="S919" s="36" t="n">
        <f aca="false">S920</f>
        <v>0</v>
      </c>
      <c r="T919" s="37" t="n">
        <f aca="false">R919+S919</f>
        <v>1206.8</v>
      </c>
      <c r="U919" s="36" t="n">
        <f aca="false">U920</f>
        <v>0</v>
      </c>
      <c r="V919" s="36" t="n">
        <f aca="false">V920</f>
        <v>0</v>
      </c>
      <c r="W919" s="37" t="n">
        <f aca="false">W920</f>
        <v>1206.8</v>
      </c>
      <c r="X919" s="37" t="n">
        <f aca="false">X920</f>
        <v>0</v>
      </c>
      <c r="Y919" s="37" t="n">
        <f aca="false">Y920</f>
        <v>0</v>
      </c>
      <c r="Z919" s="37" t="n">
        <f aca="false">Z920</f>
        <v>1206.8</v>
      </c>
      <c r="AA919" s="37" t="n">
        <f aca="false">AA920</f>
        <v>0</v>
      </c>
      <c r="AB919" s="37" t="n">
        <f aca="false">AB920</f>
        <v>0</v>
      </c>
      <c r="AC919" s="37" t="n">
        <f aca="false">AC920</f>
        <v>1206.8</v>
      </c>
      <c r="AD919" s="37" t="n">
        <f aca="false">AD920</f>
        <v>0</v>
      </c>
      <c r="AE919" s="37" t="n">
        <f aca="false">AE920</f>
        <v>0</v>
      </c>
      <c r="AF919" s="37" t="n">
        <f aca="false">AF920</f>
        <v>1206.8</v>
      </c>
      <c r="AG919" s="37" t="n">
        <f aca="false">AG920</f>
        <v>0</v>
      </c>
      <c r="AH919" s="38" t="n">
        <f aca="false">AH920</f>
        <v>0</v>
      </c>
      <c r="AI919" s="37" t="n">
        <f aca="false">AI920</f>
        <v>1206.8</v>
      </c>
      <c r="AJ919" s="38" t="n">
        <f aca="false">AJ920</f>
        <v>0</v>
      </c>
      <c r="AK919" s="37" t="n">
        <f aca="false">AK920</f>
        <v>0</v>
      </c>
      <c r="AL919" s="37" t="n">
        <f aca="false">AL920</f>
        <v>1206.8</v>
      </c>
      <c r="AM919" s="37" t="n">
        <f aca="false">AM920</f>
        <v>0</v>
      </c>
      <c r="AN919" s="37" t="n">
        <f aca="false">AN920</f>
        <v>0</v>
      </c>
      <c r="AO919" s="37" t="n">
        <f aca="false">AO920</f>
        <v>1206.8</v>
      </c>
      <c r="AP919" s="37" t="n">
        <f aca="false">AP920</f>
        <v>1206.8</v>
      </c>
      <c r="AQ919" s="37" t="n">
        <f aca="false">AP919/AO919*100</f>
        <v>100</v>
      </c>
    </row>
    <row r="920" s="71" customFormat="true" ht="63" hidden="false" customHeight="false" outlineLevel="0" collapsed="false">
      <c r="A920" s="47" t="s">
        <v>227</v>
      </c>
      <c r="B920" s="70"/>
      <c r="C920" s="55" t="s">
        <v>51</v>
      </c>
      <c r="D920" s="55" t="s">
        <v>644</v>
      </c>
      <c r="E920" s="55" t="s">
        <v>228</v>
      </c>
      <c r="F920" s="42" t="n">
        <v>1106.8</v>
      </c>
      <c r="G920" s="42"/>
      <c r="H920" s="42"/>
      <c r="I920" s="42" t="n">
        <f aca="false">SUM(F920:H920)</f>
        <v>1106.8</v>
      </c>
      <c r="J920" s="42"/>
      <c r="K920" s="42"/>
      <c r="L920" s="42" t="n">
        <f aca="false">SUM(I920:K920)</f>
        <v>1106.8</v>
      </c>
      <c r="M920" s="42"/>
      <c r="N920" s="42" t="n">
        <v>100</v>
      </c>
      <c r="O920" s="42" t="n">
        <f aca="false">SUM(L920:N920)</f>
        <v>1206.8</v>
      </c>
      <c r="P920" s="42"/>
      <c r="Q920" s="42"/>
      <c r="R920" s="42" t="n">
        <f aca="false">SUM(O920:Q920)</f>
        <v>1206.8</v>
      </c>
      <c r="S920" s="42"/>
      <c r="T920" s="43" t="n">
        <f aca="false">R920+S920</f>
        <v>1206.8</v>
      </c>
      <c r="U920" s="42"/>
      <c r="V920" s="42"/>
      <c r="W920" s="43" t="n">
        <f aca="false">T920+U920+V920</f>
        <v>1206.8</v>
      </c>
      <c r="X920" s="43"/>
      <c r="Y920" s="43"/>
      <c r="Z920" s="43" t="n">
        <f aca="false">SUM(W920:Y920)</f>
        <v>1206.8</v>
      </c>
      <c r="AA920" s="43"/>
      <c r="AB920" s="43"/>
      <c r="AC920" s="43" t="n">
        <f aca="false">SUM(Z920:AB920)</f>
        <v>1206.8</v>
      </c>
      <c r="AD920" s="43"/>
      <c r="AE920" s="43"/>
      <c r="AF920" s="43" t="n">
        <f aca="false">SUM(AC920:AE920)</f>
        <v>1206.8</v>
      </c>
      <c r="AG920" s="43"/>
      <c r="AH920" s="44"/>
      <c r="AI920" s="43" t="n">
        <f aca="false">SUM(AF920:AH920)</f>
        <v>1206.8</v>
      </c>
      <c r="AJ920" s="44"/>
      <c r="AK920" s="43"/>
      <c r="AL920" s="43" t="n">
        <f aca="false">SUM(AI920:AK920)</f>
        <v>1206.8</v>
      </c>
      <c r="AM920" s="43"/>
      <c r="AN920" s="43"/>
      <c r="AO920" s="43" t="n">
        <f aca="false">SUM(AL920:AN920)</f>
        <v>1206.8</v>
      </c>
      <c r="AP920" s="43" t="n">
        <v>1206.8</v>
      </c>
      <c r="AQ920" s="37" t="n">
        <f aca="false">AP920/AO920*100</f>
        <v>100</v>
      </c>
    </row>
    <row r="921" s="75" customFormat="true" ht="31.5" hidden="false" customHeight="false" outlineLevel="0" collapsed="false">
      <c r="A921" s="73" t="s">
        <v>162</v>
      </c>
      <c r="B921" s="74"/>
      <c r="C921" s="64" t="s">
        <v>163</v>
      </c>
      <c r="D921" s="64"/>
      <c r="E921" s="64"/>
      <c r="F921" s="68" t="e">
        <f aca="false">F922+F928</f>
        <v>#REF!</v>
      </c>
      <c r="G921" s="68" t="e">
        <f aca="false">G922+G928</f>
        <v>#REF!</v>
      </c>
      <c r="H921" s="68" t="e">
        <f aca="false">H922+H928</f>
        <v>#REF!</v>
      </c>
      <c r="I921" s="68" t="e">
        <f aca="false">I922+I928</f>
        <v>#REF!</v>
      </c>
      <c r="J921" s="68" t="e">
        <f aca="false">J922+J928</f>
        <v>#REF!</v>
      </c>
      <c r="K921" s="68" t="e">
        <f aca="false">K922+K928</f>
        <v>#REF!</v>
      </c>
      <c r="L921" s="68" t="e">
        <f aca="false">L922+L928</f>
        <v>#REF!</v>
      </c>
      <c r="M921" s="68" t="e">
        <f aca="false">M922+M928</f>
        <v>#REF!</v>
      </c>
      <c r="N921" s="68" t="e">
        <f aca="false">N922+N928</f>
        <v>#REF!</v>
      </c>
      <c r="O921" s="68" t="e">
        <f aca="false">O922+O928</f>
        <v>#REF!</v>
      </c>
      <c r="P921" s="68" t="e">
        <f aca="false">P922+P928</f>
        <v>#REF!</v>
      </c>
      <c r="Q921" s="68" t="e">
        <f aca="false">Q922+Q928</f>
        <v>#REF!</v>
      </c>
      <c r="R921" s="68" t="e">
        <f aca="false">R922+R928</f>
        <v>#REF!</v>
      </c>
      <c r="S921" s="68" t="e">
        <f aca="false">S922+S928</f>
        <v>#REF!</v>
      </c>
      <c r="T921" s="22" t="e">
        <f aca="false">R921+S921</f>
        <v>#REF!</v>
      </c>
      <c r="U921" s="68" t="e">
        <f aca="false">U922+U928</f>
        <v>#REF!</v>
      </c>
      <c r="V921" s="68" t="e">
        <f aca="false">V922+V928</f>
        <v>#REF!</v>
      </c>
      <c r="W921" s="22" t="e">
        <f aca="false">W922+W928</f>
        <v>#REF!</v>
      </c>
      <c r="X921" s="22" t="e">
        <f aca="false">X922+X928</f>
        <v>#REF!</v>
      </c>
      <c r="Y921" s="22" t="e">
        <f aca="false">Y922+Y928</f>
        <v>#REF!</v>
      </c>
      <c r="Z921" s="22" t="e">
        <f aca="false">Z922+Z928</f>
        <v>#REF!</v>
      </c>
      <c r="AA921" s="22" t="e">
        <f aca="false">AA922+AA928</f>
        <v>#REF!</v>
      </c>
      <c r="AB921" s="22" t="e">
        <f aca="false">AB922+AB928</f>
        <v>#REF!</v>
      </c>
      <c r="AC921" s="22" t="e">
        <f aca="false">AC922+AC928</f>
        <v>#REF!</v>
      </c>
      <c r="AD921" s="22" t="e">
        <f aca="false">AD922+AD928</f>
        <v>#REF!</v>
      </c>
      <c r="AE921" s="22" t="e">
        <f aca="false">AE922+AE928</f>
        <v>#REF!</v>
      </c>
      <c r="AF921" s="22" t="e">
        <f aca="false">AF922+AF928</f>
        <v>#REF!</v>
      </c>
      <c r="AG921" s="22" t="e">
        <f aca="false">AG922+AG928</f>
        <v>#REF!</v>
      </c>
      <c r="AH921" s="23" t="e">
        <f aca="false">AH922+AH928</f>
        <v>#REF!</v>
      </c>
      <c r="AI921" s="22" t="e">
        <f aca="false">AI922+AI928</f>
        <v>#REF!</v>
      </c>
      <c r="AJ921" s="23" t="e">
        <f aca="false">AJ922+AJ928</f>
        <v>#REF!</v>
      </c>
      <c r="AK921" s="22" t="e">
        <f aca="false">AK922+AK928</f>
        <v>#REF!</v>
      </c>
      <c r="AL921" s="22" t="n">
        <f aca="false">AL922+AL928</f>
        <v>492</v>
      </c>
      <c r="AM921" s="22" t="n">
        <f aca="false">AM922+AM928</f>
        <v>0</v>
      </c>
      <c r="AN921" s="22" t="n">
        <f aca="false">AN922+AN928</f>
        <v>0</v>
      </c>
      <c r="AO921" s="22" t="n">
        <f aca="false">AO922+AO928</f>
        <v>492</v>
      </c>
      <c r="AP921" s="22" t="n">
        <f aca="false">AP922+AP928</f>
        <v>492</v>
      </c>
      <c r="AQ921" s="37" t="n">
        <f aca="false">AP921/AO921*100</f>
        <v>100</v>
      </c>
    </row>
    <row r="922" s="75" customFormat="true" ht="63" hidden="false" customHeight="false" outlineLevel="0" collapsed="false">
      <c r="A922" s="48" t="s">
        <v>164</v>
      </c>
      <c r="B922" s="63"/>
      <c r="C922" s="65" t="s">
        <v>165</v>
      </c>
      <c r="D922" s="65"/>
      <c r="E922" s="65"/>
      <c r="F922" s="66" t="e">
        <f aca="false">F923</f>
        <v>#REF!</v>
      </c>
      <c r="G922" s="66" t="e">
        <f aca="false">G923</f>
        <v>#REF!</v>
      </c>
      <c r="H922" s="66" t="e">
        <f aca="false">H923</f>
        <v>#REF!</v>
      </c>
      <c r="I922" s="66" t="e">
        <f aca="false">I923</f>
        <v>#REF!</v>
      </c>
      <c r="J922" s="66" t="e">
        <f aca="false">J923</f>
        <v>#REF!</v>
      </c>
      <c r="K922" s="66" t="e">
        <f aca="false">K923</f>
        <v>#REF!</v>
      </c>
      <c r="L922" s="66" t="e">
        <f aca="false">L923</f>
        <v>#REF!</v>
      </c>
      <c r="M922" s="66" t="e">
        <f aca="false">M923</f>
        <v>#REF!</v>
      </c>
      <c r="N922" s="66" t="e">
        <f aca="false">N923</f>
        <v>#REF!</v>
      </c>
      <c r="O922" s="66" t="e">
        <f aca="false">O923</f>
        <v>#REF!</v>
      </c>
      <c r="P922" s="66" t="e">
        <f aca="false">P923</f>
        <v>#REF!</v>
      </c>
      <c r="Q922" s="66" t="e">
        <f aca="false">Q923</f>
        <v>#REF!</v>
      </c>
      <c r="R922" s="66" t="e">
        <f aca="false">R923</f>
        <v>#REF!</v>
      </c>
      <c r="S922" s="66" t="e">
        <f aca="false">S923</f>
        <v>#REF!</v>
      </c>
      <c r="T922" s="27" t="e">
        <f aca="false">R922+S922</f>
        <v>#REF!</v>
      </c>
      <c r="U922" s="66" t="e">
        <f aca="false">U923</f>
        <v>#REF!</v>
      </c>
      <c r="V922" s="66" t="e">
        <f aca="false">V923</f>
        <v>#REF!</v>
      </c>
      <c r="W922" s="27" t="e">
        <f aca="false">W923</f>
        <v>#REF!</v>
      </c>
      <c r="X922" s="27" t="e">
        <f aca="false">X923</f>
        <v>#REF!</v>
      </c>
      <c r="Y922" s="27" t="e">
        <f aca="false">Y923</f>
        <v>#REF!</v>
      </c>
      <c r="Z922" s="27" t="e">
        <f aca="false">Z923</f>
        <v>#REF!</v>
      </c>
      <c r="AA922" s="27" t="e">
        <f aca="false">AA923</f>
        <v>#REF!</v>
      </c>
      <c r="AB922" s="27" t="e">
        <f aca="false">AB923</f>
        <v>#REF!</v>
      </c>
      <c r="AC922" s="27" t="e">
        <f aca="false">AC923</f>
        <v>#REF!</v>
      </c>
      <c r="AD922" s="27" t="e">
        <f aca="false">AD923</f>
        <v>#REF!</v>
      </c>
      <c r="AE922" s="27" t="e">
        <f aca="false">AE923</f>
        <v>#REF!</v>
      </c>
      <c r="AF922" s="27" t="e">
        <f aca="false">AF923</f>
        <v>#REF!</v>
      </c>
      <c r="AG922" s="27" t="e">
        <f aca="false">AG923</f>
        <v>#REF!</v>
      </c>
      <c r="AH922" s="28" t="e">
        <f aca="false">AH923</f>
        <v>#REF!</v>
      </c>
      <c r="AI922" s="27" t="e">
        <f aca="false">AI923</f>
        <v>#REF!</v>
      </c>
      <c r="AJ922" s="28" t="e">
        <f aca="false">AJ923</f>
        <v>#REF!</v>
      </c>
      <c r="AK922" s="27" t="e">
        <f aca="false">AK923</f>
        <v>#REF!</v>
      </c>
      <c r="AL922" s="27" t="n">
        <f aca="false">AL923</f>
        <v>38</v>
      </c>
      <c r="AM922" s="27" t="n">
        <f aca="false">AM923</f>
        <v>0</v>
      </c>
      <c r="AN922" s="27" t="n">
        <f aca="false">AN923</f>
        <v>0</v>
      </c>
      <c r="AO922" s="27" t="n">
        <f aca="false">AO923</f>
        <v>38</v>
      </c>
      <c r="AP922" s="27" t="n">
        <f aca="false">AP923</f>
        <v>38</v>
      </c>
      <c r="AQ922" s="37" t="n">
        <f aca="false">AP922/AO922*100</f>
        <v>100</v>
      </c>
    </row>
    <row r="923" s="71" customFormat="true" ht="47.25" hidden="false" customHeight="false" outlineLevel="0" collapsed="false">
      <c r="A923" s="45" t="s">
        <v>134</v>
      </c>
      <c r="B923" s="53"/>
      <c r="C923" s="54" t="s">
        <v>165</v>
      </c>
      <c r="D923" s="54" t="s">
        <v>135</v>
      </c>
      <c r="E923" s="54"/>
      <c r="F923" s="36" t="e">
        <f aca="false">F924</f>
        <v>#REF!</v>
      </c>
      <c r="G923" s="36" t="e">
        <f aca="false">G924</f>
        <v>#REF!</v>
      </c>
      <c r="H923" s="36" t="e">
        <f aca="false">H924</f>
        <v>#REF!</v>
      </c>
      <c r="I923" s="36" t="e">
        <f aca="false">I924</f>
        <v>#REF!</v>
      </c>
      <c r="J923" s="36" t="e">
        <f aca="false">J924</f>
        <v>#REF!</v>
      </c>
      <c r="K923" s="36" t="e">
        <f aca="false">K924</f>
        <v>#REF!</v>
      </c>
      <c r="L923" s="36" t="e">
        <f aca="false">L924</f>
        <v>#REF!</v>
      </c>
      <c r="M923" s="36" t="e">
        <f aca="false">M924</f>
        <v>#REF!</v>
      </c>
      <c r="N923" s="36" t="e">
        <f aca="false">N924</f>
        <v>#REF!</v>
      </c>
      <c r="O923" s="36" t="e">
        <f aca="false">O924</f>
        <v>#REF!</v>
      </c>
      <c r="P923" s="36" t="e">
        <f aca="false">P924</f>
        <v>#REF!</v>
      </c>
      <c r="Q923" s="36" t="e">
        <f aca="false">Q924</f>
        <v>#REF!</v>
      </c>
      <c r="R923" s="36" t="e">
        <f aca="false">R924</f>
        <v>#REF!</v>
      </c>
      <c r="S923" s="36" t="e">
        <f aca="false">S924</f>
        <v>#REF!</v>
      </c>
      <c r="T923" s="37" t="e">
        <f aca="false">R923+S923</f>
        <v>#REF!</v>
      </c>
      <c r="U923" s="36" t="e">
        <f aca="false">U924</f>
        <v>#REF!</v>
      </c>
      <c r="V923" s="36" t="e">
        <f aca="false">V924</f>
        <v>#REF!</v>
      </c>
      <c r="W923" s="37" t="e">
        <f aca="false">W924</f>
        <v>#REF!</v>
      </c>
      <c r="X923" s="37" t="e">
        <f aca="false">X924</f>
        <v>#REF!</v>
      </c>
      <c r="Y923" s="37" t="e">
        <f aca="false">Y924</f>
        <v>#REF!</v>
      </c>
      <c r="Z923" s="37" t="e">
        <f aca="false">Z924</f>
        <v>#REF!</v>
      </c>
      <c r="AA923" s="37" t="e">
        <f aca="false">AA924</f>
        <v>#REF!</v>
      </c>
      <c r="AB923" s="37" t="e">
        <f aca="false">AB924</f>
        <v>#REF!</v>
      </c>
      <c r="AC923" s="37" t="e">
        <f aca="false">AC924</f>
        <v>#REF!</v>
      </c>
      <c r="AD923" s="37" t="e">
        <f aca="false">AD924</f>
        <v>#REF!</v>
      </c>
      <c r="AE923" s="37" t="e">
        <f aca="false">AE924</f>
        <v>#REF!</v>
      </c>
      <c r="AF923" s="37" t="e">
        <f aca="false">AF924</f>
        <v>#REF!</v>
      </c>
      <c r="AG923" s="37" t="e">
        <f aca="false">AG924</f>
        <v>#REF!</v>
      </c>
      <c r="AH923" s="38" t="e">
        <f aca="false">AH924</f>
        <v>#REF!</v>
      </c>
      <c r="AI923" s="37" t="e">
        <f aca="false">AI924</f>
        <v>#REF!</v>
      </c>
      <c r="AJ923" s="38" t="e">
        <f aca="false">AJ924</f>
        <v>#REF!</v>
      </c>
      <c r="AK923" s="37" t="e">
        <f aca="false">AK924</f>
        <v>#REF!</v>
      </c>
      <c r="AL923" s="37" t="n">
        <f aca="false">AL924</f>
        <v>38</v>
      </c>
      <c r="AM923" s="37" t="n">
        <f aca="false">AM924</f>
        <v>0</v>
      </c>
      <c r="AN923" s="37" t="n">
        <f aca="false">AN924</f>
        <v>0</v>
      </c>
      <c r="AO923" s="37" t="n">
        <f aca="false">AO924</f>
        <v>38</v>
      </c>
      <c r="AP923" s="37" t="n">
        <f aca="false">AP924</f>
        <v>38</v>
      </c>
      <c r="AQ923" s="37" t="n">
        <f aca="false">AP923/AO923*100</f>
        <v>100</v>
      </c>
    </row>
    <row r="924" s="71" customFormat="true" ht="63" hidden="false" customHeight="false" outlineLevel="0" collapsed="false">
      <c r="A924" s="45" t="s">
        <v>136</v>
      </c>
      <c r="B924" s="53"/>
      <c r="C924" s="54" t="s">
        <v>165</v>
      </c>
      <c r="D924" s="54" t="s">
        <v>137</v>
      </c>
      <c r="E924" s="54"/>
      <c r="F924" s="36" t="e">
        <f aca="false">F925+#REF!</f>
        <v>#REF!</v>
      </c>
      <c r="G924" s="36" t="e">
        <f aca="false">G925+#REF!</f>
        <v>#REF!</v>
      </c>
      <c r="H924" s="36" t="e">
        <f aca="false">H925+#REF!</f>
        <v>#REF!</v>
      </c>
      <c r="I924" s="36" t="e">
        <f aca="false">I925+#REF!</f>
        <v>#REF!</v>
      </c>
      <c r="J924" s="36" t="e">
        <f aca="false">J925+#REF!</f>
        <v>#REF!</v>
      </c>
      <c r="K924" s="36" t="e">
        <f aca="false">K925+#REF!</f>
        <v>#REF!</v>
      </c>
      <c r="L924" s="36" t="e">
        <f aca="false">L925+#REF!</f>
        <v>#REF!</v>
      </c>
      <c r="M924" s="36" t="e">
        <f aca="false">M925+#REF!</f>
        <v>#REF!</v>
      </c>
      <c r="N924" s="36" t="e">
        <f aca="false">N925+#REF!</f>
        <v>#REF!</v>
      </c>
      <c r="O924" s="36" t="e">
        <f aca="false">O925+#REF!</f>
        <v>#REF!</v>
      </c>
      <c r="P924" s="36" t="e">
        <f aca="false">P925+#REF!</f>
        <v>#REF!</v>
      </c>
      <c r="Q924" s="36" t="e">
        <f aca="false">Q925+#REF!</f>
        <v>#REF!</v>
      </c>
      <c r="R924" s="36" t="e">
        <f aca="false">R925+#REF!</f>
        <v>#REF!</v>
      </c>
      <c r="S924" s="36" t="e">
        <f aca="false">S925+#REF!</f>
        <v>#REF!</v>
      </c>
      <c r="T924" s="37" t="e">
        <f aca="false">R924+S924</f>
        <v>#REF!</v>
      </c>
      <c r="U924" s="36" t="e">
        <f aca="false">U925+#REF!</f>
        <v>#REF!</v>
      </c>
      <c r="V924" s="36" t="e">
        <f aca="false">V925+#REF!</f>
        <v>#REF!</v>
      </c>
      <c r="W924" s="37" t="e">
        <f aca="false">W925+#REF!</f>
        <v>#REF!</v>
      </c>
      <c r="X924" s="37" t="e">
        <f aca="false">X925+#REF!</f>
        <v>#REF!</v>
      </c>
      <c r="Y924" s="37" t="e">
        <f aca="false">Y925+#REF!</f>
        <v>#REF!</v>
      </c>
      <c r="Z924" s="37" t="e">
        <f aca="false">Z925+#REF!</f>
        <v>#REF!</v>
      </c>
      <c r="AA924" s="37" t="e">
        <f aca="false">AA925+#REF!</f>
        <v>#REF!</v>
      </c>
      <c r="AB924" s="37" t="e">
        <f aca="false">AB925+#REF!</f>
        <v>#REF!</v>
      </c>
      <c r="AC924" s="37" t="e">
        <f aca="false">AC925+#REF!</f>
        <v>#REF!</v>
      </c>
      <c r="AD924" s="37" t="e">
        <f aca="false">AD925+#REF!</f>
        <v>#REF!</v>
      </c>
      <c r="AE924" s="37" t="e">
        <f aca="false">AE925+#REF!</f>
        <v>#REF!</v>
      </c>
      <c r="AF924" s="37" t="e">
        <f aca="false">AF925+#REF!</f>
        <v>#REF!</v>
      </c>
      <c r="AG924" s="37" t="e">
        <f aca="false">AG925+#REF!</f>
        <v>#REF!</v>
      </c>
      <c r="AH924" s="38" t="e">
        <f aca="false">AH925+#REF!</f>
        <v>#REF!</v>
      </c>
      <c r="AI924" s="37" t="e">
        <f aca="false">AI925+#REF!</f>
        <v>#REF!</v>
      </c>
      <c r="AJ924" s="38" t="e">
        <f aca="false">AJ925+#REF!</f>
        <v>#REF!</v>
      </c>
      <c r="AK924" s="37" t="e">
        <f aca="false">AK925+#REF!</f>
        <v>#REF!</v>
      </c>
      <c r="AL924" s="37" t="n">
        <f aca="false">AL925</f>
        <v>38</v>
      </c>
      <c r="AM924" s="37" t="n">
        <f aca="false">AM925</f>
        <v>0</v>
      </c>
      <c r="AN924" s="37" t="n">
        <f aca="false">AN925</f>
        <v>0</v>
      </c>
      <c r="AO924" s="37" t="n">
        <f aca="false">AO925</f>
        <v>38</v>
      </c>
      <c r="AP924" s="37" t="n">
        <f aca="false">AP925</f>
        <v>38</v>
      </c>
      <c r="AQ924" s="37" t="n">
        <f aca="false">AP924/AO924*100</f>
        <v>100</v>
      </c>
    </row>
    <row r="925" s="71" customFormat="true" ht="63" hidden="false" customHeight="false" outlineLevel="0" collapsed="false">
      <c r="A925" s="45" t="s">
        <v>545</v>
      </c>
      <c r="B925" s="53"/>
      <c r="C925" s="54" t="s">
        <v>165</v>
      </c>
      <c r="D925" s="54" t="s">
        <v>546</v>
      </c>
      <c r="E925" s="54"/>
      <c r="F925" s="36" t="n">
        <f aca="false">F926</f>
        <v>38</v>
      </c>
      <c r="G925" s="36" t="n">
        <f aca="false">G926</f>
        <v>0</v>
      </c>
      <c r="H925" s="36" t="n">
        <f aca="false">H926</f>
        <v>0</v>
      </c>
      <c r="I925" s="36" t="n">
        <f aca="false">I926</f>
        <v>38</v>
      </c>
      <c r="J925" s="36" t="n">
        <f aca="false">J926</f>
        <v>0</v>
      </c>
      <c r="K925" s="36" t="n">
        <f aca="false">K926</f>
        <v>0</v>
      </c>
      <c r="L925" s="36" t="n">
        <f aca="false">L926</f>
        <v>38</v>
      </c>
      <c r="M925" s="36" t="n">
        <f aca="false">M926</f>
        <v>0</v>
      </c>
      <c r="N925" s="36" t="n">
        <f aca="false">N926</f>
        <v>0</v>
      </c>
      <c r="O925" s="36" t="n">
        <f aca="false">O926</f>
        <v>38</v>
      </c>
      <c r="P925" s="36" t="n">
        <f aca="false">P926</f>
        <v>0</v>
      </c>
      <c r="Q925" s="36" t="n">
        <f aca="false">Q926</f>
        <v>0</v>
      </c>
      <c r="R925" s="36" t="n">
        <f aca="false">R926</f>
        <v>38</v>
      </c>
      <c r="S925" s="36" t="n">
        <f aca="false">S926</f>
        <v>0</v>
      </c>
      <c r="T925" s="37" t="n">
        <f aca="false">R925+S925</f>
        <v>38</v>
      </c>
      <c r="U925" s="36" t="n">
        <f aca="false">U926</f>
        <v>0</v>
      </c>
      <c r="V925" s="36" t="n">
        <f aca="false">V926</f>
        <v>0</v>
      </c>
      <c r="W925" s="37" t="n">
        <f aca="false">W926</f>
        <v>38</v>
      </c>
      <c r="X925" s="37" t="n">
        <f aca="false">X926</f>
        <v>0</v>
      </c>
      <c r="Y925" s="37" t="n">
        <f aca="false">Y926</f>
        <v>0</v>
      </c>
      <c r="Z925" s="37" t="n">
        <f aca="false">Z926</f>
        <v>38</v>
      </c>
      <c r="AA925" s="37" t="n">
        <f aca="false">AA926</f>
        <v>0</v>
      </c>
      <c r="AB925" s="37" t="n">
        <f aca="false">AB926</f>
        <v>0</v>
      </c>
      <c r="AC925" s="37" t="n">
        <f aca="false">AC926</f>
        <v>38</v>
      </c>
      <c r="AD925" s="37" t="n">
        <f aca="false">AD926</f>
        <v>0</v>
      </c>
      <c r="AE925" s="37" t="n">
        <f aca="false">AE926</f>
        <v>0</v>
      </c>
      <c r="AF925" s="37" t="n">
        <f aca="false">AF926</f>
        <v>38</v>
      </c>
      <c r="AG925" s="37" t="n">
        <f aca="false">AG926</f>
        <v>0</v>
      </c>
      <c r="AH925" s="38" t="n">
        <f aca="false">AH926</f>
        <v>0</v>
      </c>
      <c r="AI925" s="37" t="n">
        <f aca="false">AI926</f>
        <v>38</v>
      </c>
      <c r="AJ925" s="38" t="n">
        <f aca="false">AJ926</f>
        <v>0</v>
      </c>
      <c r="AK925" s="37" t="n">
        <f aca="false">AK926</f>
        <v>0</v>
      </c>
      <c r="AL925" s="37" t="n">
        <f aca="false">AL926</f>
        <v>38</v>
      </c>
      <c r="AM925" s="37" t="n">
        <f aca="false">AM926</f>
        <v>0</v>
      </c>
      <c r="AN925" s="37" t="n">
        <f aca="false">AN926</f>
        <v>0</v>
      </c>
      <c r="AO925" s="37" t="n">
        <f aca="false">AO926</f>
        <v>38</v>
      </c>
      <c r="AP925" s="37" t="n">
        <f aca="false">AP926</f>
        <v>38</v>
      </c>
      <c r="AQ925" s="37" t="n">
        <f aca="false">AP925/AO925*100</f>
        <v>100</v>
      </c>
    </row>
    <row r="926" s="71" customFormat="true" ht="63" hidden="false" customHeight="false" outlineLevel="0" collapsed="false">
      <c r="A926" s="45" t="s">
        <v>225</v>
      </c>
      <c r="B926" s="53"/>
      <c r="C926" s="54" t="s">
        <v>165</v>
      </c>
      <c r="D926" s="54" t="s">
        <v>546</v>
      </c>
      <c r="E926" s="54" t="s">
        <v>226</v>
      </c>
      <c r="F926" s="36" t="n">
        <f aca="false">F927</f>
        <v>38</v>
      </c>
      <c r="G926" s="36" t="n">
        <f aca="false">G927</f>
        <v>0</v>
      </c>
      <c r="H926" s="36" t="n">
        <f aca="false">H927</f>
        <v>0</v>
      </c>
      <c r="I926" s="36" t="n">
        <f aca="false">I927</f>
        <v>38</v>
      </c>
      <c r="J926" s="36" t="n">
        <f aca="false">J927</f>
        <v>0</v>
      </c>
      <c r="K926" s="36" t="n">
        <f aca="false">K927</f>
        <v>0</v>
      </c>
      <c r="L926" s="36" t="n">
        <f aca="false">L927</f>
        <v>38</v>
      </c>
      <c r="M926" s="36" t="n">
        <f aca="false">M927</f>
        <v>0</v>
      </c>
      <c r="N926" s="36" t="n">
        <f aca="false">N927</f>
        <v>0</v>
      </c>
      <c r="O926" s="36" t="n">
        <f aca="false">O927</f>
        <v>38</v>
      </c>
      <c r="P926" s="36" t="n">
        <f aca="false">P927</f>
        <v>0</v>
      </c>
      <c r="Q926" s="36" t="n">
        <f aca="false">Q927</f>
        <v>0</v>
      </c>
      <c r="R926" s="36" t="n">
        <f aca="false">R927</f>
        <v>38</v>
      </c>
      <c r="S926" s="36" t="n">
        <f aca="false">S927</f>
        <v>0</v>
      </c>
      <c r="T926" s="37" t="n">
        <f aca="false">R926+S926</f>
        <v>38</v>
      </c>
      <c r="U926" s="36" t="n">
        <f aca="false">U927</f>
        <v>0</v>
      </c>
      <c r="V926" s="36" t="n">
        <f aca="false">V927</f>
        <v>0</v>
      </c>
      <c r="W926" s="37" t="n">
        <f aca="false">W927</f>
        <v>38</v>
      </c>
      <c r="X926" s="37" t="n">
        <f aca="false">X927</f>
        <v>0</v>
      </c>
      <c r="Y926" s="37" t="n">
        <f aca="false">Y927</f>
        <v>0</v>
      </c>
      <c r="Z926" s="37" t="n">
        <f aca="false">Z927</f>
        <v>38</v>
      </c>
      <c r="AA926" s="37" t="n">
        <f aca="false">AA927</f>
        <v>0</v>
      </c>
      <c r="AB926" s="37" t="n">
        <f aca="false">AB927</f>
        <v>0</v>
      </c>
      <c r="AC926" s="37" t="n">
        <f aca="false">AC927</f>
        <v>38</v>
      </c>
      <c r="AD926" s="37" t="n">
        <f aca="false">AD927</f>
        <v>0</v>
      </c>
      <c r="AE926" s="37" t="n">
        <f aca="false">AE927</f>
        <v>0</v>
      </c>
      <c r="AF926" s="37" t="n">
        <f aca="false">AF927</f>
        <v>38</v>
      </c>
      <c r="AG926" s="37" t="n">
        <f aca="false">AG927</f>
        <v>0</v>
      </c>
      <c r="AH926" s="38" t="n">
        <f aca="false">AH927</f>
        <v>0</v>
      </c>
      <c r="AI926" s="37" t="n">
        <f aca="false">AI927</f>
        <v>38</v>
      </c>
      <c r="AJ926" s="38" t="n">
        <f aca="false">AJ927</f>
        <v>0</v>
      </c>
      <c r="AK926" s="37" t="n">
        <f aca="false">AK927</f>
        <v>0</v>
      </c>
      <c r="AL926" s="37" t="n">
        <f aca="false">AL927</f>
        <v>38</v>
      </c>
      <c r="AM926" s="37" t="n">
        <f aca="false">AM927</f>
        <v>0</v>
      </c>
      <c r="AN926" s="37" t="n">
        <f aca="false">AN927</f>
        <v>0</v>
      </c>
      <c r="AO926" s="37" t="n">
        <f aca="false">AO927</f>
        <v>38</v>
      </c>
      <c r="AP926" s="37" t="n">
        <f aca="false">AP927</f>
        <v>38</v>
      </c>
      <c r="AQ926" s="37" t="n">
        <f aca="false">AP926/AO926*100</f>
        <v>100</v>
      </c>
    </row>
    <row r="927" s="71" customFormat="true" ht="15.75" hidden="false" customHeight="false" outlineLevel="0" collapsed="false">
      <c r="A927" s="47" t="s">
        <v>448</v>
      </c>
      <c r="B927" s="70"/>
      <c r="C927" s="55" t="s">
        <v>165</v>
      </c>
      <c r="D927" s="55" t="s">
        <v>546</v>
      </c>
      <c r="E927" s="55" t="s">
        <v>449</v>
      </c>
      <c r="F927" s="42" t="n">
        <v>38</v>
      </c>
      <c r="G927" s="42"/>
      <c r="H927" s="42"/>
      <c r="I927" s="42" t="n">
        <f aca="false">SUM(F927:H927)</f>
        <v>38</v>
      </c>
      <c r="J927" s="42"/>
      <c r="K927" s="42"/>
      <c r="L927" s="42" t="n">
        <f aca="false">SUM(I927:K927)</f>
        <v>38</v>
      </c>
      <c r="M927" s="42"/>
      <c r="N927" s="42"/>
      <c r="O927" s="42" t="n">
        <f aca="false">SUM(L927:N927)</f>
        <v>38</v>
      </c>
      <c r="P927" s="42"/>
      <c r="Q927" s="42"/>
      <c r="R927" s="42" t="n">
        <f aca="false">SUM(O927:Q927)</f>
        <v>38</v>
      </c>
      <c r="S927" s="42"/>
      <c r="T927" s="43" t="n">
        <f aca="false">R927+S927</f>
        <v>38</v>
      </c>
      <c r="U927" s="42"/>
      <c r="V927" s="42"/>
      <c r="W927" s="43" t="n">
        <f aca="false">T927+U927+V927</f>
        <v>38</v>
      </c>
      <c r="X927" s="43"/>
      <c r="Y927" s="43"/>
      <c r="Z927" s="43" t="n">
        <f aca="false">SUM(W927:Y927)</f>
        <v>38</v>
      </c>
      <c r="AA927" s="43"/>
      <c r="AB927" s="43"/>
      <c r="AC927" s="43" t="n">
        <f aca="false">SUM(Z927:AB927)</f>
        <v>38</v>
      </c>
      <c r="AD927" s="43"/>
      <c r="AE927" s="43"/>
      <c r="AF927" s="43" t="n">
        <f aca="false">SUM(AC927:AE927)</f>
        <v>38</v>
      </c>
      <c r="AG927" s="43"/>
      <c r="AH927" s="44"/>
      <c r="AI927" s="43" t="n">
        <f aca="false">SUM(AF927:AH927)</f>
        <v>38</v>
      </c>
      <c r="AJ927" s="44"/>
      <c r="AK927" s="43"/>
      <c r="AL927" s="43" t="n">
        <f aca="false">SUM(AI927:AK927)</f>
        <v>38</v>
      </c>
      <c r="AM927" s="43"/>
      <c r="AN927" s="43"/>
      <c r="AO927" s="43" t="n">
        <f aca="false">SUM(AL927:AN927)</f>
        <v>38</v>
      </c>
      <c r="AP927" s="43" t="n">
        <v>38</v>
      </c>
      <c r="AQ927" s="43" t="n">
        <f aca="false">AP927/AO927*100</f>
        <v>100</v>
      </c>
    </row>
    <row r="928" s="75" customFormat="true" ht="31.5" hidden="false" customHeight="false" outlineLevel="0" collapsed="false">
      <c r="A928" s="48" t="s">
        <v>170</v>
      </c>
      <c r="B928" s="63"/>
      <c r="C928" s="65" t="s">
        <v>171</v>
      </c>
      <c r="D928" s="65"/>
      <c r="E928" s="65"/>
      <c r="F928" s="66" t="n">
        <f aca="false">F929</f>
        <v>454</v>
      </c>
      <c r="G928" s="66" t="n">
        <f aca="false">G929</f>
        <v>0</v>
      </c>
      <c r="H928" s="66" t="n">
        <f aca="false">H929</f>
        <v>0</v>
      </c>
      <c r="I928" s="66" t="n">
        <f aca="false">I929</f>
        <v>454</v>
      </c>
      <c r="J928" s="66" t="n">
        <f aca="false">J929</f>
        <v>0</v>
      </c>
      <c r="K928" s="66" t="n">
        <f aca="false">K929</f>
        <v>0</v>
      </c>
      <c r="L928" s="66" t="n">
        <f aca="false">L929</f>
        <v>454</v>
      </c>
      <c r="M928" s="66" t="n">
        <f aca="false">M929</f>
        <v>0</v>
      </c>
      <c r="N928" s="66" t="n">
        <f aca="false">N929</f>
        <v>0</v>
      </c>
      <c r="O928" s="66" t="n">
        <f aca="false">O929</f>
        <v>454</v>
      </c>
      <c r="P928" s="66" t="n">
        <f aca="false">P929</f>
        <v>0</v>
      </c>
      <c r="Q928" s="66" t="n">
        <f aca="false">Q929</f>
        <v>0</v>
      </c>
      <c r="R928" s="66" t="n">
        <f aca="false">R929</f>
        <v>454</v>
      </c>
      <c r="S928" s="66" t="n">
        <f aca="false">S929</f>
        <v>0</v>
      </c>
      <c r="T928" s="27" t="n">
        <f aca="false">R928+S928</f>
        <v>454</v>
      </c>
      <c r="U928" s="66" t="n">
        <f aca="false">U929</f>
        <v>0</v>
      </c>
      <c r="V928" s="66" t="n">
        <f aca="false">V929</f>
        <v>0</v>
      </c>
      <c r="W928" s="27" t="n">
        <f aca="false">W929</f>
        <v>454</v>
      </c>
      <c r="X928" s="27" t="n">
        <f aca="false">X929</f>
        <v>0</v>
      </c>
      <c r="Y928" s="27" t="n">
        <f aca="false">Y929</f>
        <v>0</v>
      </c>
      <c r="Z928" s="27" t="n">
        <f aca="false">Z929</f>
        <v>454</v>
      </c>
      <c r="AA928" s="27" t="n">
        <f aca="false">AA929</f>
        <v>0</v>
      </c>
      <c r="AB928" s="27" t="n">
        <f aca="false">AB929</f>
        <v>0</v>
      </c>
      <c r="AC928" s="27" t="n">
        <f aca="false">AC929</f>
        <v>454</v>
      </c>
      <c r="AD928" s="27" t="n">
        <f aca="false">AD929</f>
        <v>0</v>
      </c>
      <c r="AE928" s="27" t="n">
        <f aca="false">AE929</f>
        <v>0</v>
      </c>
      <c r="AF928" s="27" t="n">
        <f aca="false">AF929</f>
        <v>454</v>
      </c>
      <c r="AG928" s="27" t="n">
        <f aca="false">AG929</f>
        <v>0</v>
      </c>
      <c r="AH928" s="28" t="n">
        <f aca="false">AH929</f>
        <v>0</v>
      </c>
      <c r="AI928" s="27" t="n">
        <f aca="false">AI929</f>
        <v>454</v>
      </c>
      <c r="AJ928" s="28" t="n">
        <f aca="false">AJ929</f>
        <v>0</v>
      </c>
      <c r="AK928" s="27" t="n">
        <f aca="false">AK929</f>
        <v>0</v>
      </c>
      <c r="AL928" s="27" t="n">
        <f aca="false">AL929</f>
        <v>454</v>
      </c>
      <c r="AM928" s="27" t="n">
        <f aca="false">AM929</f>
        <v>0</v>
      </c>
      <c r="AN928" s="27" t="n">
        <f aca="false">AN929</f>
        <v>0</v>
      </c>
      <c r="AO928" s="27" t="n">
        <f aca="false">AO929</f>
        <v>454</v>
      </c>
      <c r="AP928" s="27" t="n">
        <f aca="false">AP929</f>
        <v>454</v>
      </c>
      <c r="AQ928" s="27" t="n">
        <f aca="false">AP928/AO928*100</f>
        <v>100</v>
      </c>
    </row>
    <row r="929" s="71" customFormat="true" ht="47.25" hidden="false" customHeight="false" outlineLevel="0" collapsed="false">
      <c r="A929" s="45" t="s">
        <v>134</v>
      </c>
      <c r="B929" s="53"/>
      <c r="C929" s="54" t="s">
        <v>171</v>
      </c>
      <c r="D929" s="54" t="s">
        <v>135</v>
      </c>
      <c r="E929" s="54"/>
      <c r="F929" s="36" t="n">
        <f aca="false">F930</f>
        <v>454</v>
      </c>
      <c r="G929" s="36" t="n">
        <f aca="false">G930</f>
        <v>0</v>
      </c>
      <c r="H929" s="36" t="n">
        <f aca="false">H930</f>
        <v>0</v>
      </c>
      <c r="I929" s="36" t="n">
        <f aca="false">I930</f>
        <v>454</v>
      </c>
      <c r="J929" s="36" t="n">
        <f aca="false">J930</f>
        <v>0</v>
      </c>
      <c r="K929" s="36" t="n">
        <f aca="false">K930</f>
        <v>0</v>
      </c>
      <c r="L929" s="36" t="n">
        <f aca="false">L930</f>
        <v>454</v>
      </c>
      <c r="M929" s="36" t="n">
        <f aca="false">M930</f>
        <v>0</v>
      </c>
      <c r="N929" s="36" t="n">
        <f aca="false">N930</f>
        <v>0</v>
      </c>
      <c r="O929" s="36" t="n">
        <f aca="false">O930</f>
        <v>454</v>
      </c>
      <c r="P929" s="36" t="n">
        <f aca="false">P930</f>
        <v>0</v>
      </c>
      <c r="Q929" s="36" t="n">
        <f aca="false">Q930</f>
        <v>0</v>
      </c>
      <c r="R929" s="36" t="n">
        <f aca="false">R930</f>
        <v>454</v>
      </c>
      <c r="S929" s="36" t="n">
        <f aca="false">S930</f>
        <v>0</v>
      </c>
      <c r="T929" s="37" t="n">
        <f aca="false">R929+S929</f>
        <v>454</v>
      </c>
      <c r="U929" s="36" t="n">
        <f aca="false">U930</f>
        <v>0</v>
      </c>
      <c r="V929" s="36" t="n">
        <f aca="false">V930</f>
        <v>0</v>
      </c>
      <c r="W929" s="37" t="n">
        <f aca="false">W930</f>
        <v>454</v>
      </c>
      <c r="X929" s="37" t="n">
        <f aca="false">X930</f>
        <v>0</v>
      </c>
      <c r="Y929" s="37" t="n">
        <f aca="false">Y930</f>
        <v>0</v>
      </c>
      <c r="Z929" s="37" t="n">
        <f aca="false">Z930</f>
        <v>454</v>
      </c>
      <c r="AA929" s="37" t="n">
        <f aca="false">AA930</f>
        <v>0</v>
      </c>
      <c r="AB929" s="37" t="n">
        <f aca="false">AB930</f>
        <v>0</v>
      </c>
      <c r="AC929" s="37" t="n">
        <f aca="false">AC930</f>
        <v>454</v>
      </c>
      <c r="AD929" s="37" t="n">
        <f aca="false">AD930</f>
        <v>0</v>
      </c>
      <c r="AE929" s="37" t="n">
        <f aca="false">AE930</f>
        <v>0</v>
      </c>
      <c r="AF929" s="37" t="n">
        <f aca="false">AF930</f>
        <v>454</v>
      </c>
      <c r="AG929" s="37" t="n">
        <f aca="false">AG930</f>
        <v>0</v>
      </c>
      <c r="AH929" s="38" t="n">
        <f aca="false">AH930</f>
        <v>0</v>
      </c>
      <c r="AI929" s="37" t="n">
        <f aca="false">AI930</f>
        <v>454</v>
      </c>
      <c r="AJ929" s="38" t="n">
        <f aca="false">AJ930</f>
        <v>0</v>
      </c>
      <c r="AK929" s="37" t="n">
        <f aca="false">AK930</f>
        <v>0</v>
      </c>
      <c r="AL929" s="37" t="n">
        <f aca="false">AL930</f>
        <v>454</v>
      </c>
      <c r="AM929" s="37" t="n">
        <f aca="false">AM930</f>
        <v>0</v>
      </c>
      <c r="AN929" s="37" t="n">
        <f aca="false">AN930</f>
        <v>0</v>
      </c>
      <c r="AO929" s="37" t="n">
        <f aca="false">AO930</f>
        <v>454</v>
      </c>
      <c r="AP929" s="37" t="n">
        <f aca="false">AP930</f>
        <v>454</v>
      </c>
      <c r="AQ929" s="37" t="n">
        <f aca="false">AP929/AO929*100</f>
        <v>100</v>
      </c>
    </row>
    <row r="930" s="71" customFormat="true" ht="94.5" hidden="false" customHeight="true" outlineLevel="0" collapsed="false">
      <c r="A930" s="45" t="s">
        <v>142</v>
      </c>
      <c r="B930" s="53"/>
      <c r="C930" s="54" t="s">
        <v>171</v>
      </c>
      <c r="D930" s="54" t="s">
        <v>143</v>
      </c>
      <c r="E930" s="54"/>
      <c r="F930" s="36" t="n">
        <f aca="false">F931</f>
        <v>454</v>
      </c>
      <c r="G930" s="36" t="n">
        <f aca="false">G931</f>
        <v>0</v>
      </c>
      <c r="H930" s="36" t="n">
        <f aca="false">H931</f>
        <v>0</v>
      </c>
      <c r="I930" s="36" t="n">
        <f aca="false">I931</f>
        <v>454</v>
      </c>
      <c r="J930" s="36" t="n">
        <f aca="false">J931</f>
        <v>0</v>
      </c>
      <c r="K930" s="36" t="n">
        <f aca="false">K931</f>
        <v>0</v>
      </c>
      <c r="L930" s="36" t="n">
        <f aca="false">L931</f>
        <v>454</v>
      </c>
      <c r="M930" s="36" t="n">
        <f aca="false">M931</f>
        <v>0</v>
      </c>
      <c r="N930" s="36" t="n">
        <f aca="false">N931</f>
        <v>0</v>
      </c>
      <c r="O930" s="36" t="n">
        <f aca="false">O931</f>
        <v>454</v>
      </c>
      <c r="P930" s="36" t="n">
        <f aca="false">P931</f>
        <v>0</v>
      </c>
      <c r="Q930" s="36" t="n">
        <f aca="false">Q931</f>
        <v>0</v>
      </c>
      <c r="R930" s="36" t="n">
        <f aca="false">R931</f>
        <v>454</v>
      </c>
      <c r="S930" s="36" t="n">
        <f aca="false">S931</f>
        <v>0</v>
      </c>
      <c r="T930" s="37" t="n">
        <f aca="false">R930+S930</f>
        <v>454</v>
      </c>
      <c r="U930" s="36" t="n">
        <f aca="false">U931</f>
        <v>0</v>
      </c>
      <c r="V930" s="36" t="n">
        <f aca="false">V931</f>
        <v>0</v>
      </c>
      <c r="W930" s="37" t="n">
        <f aca="false">W931</f>
        <v>454</v>
      </c>
      <c r="X930" s="37" t="n">
        <f aca="false">X931</f>
        <v>0</v>
      </c>
      <c r="Y930" s="37" t="n">
        <f aca="false">Y931</f>
        <v>0</v>
      </c>
      <c r="Z930" s="37" t="n">
        <f aca="false">Z931</f>
        <v>454</v>
      </c>
      <c r="AA930" s="37" t="n">
        <f aca="false">AA931</f>
        <v>0</v>
      </c>
      <c r="AB930" s="37" t="n">
        <f aca="false">AB931</f>
        <v>0</v>
      </c>
      <c r="AC930" s="37" t="n">
        <f aca="false">AC931</f>
        <v>454</v>
      </c>
      <c r="AD930" s="37" t="n">
        <f aca="false">AD931</f>
        <v>0</v>
      </c>
      <c r="AE930" s="37" t="n">
        <f aca="false">AE931</f>
        <v>0</v>
      </c>
      <c r="AF930" s="37" t="n">
        <f aca="false">AF931</f>
        <v>454</v>
      </c>
      <c r="AG930" s="37" t="n">
        <f aca="false">AG931</f>
        <v>0</v>
      </c>
      <c r="AH930" s="38" t="n">
        <f aca="false">AH931</f>
        <v>0</v>
      </c>
      <c r="AI930" s="37" t="n">
        <f aca="false">AI931</f>
        <v>454</v>
      </c>
      <c r="AJ930" s="38" t="n">
        <f aca="false">AJ931</f>
        <v>0</v>
      </c>
      <c r="AK930" s="37" t="n">
        <f aca="false">AK931</f>
        <v>0</v>
      </c>
      <c r="AL930" s="37" t="n">
        <f aca="false">AL931</f>
        <v>454</v>
      </c>
      <c r="AM930" s="37" t="n">
        <f aca="false">AM931</f>
        <v>0</v>
      </c>
      <c r="AN930" s="37" t="n">
        <f aca="false">AN931</f>
        <v>0</v>
      </c>
      <c r="AO930" s="37" t="n">
        <f aca="false">AO931</f>
        <v>454</v>
      </c>
      <c r="AP930" s="37" t="n">
        <f aca="false">AP931</f>
        <v>454</v>
      </c>
      <c r="AQ930" s="37" t="n">
        <f aca="false">AP930/AO930*100</f>
        <v>100</v>
      </c>
    </row>
    <row r="931" s="71" customFormat="true" ht="63" hidden="false" customHeight="false" outlineLevel="0" collapsed="false">
      <c r="A931" s="45" t="s">
        <v>645</v>
      </c>
      <c r="B931" s="53"/>
      <c r="C931" s="54" t="s">
        <v>171</v>
      </c>
      <c r="D931" s="54" t="s">
        <v>646</v>
      </c>
      <c r="E931" s="54"/>
      <c r="F931" s="36" t="n">
        <f aca="false">F932</f>
        <v>454</v>
      </c>
      <c r="G931" s="36" t="n">
        <f aca="false">G932</f>
        <v>0</v>
      </c>
      <c r="H931" s="36" t="n">
        <f aca="false">H932</f>
        <v>0</v>
      </c>
      <c r="I931" s="36" t="n">
        <f aca="false">I932</f>
        <v>454</v>
      </c>
      <c r="J931" s="36" t="n">
        <f aca="false">J932</f>
        <v>0</v>
      </c>
      <c r="K931" s="36" t="n">
        <f aca="false">K932</f>
        <v>0</v>
      </c>
      <c r="L931" s="36" t="n">
        <f aca="false">L932</f>
        <v>454</v>
      </c>
      <c r="M931" s="36" t="n">
        <f aca="false">M932</f>
        <v>0</v>
      </c>
      <c r="N931" s="36" t="n">
        <f aca="false">N932</f>
        <v>0</v>
      </c>
      <c r="O931" s="36" t="n">
        <f aca="false">O932</f>
        <v>454</v>
      </c>
      <c r="P931" s="36" t="n">
        <f aca="false">P932</f>
        <v>0</v>
      </c>
      <c r="Q931" s="36" t="n">
        <f aca="false">Q932</f>
        <v>0</v>
      </c>
      <c r="R931" s="36" t="n">
        <f aca="false">R932</f>
        <v>454</v>
      </c>
      <c r="S931" s="36" t="n">
        <f aca="false">S932</f>
        <v>0</v>
      </c>
      <c r="T931" s="37" t="n">
        <f aca="false">R931+S931</f>
        <v>454</v>
      </c>
      <c r="U931" s="36" t="n">
        <f aca="false">U932</f>
        <v>0</v>
      </c>
      <c r="V931" s="36" t="n">
        <f aca="false">V932</f>
        <v>0</v>
      </c>
      <c r="W931" s="37" t="n">
        <f aca="false">W932</f>
        <v>454</v>
      </c>
      <c r="X931" s="37" t="n">
        <f aca="false">X932</f>
        <v>0</v>
      </c>
      <c r="Y931" s="37" t="n">
        <f aca="false">Y932</f>
        <v>0</v>
      </c>
      <c r="Z931" s="37" t="n">
        <f aca="false">Z932</f>
        <v>454</v>
      </c>
      <c r="AA931" s="37" t="n">
        <f aca="false">AA932</f>
        <v>0</v>
      </c>
      <c r="AB931" s="37" t="n">
        <f aca="false">AB932</f>
        <v>0</v>
      </c>
      <c r="AC931" s="37" t="n">
        <f aca="false">AC932</f>
        <v>454</v>
      </c>
      <c r="AD931" s="37" t="n">
        <f aca="false">AD932</f>
        <v>0</v>
      </c>
      <c r="AE931" s="37" t="n">
        <f aca="false">AE932</f>
        <v>0</v>
      </c>
      <c r="AF931" s="37" t="n">
        <f aca="false">AF932</f>
        <v>454</v>
      </c>
      <c r="AG931" s="37" t="n">
        <f aca="false">AG932</f>
        <v>0</v>
      </c>
      <c r="AH931" s="38" t="n">
        <f aca="false">AH932</f>
        <v>0</v>
      </c>
      <c r="AI931" s="37" t="n">
        <f aca="false">AI932</f>
        <v>454</v>
      </c>
      <c r="AJ931" s="38" t="n">
        <f aca="false">AJ932</f>
        <v>0</v>
      </c>
      <c r="AK931" s="37" t="n">
        <f aca="false">AK932</f>
        <v>0</v>
      </c>
      <c r="AL931" s="37" t="n">
        <f aca="false">AL932</f>
        <v>454</v>
      </c>
      <c r="AM931" s="37" t="n">
        <f aca="false">AM932</f>
        <v>0</v>
      </c>
      <c r="AN931" s="37" t="n">
        <f aca="false">AN932</f>
        <v>0</v>
      </c>
      <c r="AO931" s="37" t="n">
        <f aca="false">AO932</f>
        <v>454</v>
      </c>
      <c r="AP931" s="37" t="n">
        <f aca="false">AP932</f>
        <v>454</v>
      </c>
      <c r="AQ931" s="37" t="n">
        <f aca="false">AP931/AO931*100</f>
        <v>100</v>
      </c>
    </row>
    <row r="932" s="71" customFormat="true" ht="63" hidden="false" customHeight="false" outlineLevel="0" collapsed="false">
      <c r="A932" s="45" t="s">
        <v>225</v>
      </c>
      <c r="B932" s="53"/>
      <c r="C932" s="54" t="s">
        <v>171</v>
      </c>
      <c r="D932" s="54" t="s">
        <v>646</v>
      </c>
      <c r="E932" s="54" t="s">
        <v>226</v>
      </c>
      <c r="F932" s="36" t="n">
        <f aca="false">F933</f>
        <v>454</v>
      </c>
      <c r="G932" s="36" t="n">
        <f aca="false">G933</f>
        <v>0</v>
      </c>
      <c r="H932" s="36" t="n">
        <f aca="false">H933</f>
        <v>0</v>
      </c>
      <c r="I932" s="36" t="n">
        <f aca="false">I933</f>
        <v>454</v>
      </c>
      <c r="J932" s="36" t="n">
        <f aca="false">J933</f>
        <v>0</v>
      </c>
      <c r="K932" s="36" t="n">
        <f aca="false">K933</f>
        <v>0</v>
      </c>
      <c r="L932" s="36" t="n">
        <f aca="false">L933</f>
        <v>454</v>
      </c>
      <c r="M932" s="36" t="n">
        <f aca="false">M933</f>
        <v>0</v>
      </c>
      <c r="N932" s="36" t="n">
        <f aca="false">N933</f>
        <v>0</v>
      </c>
      <c r="O932" s="36" t="n">
        <f aca="false">O933</f>
        <v>454</v>
      </c>
      <c r="P932" s="36" t="n">
        <f aca="false">P933</f>
        <v>0</v>
      </c>
      <c r="Q932" s="36" t="n">
        <f aca="false">Q933</f>
        <v>0</v>
      </c>
      <c r="R932" s="36" t="n">
        <f aca="false">R933</f>
        <v>454</v>
      </c>
      <c r="S932" s="36" t="n">
        <f aca="false">S933</f>
        <v>0</v>
      </c>
      <c r="T932" s="37" t="n">
        <f aca="false">R932+S932</f>
        <v>454</v>
      </c>
      <c r="U932" s="36" t="n">
        <f aca="false">U933</f>
        <v>0</v>
      </c>
      <c r="V932" s="36" t="n">
        <f aca="false">V933</f>
        <v>0</v>
      </c>
      <c r="W932" s="37" t="n">
        <f aca="false">W933</f>
        <v>454</v>
      </c>
      <c r="X932" s="37" t="n">
        <f aca="false">X933</f>
        <v>0</v>
      </c>
      <c r="Y932" s="37" t="n">
        <f aca="false">Y933</f>
        <v>0</v>
      </c>
      <c r="Z932" s="37" t="n">
        <f aca="false">Z933</f>
        <v>454</v>
      </c>
      <c r="AA932" s="37" t="n">
        <f aca="false">AA933</f>
        <v>0</v>
      </c>
      <c r="AB932" s="37" t="n">
        <f aca="false">AB933</f>
        <v>0</v>
      </c>
      <c r="AC932" s="37" t="n">
        <f aca="false">AC933</f>
        <v>454</v>
      </c>
      <c r="AD932" s="37" t="n">
        <f aca="false">AD933</f>
        <v>0</v>
      </c>
      <c r="AE932" s="37" t="n">
        <f aca="false">AE933</f>
        <v>0</v>
      </c>
      <c r="AF932" s="37" t="n">
        <f aca="false">AF933</f>
        <v>454</v>
      </c>
      <c r="AG932" s="37" t="n">
        <f aca="false">AG933</f>
        <v>0</v>
      </c>
      <c r="AH932" s="38" t="n">
        <f aca="false">AH933</f>
        <v>0</v>
      </c>
      <c r="AI932" s="37" t="n">
        <f aca="false">AI933</f>
        <v>454</v>
      </c>
      <c r="AJ932" s="38" t="n">
        <f aca="false">AJ933</f>
        <v>0</v>
      </c>
      <c r="AK932" s="37" t="n">
        <f aca="false">AK933</f>
        <v>0</v>
      </c>
      <c r="AL932" s="37" t="n">
        <f aca="false">AL933</f>
        <v>454</v>
      </c>
      <c r="AM932" s="37" t="n">
        <f aca="false">AM933</f>
        <v>0</v>
      </c>
      <c r="AN932" s="37" t="n">
        <f aca="false">AN933</f>
        <v>0</v>
      </c>
      <c r="AO932" s="37" t="n">
        <f aca="false">AO933</f>
        <v>454</v>
      </c>
      <c r="AP932" s="37" t="n">
        <f aca="false">AP933</f>
        <v>454</v>
      </c>
      <c r="AQ932" s="37" t="n">
        <f aca="false">AP932/AO932*100</f>
        <v>100</v>
      </c>
    </row>
    <row r="933" s="71" customFormat="true" ht="15.75" hidden="false" customHeight="false" outlineLevel="0" collapsed="false">
      <c r="A933" s="47" t="s">
        <v>448</v>
      </c>
      <c r="B933" s="70"/>
      <c r="C933" s="55" t="s">
        <v>171</v>
      </c>
      <c r="D933" s="55" t="s">
        <v>646</v>
      </c>
      <c r="E933" s="55" t="s">
        <v>449</v>
      </c>
      <c r="F933" s="42" t="n">
        <v>454</v>
      </c>
      <c r="G933" s="42"/>
      <c r="H933" s="42"/>
      <c r="I933" s="42" t="n">
        <f aca="false">SUM(F933:H933)</f>
        <v>454</v>
      </c>
      <c r="J933" s="42"/>
      <c r="K933" s="42"/>
      <c r="L933" s="42" t="n">
        <f aca="false">SUM(I933:K933)</f>
        <v>454</v>
      </c>
      <c r="M933" s="42"/>
      <c r="N933" s="42"/>
      <c r="O933" s="42" t="n">
        <f aca="false">SUM(L933:N933)</f>
        <v>454</v>
      </c>
      <c r="P933" s="42"/>
      <c r="Q933" s="42"/>
      <c r="R933" s="42" t="n">
        <f aca="false">SUM(O933:Q933)</f>
        <v>454</v>
      </c>
      <c r="S933" s="42"/>
      <c r="T933" s="43" t="n">
        <f aca="false">R933+S933</f>
        <v>454</v>
      </c>
      <c r="U933" s="42"/>
      <c r="V933" s="42"/>
      <c r="W933" s="43" t="n">
        <f aca="false">T933+U933+V933</f>
        <v>454</v>
      </c>
      <c r="X933" s="43"/>
      <c r="Y933" s="43"/>
      <c r="Z933" s="43" t="n">
        <f aca="false">SUM(W933:Y933)</f>
        <v>454</v>
      </c>
      <c r="AA933" s="43"/>
      <c r="AB933" s="43"/>
      <c r="AC933" s="43" t="n">
        <f aca="false">SUM(Z933:AB933)</f>
        <v>454</v>
      </c>
      <c r="AD933" s="43"/>
      <c r="AE933" s="43"/>
      <c r="AF933" s="43" t="n">
        <f aca="false">SUM(AC933:AE933)</f>
        <v>454</v>
      </c>
      <c r="AG933" s="43"/>
      <c r="AH933" s="44"/>
      <c r="AI933" s="43" t="n">
        <f aca="false">SUM(AF933:AH933)</f>
        <v>454</v>
      </c>
      <c r="AJ933" s="44"/>
      <c r="AK933" s="43"/>
      <c r="AL933" s="43" t="n">
        <f aca="false">SUM(AI933:AK933)</f>
        <v>454</v>
      </c>
      <c r="AM933" s="43"/>
      <c r="AN933" s="43"/>
      <c r="AO933" s="43" t="n">
        <f aca="false">SUM(AL933:AN933)</f>
        <v>454</v>
      </c>
      <c r="AP933" s="43" t="n">
        <v>454</v>
      </c>
      <c r="AQ933" s="43" t="n">
        <f aca="false">AP933/AO933*100</f>
        <v>100</v>
      </c>
    </row>
    <row r="934" s="75" customFormat="true" ht="15.75" hidden="false" customHeight="false" outlineLevel="0" collapsed="false">
      <c r="A934" s="73" t="s">
        <v>176</v>
      </c>
      <c r="B934" s="74"/>
      <c r="C934" s="64" t="s">
        <v>177</v>
      </c>
      <c r="D934" s="64"/>
      <c r="E934" s="64"/>
      <c r="F934" s="68" t="e">
        <f aca="false">F935</f>
        <v>#REF!</v>
      </c>
      <c r="G934" s="68" t="e">
        <f aca="false">G935</f>
        <v>#REF!</v>
      </c>
      <c r="H934" s="68" t="e">
        <f aca="false">H935</f>
        <v>#REF!</v>
      </c>
      <c r="I934" s="68" t="e">
        <f aca="false">I935</f>
        <v>#REF!</v>
      </c>
      <c r="J934" s="68" t="e">
        <f aca="false">J935</f>
        <v>#REF!</v>
      </c>
      <c r="K934" s="68" t="e">
        <f aca="false">K935</f>
        <v>#REF!</v>
      </c>
      <c r="L934" s="68" t="e">
        <f aca="false">L935</f>
        <v>#REF!</v>
      </c>
      <c r="M934" s="68" t="e">
        <f aca="false">M935</f>
        <v>#REF!</v>
      </c>
      <c r="N934" s="68" t="e">
        <f aca="false">N935</f>
        <v>#REF!</v>
      </c>
      <c r="O934" s="68" t="e">
        <f aca="false">O935</f>
        <v>#REF!</v>
      </c>
      <c r="P934" s="68" t="e">
        <f aca="false">P935</f>
        <v>#REF!</v>
      </c>
      <c r="Q934" s="68" t="e">
        <f aca="false">Q935</f>
        <v>#REF!</v>
      </c>
      <c r="R934" s="68" t="e">
        <f aca="false">R935</f>
        <v>#REF!</v>
      </c>
      <c r="S934" s="68" t="e">
        <f aca="false">S935</f>
        <v>#REF!</v>
      </c>
      <c r="T934" s="22" t="e">
        <f aca="false">R934+S934</f>
        <v>#REF!</v>
      </c>
      <c r="U934" s="68" t="e">
        <f aca="false">U935</f>
        <v>#REF!</v>
      </c>
      <c r="V934" s="68" t="e">
        <f aca="false">V935</f>
        <v>#REF!</v>
      </c>
      <c r="W934" s="22" t="e">
        <f aca="false">W935</f>
        <v>#REF!</v>
      </c>
      <c r="X934" s="22" t="e">
        <f aca="false">X935</f>
        <v>#REF!</v>
      </c>
      <c r="Y934" s="22" t="e">
        <f aca="false">Y935</f>
        <v>#REF!</v>
      </c>
      <c r="Z934" s="22" t="e">
        <f aca="false">Z935</f>
        <v>#REF!</v>
      </c>
      <c r="AA934" s="22" t="e">
        <f aca="false">AA935</f>
        <v>#REF!</v>
      </c>
      <c r="AB934" s="22" t="e">
        <f aca="false">AB935</f>
        <v>#REF!</v>
      </c>
      <c r="AC934" s="22" t="e">
        <f aca="false">AC935</f>
        <v>#REF!</v>
      </c>
      <c r="AD934" s="22" t="e">
        <f aca="false">AD935</f>
        <v>#REF!</v>
      </c>
      <c r="AE934" s="22" t="e">
        <f aca="false">AE935</f>
        <v>#REF!</v>
      </c>
      <c r="AF934" s="22" t="e">
        <f aca="false">AF935</f>
        <v>#REF!</v>
      </c>
      <c r="AG934" s="22" t="e">
        <f aca="false">AG935</f>
        <v>#REF!</v>
      </c>
      <c r="AH934" s="23" t="e">
        <f aca="false">AH935</f>
        <v>#REF!</v>
      </c>
      <c r="AI934" s="22" t="n">
        <f aca="false">AI935</f>
        <v>490.8</v>
      </c>
      <c r="AJ934" s="23" t="n">
        <f aca="false">AJ935</f>
        <v>0</v>
      </c>
      <c r="AK934" s="22" t="n">
        <f aca="false">AK935</f>
        <v>0</v>
      </c>
      <c r="AL934" s="22" t="n">
        <f aca="false">AL935</f>
        <v>490.8</v>
      </c>
      <c r="AM934" s="22" t="n">
        <f aca="false">AM935</f>
        <v>0</v>
      </c>
      <c r="AN934" s="22" t="n">
        <f aca="false">AN935</f>
        <v>0</v>
      </c>
      <c r="AO934" s="22" t="n">
        <f aca="false">AO935</f>
        <v>490.8</v>
      </c>
      <c r="AP934" s="22" t="n">
        <f aca="false">AP935</f>
        <v>490.8</v>
      </c>
      <c r="AQ934" s="22" t="n">
        <f aca="false">AP934/AO934*100</f>
        <v>100</v>
      </c>
    </row>
    <row r="935" s="75" customFormat="true" ht="31.5" hidden="false" customHeight="false" outlineLevel="0" collapsed="false">
      <c r="A935" s="48" t="s">
        <v>267</v>
      </c>
      <c r="B935" s="63"/>
      <c r="C935" s="65" t="s">
        <v>268</v>
      </c>
      <c r="D935" s="65"/>
      <c r="E935" s="65"/>
      <c r="F935" s="66" t="e">
        <f aca="false">F936</f>
        <v>#REF!</v>
      </c>
      <c r="G935" s="66" t="e">
        <f aca="false">G936</f>
        <v>#REF!</v>
      </c>
      <c r="H935" s="66" t="e">
        <f aca="false">H936</f>
        <v>#REF!</v>
      </c>
      <c r="I935" s="66" t="e">
        <f aca="false">I936</f>
        <v>#REF!</v>
      </c>
      <c r="J935" s="66" t="e">
        <f aca="false">J936</f>
        <v>#REF!</v>
      </c>
      <c r="K935" s="66" t="e">
        <f aca="false">K936</f>
        <v>#REF!</v>
      </c>
      <c r="L935" s="66" t="e">
        <f aca="false">L936</f>
        <v>#REF!</v>
      </c>
      <c r="M935" s="66" t="e">
        <f aca="false">M936</f>
        <v>#REF!</v>
      </c>
      <c r="N935" s="66" t="e">
        <f aca="false">N936</f>
        <v>#REF!</v>
      </c>
      <c r="O935" s="66" t="e">
        <f aca="false">O936</f>
        <v>#REF!</v>
      </c>
      <c r="P935" s="66" t="e">
        <f aca="false">P936</f>
        <v>#REF!</v>
      </c>
      <c r="Q935" s="66" t="e">
        <f aca="false">Q936</f>
        <v>#REF!</v>
      </c>
      <c r="R935" s="66" t="e">
        <f aca="false">R936</f>
        <v>#REF!</v>
      </c>
      <c r="S935" s="66" t="e">
        <f aca="false">S936</f>
        <v>#REF!</v>
      </c>
      <c r="T935" s="27" t="e">
        <f aca="false">R935+S935</f>
        <v>#REF!</v>
      </c>
      <c r="U935" s="66" t="e">
        <f aca="false">U936</f>
        <v>#REF!</v>
      </c>
      <c r="V935" s="66" t="e">
        <f aca="false">V936</f>
        <v>#REF!</v>
      </c>
      <c r="W935" s="27" t="e">
        <f aca="false">W936</f>
        <v>#REF!</v>
      </c>
      <c r="X935" s="27" t="e">
        <f aca="false">X936</f>
        <v>#REF!</v>
      </c>
      <c r="Y935" s="27" t="e">
        <f aca="false">Y936</f>
        <v>#REF!</v>
      </c>
      <c r="Z935" s="27" t="e">
        <f aca="false">Z936</f>
        <v>#REF!</v>
      </c>
      <c r="AA935" s="27" t="e">
        <f aca="false">AA936</f>
        <v>#REF!</v>
      </c>
      <c r="AB935" s="27" t="e">
        <f aca="false">AB936</f>
        <v>#REF!</v>
      </c>
      <c r="AC935" s="27" t="e">
        <f aca="false">AC936</f>
        <v>#REF!</v>
      </c>
      <c r="AD935" s="27" t="e">
        <f aca="false">AD936</f>
        <v>#REF!</v>
      </c>
      <c r="AE935" s="27" t="e">
        <f aca="false">AE936</f>
        <v>#REF!</v>
      </c>
      <c r="AF935" s="27" t="e">
        <f aca="false">AF936</f>
        <v>#REF!</v>
      </c>
      <c r="AG935" s="27" t="e">
        <f aca="false">AG936</f>
        <v>#REF!</v>
      </c>
      <c r="AH935" s="28" t="e">
        <f aca="false">AH936</f>
        <v>#REF!</v>
      </c>
      <c r="AI935" s="27" t="n">
        <f aca="false">AI936</f>
        <v>490.8</v>
      </c>
      <c r="AJ935" s="28" t="n">
        <f aca="false">AJ936</f>
        <v>0</v>
      </c>
      <c r="AK935" s="27" t="n">
        <f aca="false">AK936</f>
        <v>0</v>
      </c>
      <c r="AL935" s="27" t="n">
        <f aca="false">AL936</f>
        <v>490.8</v>
      </c>
      <c r="AM935" s="27" t="n">
        <f aca="false">AM936</f>
        <v>0</v>
      </c>
      <c r="AN935" s="27" t="n">
        <f aca="false">AN936</f>
        <v>0</v>
      </c>
      <c r="AO935" s="27" t="n">
        <f aca="false">AO936</f>
        <v>490.8</v>
      </c>
      <c r="AP935" s="27" t="n">
        <f aca="false">AP936</f>
        <v>490.8</v>
      </c>
      <c r="AQ935" s="27" t="n">
        <f aca="false">AP935/AO935*100</f>
        <v>100</v>
      </c>
    </row>
    <row r="936" s="71" customFormat="true" ht="47.25" hidden="false" customHeight="false" outlineLevel="0" collapsed="false">
      <c r="A936" s="45" t="s">
        <v>647</v>
      </c>
      <c r="B936" s="53"/>
      <c r="C936" s="54" t="s">
        <v>268</v>
      </c>
      <c r="D936" s="54" t="s">
        <v>648</v>
      </c>
      <c r="E936" s="54"/>
      <c r="F936" s="36" t="e">
        <f aca="false">F937</f>
        <v>#REF!</v>
      </c>
      <c r="G936" s="36" t="e">
        <f aca="false">G937</f>
        <v>#REF!</v>
      </c>
      <c r="H936" s="36" t="e">
        <f aca="false">H937</f>
        <v>#REF!</v>
      </c>
      <c r="I936" s="36" t="e">
        <f aca="false">I937</f>
        <v>#REF!</v>
      </c>
      <c r="J936" s="36" t="e">
        <f aca="false">J937</f>
        <v>#REF!</v>
      </c>
      <c r="K936" s="36" t="e">
        <f aca="false">K937</f>
        <v>#REF!</v>
      </c>
      <c r="L936" s="36" t="e">
        <f aca="false">L937</f>
        <v>#REF!</v>
      </c>
      <c r="M936" s="36" t="e">
        <f aca="false">M937</f>
        <v>#REF!</v>
      </c>
      <c r="N936" s="36" t="e">
        <f aca="false">N937</f>
        <v>#REF!</v>
      </c>
      <c r="O936" s="36" t="e">
        <f aca="false">O937</f>
        <v>#REF!</v>
      </c>
      <c r="P936" s="36" t="e">
        <f aca="false">P937</f>
        <v>#REF!</v>
      </c>
      <c r="Q936" s="36" t="e">
        <f aca="false">Q937</f>
        <v>#REF!</v>
      </c>
      <c r="R936" s="36" t="e">
        <f aca="false">R937</f>
        <v>#REF!</v>
      </c>
      <c r="S936" s="36" t="e">
        <f aca="false">S937</f>
        <v>#REF!</v>
      </c>
      <c r="T936" s="37" t="e">
        <f aca="false">R936+S936</f>
        <v>#REF!</v>
      </c>
      <c r="U936" s="36" t="e">
        <f aca="false">U937</f>
        <v>#REF!</v>
      </c>
      <c r="V936" s="36" t="e">
        <f aca="false">V937</f>
        <v>#REF!</v>
      </c>
      <c r="W936" s="37" t="e">
        <f aca="false">W937</f>
        <v>#REF!</v>
      </c>
      <c r="X936" s="37" t="e">
        <f aca="false">X937</f>
        <v>#REF!</v>
      </c>
      <c r="Y936" s="37" t="e">
        <f aca="false">Y937</f>
        <v>#REF!</v>
      </c>
      <c r="Z936" s="37" t="e">
        <f aca="false">Z937</f>
        <v>#REF!</v>
      </c>
      <c r="AA936" s="37" t="e">
        <f aca="false">AA937</f>
        <v>#REF!</v>
      </c>
      <c r="AB936" s="37" t="e">
        <f aca="false">AB937</f>
        <v>#REF!</v>
      </c>
      <c r="AC936" s="37" t="e">
        <f aca="false">AC937</f>
        <v>#REF!</v>
      </c>
      <c r="AD936" s="37" t="e">
        <f aca="false">AD937</f>
        <v>#REF!</v>
      </c>
      <c r="AE936" s="37" t="e">
        <f aca="false">AE937</f>
        <v>#REF!</v>
      </c>
      <c r="AF936" s="37" t="e">
        <f aca="false">AF937</f>
        <v>#REF!</v>
      </c>
      <c r="AG936" s="37" t="e">
        <f aca="false">AG937</f>
        <v>#REF!</v>
      </c>
      <c r="AH936" s="38" t="e">
        <f aca="false">AH937</f>
        <v>#REF!</v>
      </c>
      <c r="AI936" s="37" t="n">
        <f aca="false">AI937</f>
        <v>490.8</v>
      </c>
      <c r="AJ936" s="38" t="n">
        <f aca="false">AJ937</f>
        <v>0</v>
      </c>
      <c r="AK936" s="37" t="n">
        <f aca="false">AK937</f>
        <v>0</v>
      </c>
      <c r="AL936" s="37" t="n">
        <f aca="false">AL937</f>
        <v>490.8</v>
      </c>
      <c r="AM936" s="37" t="n">
        <f aca="false">AM937</f>
        <v>0</v>
      </c>
      <c r="AN936" s="37" t="n">
        <f aca="false">AN937</f>
        <v>0</v>
      </c>
      <c r="AO936" s="37" t="n">
        <f aca="false">AO937</f>
        <v>490.8</v>
      </c>
      <c r="AP936" s="37" t="n">
        <f aca="false">AP937</f>
        <v>490.8</v>
      </c>
      <c r="AQ936" s="37" t="n">
        <f aca="false">AP936/AO936*100</f>
        <v>100</v>
      </c>
    </row>
    <row r="937" s="71" customFormat="true" ht="47.25" hidden="false" customHeight="false" outlineLevel="0" collapsed="false">
      <c r="A937" s="45" t="s">
        <v>649</v>
      </c>
      <c r="B937" s="53"/>
      <c r="C937" s="54" t="s">
        <v>268</v>
      </c>
      <c r="D937" s="54" t="s">
        <v>650</v>
      </c>
      <c r="E937" s="54"/>
      <c r="F937" s="36" t="e">
        <f aca="false">F938</f>
        <v>#REF!</v>
      </c>
      <c r="G937" s="36" t="e">
        <f aca="false">G938</f>
        <v>#REF!</v>
      </c>
      <c r="H937" s="36" t="e">
        <f aca="false">H938</f>
        <v>#REF!</v>
      </c>
      <c r="I937" s="36" t="e">
        <f aca="false">I938</f>
        <v>#REF!</v>
      </c>
      <c r="J937" s="36" t="e">
        <f aca="false">J938</f>
        <v>#REF!</v>
      </c>
      <c r="K937" s="36" t="e">
        <f aca="false">K938</f>
        <v>#REF!</v>
      </c>
      <c r="L937" s="36" t="e">
        <f aca="false">L938</f>
        <v>#REF!</v>
      </c>
      <c r="M937" s="36" t="e">
        <f aca="false">M938</f>
        <v>#REF!</v>
      </c>
      <c r="N937" s="36" t="e">
        <f aca="false">N938</f>
        <v>#REF!</v>
      </c>
      <c r="O937" s="36" t="e">
        <f aca="false">O938</f>
        <v>#REF!</v>
      </c>
      <c r="P937" s="36" t="e">
        <f aca="false">P938</f>
        <v>#REF!</v>
      </c>
      <c r="Q937" s="36" t="e">
        <f aca="false">Q938</f>
        <v>#REF!</v>
      </c>
      <c r="R937" s="36" t="e">
        <f aca="false">R938</f>
        <v>#REF!</v>
      </c>
      <c r="S937" s="36" t="e">
        <f aca="false">S938</f>
        <v>#REF!</v>
      </c>
      <c r="T937" s="37" t="e">
        <f aca="false">R937+S937</f>
        <v>#REF!</v>
      </c>
      <c r="U937" s="36" t="e">
        <f aca="false">U938</f>
        <v>#REF!</v>
      </c>
      <c r="V937" s="36" t="e">
        <f aca="false">V938</f>
        <v>#REF!</v>
      </c>
      <c r="W937" s="37" t="e">
        <f aca="false">W938</f>
        <v>#REF!</v>
      </c>
      <c r="X937" s="37" t="e">
        <f aca="false">X938</f>
        <v>#REF!</v>
      </c>
      <c r="Y937" s="37" t="e">
        <f aca="false">Y938</f>
        <v>#REF!</v>
      </c>
      <c r="Z937" s="37" t="e">
        <f aca="false">Z938</f>
        <v>#REF!</v>
      </c>
      <c r="AA937" s="37" t="e">
        <f aca="false">AA938</f>
        <v>#REF!</v>
      </c>
      <c r="AB937" s="37" t="e">
        <f aca="false">AB938</f>
        <v>#REF!</v>
      </c>
      <c r="AC937" s="37" t="e">
        <f aca="false">AC938</f>
        <v>#REF!</v>
      </c>
      <c r="AD937" s="37" t="e">
        <f aca="false">AD938</f>
        <v>#REF!</v>
      </c>
      <c r="AE937" s="37" t="e">
        <f aca="false">AE938</f>
        <v>#REF!</v>
      </c>
      <c r="AF937" s="37" t="e">
        <f aca="false">AF938</f>
        <v>#REF!</v>
      </c>
      <c r="AG937" s="37" t="e">
        <f aca="false">AG938</f>
        <v>#REF!</v>
      </c>
      <c r="AH937" s="38" t="e">
        <f aca="false">AH938</f>
        <v>#REF!</v>
      </c>
      <c r="AI937" s="37" t="n">
        <f aca="false">AI938</f>
        <v>490.8</v>
      </c>
      <c r="AJ937" s="38" t="n">
        <f aca="false">AJ938</f>
        <v>0</v>
      </c>
      <c r="AK937" s="37" t="n">
        <f aca="false">AK938</f>
        <v>0</v>
      </c>
      <c r="AL937" s="37" t="n">
        <f aca="false">AL938</f>
        <v>490.8</v>
      </c>
      <c r="AM937" s="37" t="n">
        <f aca="false">AM938</f>
        <v>0</v>
      </c>
      <c r="AN937" s="37" t="n">
        <f aca="false">AN938</f>
        <v>0</v>
      </c>
      <c r="AO937" s="37" t="n">
        <f aca="false">AO938</f>
        <v>490.8</v>
      </c>
      <c r="AP937" s="37" t="n">
        <f aca="false">AP938</f>
        <v>490.8</v>
      </c>
      <c r="AQ937" s="37" t="n">
        <f aca="false">AP937/AO937*100</f>
        <v>100</v>
      </c>
    </row>
    <row r="938" s="71" customFormat="true" ht="63" hidden="false" customHeight="false" outlineLevel="0" collapsed="false">
      <c r="A938" s="45" t="s">
        <v>651</v>
      </c>
      <c r="B938" s="53"/>
      <c r="C938" s="54" t="s">
        <v>268</v>
      </c>
      <c r="D938" s="54" t="s">
        <v>652</v>
      </c>
      <c r="E938" s="54"/>
      <c r="F938" s="36" t="e">
        <f aca="false">F939+#REF!+F941</f>
        <v>#REF!</v>
      </c>
      <c r="G938" s="36" t="e">
        <f aca="false">G939+#REF!+G941</f>
        <v>#REF!</v>
      </c>
      <c r="H938" s="36" t="e">
        <f aca="false">H939+#REF!+H941</f>
        <v>#REF!</v>
      </c>
      <c r="I938" s="36" t="e">
        <f aca="false">I939+#REF!+I941</f>
        <v>#REF!</v>
      </c>
      <c r="J938" s="36" t="e">
        <f aca="false">J939+#REF!+J941</f>
        <v>#REF!</v>
      </c>
      <c r="K938" s="36" t="e">
        <f aca="false">K939+#REF!+K941</f>
        <v>#REF!</v>
      </c>
      <c r="L938" s="36" t="e">
        <f aca="false">L939+#REF!+L941</f>
        <v>#REF!</v>
      </c>
      <c r="M938" s="36" t="e">
        <f aca="false">M939+#REF!+M941</f>
        <v>#REF!</v>
      </c>
      <c r="N938" s="36" t="e">
        <f aca="false">N939+#REF!+N941</f>
        <v>#REF!</v>
      </c>
      <c r="O938" s="36" t="e">
        <f aca="false">O939+#REF!+O941+O945</f>
        <v>#REF!</v>
      </c>
      <c r="P938" s="36" t="e">
        <f aca="false">P939+#REF!+P941+P945</f>
        <v>#REF!</v>
      </c>
      <c r="Q938" s="36" t="e">
        <f aca="false">Q939+#REF!+Q941+Q945</f>
        <v>#REF!</v>
      </c>
      <c r="R938" s="36" t="e">
        <f aca="false">R939+#REF!+R941+R945</f>
        <v>#REF!</v>
      </c>
      <c r="S938" s="36" t="e">
        <f aca="false">S939+#REF!+S941+S945</f>
        <v>#REF!</v>
      </c>
      <c r="T938" s="37" t="e">
        <f aca="false">R938+S938</f>
        <v>#REF!</v>
      </c>
      <c r="U938" s="36" t="e">
        <f aca="false">U939+#REF!+U941+U945+#REF!+U948</f>
        <v>#REF!</v>
      </c>
      <c r="V938" s="36" t="e">
        <f aca="false">V939+#REF!+V941+V945</f>
        <v>#REF!</v>
      </c>
      <c r="W938" s="37" t="e">
        <f aca="false">W939+W941+W945+#REF!+W947</f>
        <v>#REF!</v>
      </c>
      <c r="X938" s="37" t="e">
        <f aca="false">X939+X941+X945+#REF!+X947</f>
        <v>#REF!</v>
      </c>
      <c r="Y938" s="37" t="e">
        <f aca="false">Y939+Y941+Y945+#REF!+Y947</f>
        <v>#REF!</v>
      </c>
      <c r="Z938" s="37" t="e">
        <f aca="false">Z939+Z941+Z945+#REF!+Z947</f>
        <v>#REF!</v>
      </c>
      <c r="AA938" s="37" t="e">
        <f aca="false">AA939+AA941+AA945+#REF!+AA947</f>
        <v>#REF!</v>
      </c>
      <c r="AB938" s="37" t="e">
        <f aca="false">AB939+AB941+AB945+#REF!+AB947</f>
        <v>#REF!</v>
      </c>
      <c r="AC938" s="37" t="e">
        <f aca="false">AC939+AC941+AC945+#REF!+AC947</f>
        <v>#REF!</v>
      </c>
      <c r="AD938" s="37" t="e">
        <f aca="false">AD939+AD941+AD945+#REF!+AD947</f>
        <v>#REF!</v>
      </c>
      <c r="AE938" s="37" t="e">
        <f aca="false">AE939+AE941+AE945+#REF!+AE947</f>
        <v>#REF!</v>
      </c>
      <c r="AF938" s="37" t="e">
        <f aca="false">AF939+AF941+AF945+#REF!+AF947+AF943</f>
        <v>#REF!</v>
      </c>
      <c r="AG938" s="37" t="e">
        <f aca="false">AG939+AG941+AG945+#REF!+AG947+AG943</f>
        <v>#REF!</v>
      </c>
      <c r="AH938" s="38" t="e">
        <f aca="false">AH939+AH941+AH945+#REF!+AH947+AH943</f>
        <v>#REF!</v>
      </c>
      <c r="AI938" s="37" t="n">
        <f aca="false">AI939+AI941+AI945+AI947+AI943</f>
        <v>490.8</v>
      </c>
      <c r="AJ938" s="38" t="n">
        <f aca="false">AJ939+AJ941+AJ945+AJ947+AJ943</f>
        <v>0</v>
      </c>
      <c r="AK938" s="37" t="n">
        <f aca="false">AK939+AK941+AK945+AK947+AK943</f>
        <v>0</v>
      </c>
      <c r="AL938" s="37" t="n">
        <f aca="false">AL939+AL941+AL945+AL947+AL943</f>
        <v>490.8</v>
      </c>
      <c r="AM938" s="37" t="n">
        <f aca="false">AM939+AM941+AM945+AM947+AM943</f>
        <v>0</v>
      </c>
      <c r="AN938" s="37" t="n">
        <f aca="false">AN939+AN941+AN945+AN947+AN943</f>
        <v>0</v>
      </c>
      <c r="AO938" s="37" t="n">
        <f aca="false">AO939+AO941+AO945+AO947+AO943</f>
        <v>490.8</v>
      </c>
      <c r="AP938" s="37" t="n">
        <f aca="false">AP939+AP941+AP945+AP947+AP943</f>
        <v>490.8</v>
      </c>
      <c r="AQ938" s="37" t="n">
        <f aca="false">AP938/AO938*100</f>
        <v>100</v>
      </c>
    </row>
    <row r="939" s="71" customFormat="true" ht="47.25" hidden="false" customHeight="false" outlineLevel="0" collapsed="false">
      <c r="A939" s="45" t="s">
        <v>34</v>
      </c>
      <c r="B939" s="53"/>
      <c r="C939" s="54" t="s">
        <v>268</v>
      </c>
      <c r="D939" s="54" t="s">
        <v>652</v>
      </c>
      <c r="E939" s="54" t="s">
        <v>35</v>
      </c>
      <c r="F939" s="36" t="n">
        <f aca="false">F940</f>
        <v>296</v>
      </c>
      <c r="G939" s="36" t="n">
        <f aca="false">G940</f>
        <v>0</v>
      </c>
      <c r="H939" s="36" t="n">
        <f aca="false">H940</f>
        <v>0</v>
      </c>
      <c r="I939" s="36" t="n">
        <f aca="false">I940</f>
        <v>296</v>
      </c>
      <c r="J939" s="36" t="n">
        <f aca="false">J940</f>
        <v>0</v>
      </c>
      <c r="K939" s="36" t="n">
        <f aca="false">K940</f>
        <v>-88</v>
      </c>
      <c r="L939" s="36" t="n">
        <f aca="false">L940</f>
        <v>208</v>
      </c>
      <c r="M939" s="36" t="n">
        <f aca="false">M940</f>
        <v>0</v>
      </c>
      <c r="N939" s="36" t="n">
        <f aca="false">N940</f>
        <v>0</v>
      </c>
      <c r="O939" s="36" t="n">
        <f aca="false">O940</f>
        <v>208</v>
      </c>
      <c r="P939" s="36" t="n">
        <f aca="false">P940</f>
        <v>-9.6</v>
      </c>
      <c r="Q939" s="36" t="n">
        <f aca="false">Q940</f>
        <v>0</v>
      </c>
      <c r="R939" s="36" t="n">
        <f aca="false">R940</f>
        <v>198.4</v>
      </c>
      <c r="S939" s="36" t="n">
        <f aca="false">S940</f>
        <v>0</v>
      </c>
      <c r="T939" s="37" t="n">
        <f aca="false">R939+S939</f>
        <v>198.4</v>
      </c>
      <c r="U939" s="36" t="n">
        <f aca="false">U940</f>
        <v>0</v>
      </c>
      <c r="V939" s="36" t="n">
        <f aca="false">V940</f>
        <v>0</v>
      </c>
      <c r="W939" s="37" t="n">
        <f aca="false">W940</f>
        <v>198.4</v>
      </c>
      <c r="X939" s="37" t="n">
        <f aca="false">X940</f>
        <v>-39.2</v>
      </c>
      <c r="Y939" s="37" t="n">
        <f aca="false">Y940</f>
        <v>0</v>
      </c>
      <c r="Z939" s="37" t="n">
        <f aca="false">Z940</f>
        <v>159.2</v>
      </c>
      <c r="AA939" s="37" t="n">
        <f aca="false">AA940</f>
        <v>0</v>
      </c>
      <c r="AB939" s="37" t="n">
        <f aca="false">AB940</f>
        <v>0</v>
      </c>
      <c r="AC939" s="37" t="n">
        <f aca="false">AC940</f>
        <v>159.2</v>
      </c>
      <c r="AD939" s="37" t="n">
        <f aca="false">AD940</f>
        <v>0</v>
      </c>
      <c r="AE939" s="37" t="n">
        <f aca="false">AE940</f>
        <v>-5</v>
      </c>
      <c r="AF939" s="37" t="n">
        <f aca="false">AF940</f>
        <v>154.2</v>
      </c>
      <c r="AG939" s="37" t="n">
        <f aca="false">AG940</f>
        <v>0</v>
      </c>
      <c r="AH939" s="38" t="n">
        <f aca="false">AH940</f>
        <v>0</v>
      </c>
      <c r="AI939" s="37" t="n">
        <f aca="false">AI940</f>
        <v>154.2</v>
      </c>
      <c r="AJ939" s="38" t="n">
        <f aca="false">AJ940</f>
        <v>-148.2</v>
      </c>
      <c r="AK939" s="37" t="n">
        <f aca="false">AK940</f>
        <v>0</v>
      </c>
      <c r="AL939" s="37" t="n">
        <f aca="false">AL940</f>
        <v>6</v>
      </c>
      <c r="AM939" s="37" t="n">
        <f aca="false">AM940</f>
        <v>0</v>
      </c>
      <c r="AN939" s="37" t="n">
        <f aca="false">AN940</f>
        <v>0</v>
      </c>
      <c r="AO939" s="37" t="n">
        <f aca="false">AO940</f>
        <v>6</v>
      </c>
      <c r="AP939" s="37" t="n">
        <f aca="false">AP940</f>
        <v>6</v>
      </c>
      <c r="AQ939" s="37" t="n">
        <f aca="false">AP939/AO939*100</f>
        <v>100</v>
      </c>
    </row>
    <row r="940" s="71" customFormat="true" ht="47.25" hidden="false" customHeight="false" outlineLevel="0" collapsed="false">
      <c r="A940" s="47" t="s">
        <v>36</v>
      </c>
      <c r="B940" s="53"/>
      <c r="C940" s="55" t="s">
        <v>268</v>
      </c>
      <c r="D940" s="55" t="s">
        <v>652</v>
      </c>
      <c r="E940" s="55" t="s">
        <v>37</v>
      </c>
      <c r="F940" s="42" t="n">
        <v>296</v>
      </c>
      <c r="G940" s="42"/>
      <c r="H940" s="42"/>
      <c r="I940" s="42" t="n">
        <f aca="false">SUM(F940:H940)</f>
        <v>296</v>
      </c>
      <c r="J940" s="42"/>
      <c r="K940" s="42" t="n">
        <v>-88</v>
      </c>
      <c r="L940" s="42" t="n">
        <f aca="false">SUM(I940:K940)</f>
        <v>208</v>
      </c>
      <c r="M940" s="42"/>
      <c r="N940" s="42"/>
      <c r="O940" s="42" t="n">
        <f aca="false">SUM(L940:N940)</f>
        <v>208</v>
      </c>
      <c r="P940" s="42" t="n">
        <v>-9.6</v>
      </c>
      <c r="Q940" s="42"/>
      <c r="R940" s="42" t="n">
        <f aca="false">SUM(O940:Q940)</f>
        <v>198.4</v>
      </c>
      <c r="S940" s="42"/>
      <c r="T940" s="43" t="n">
        <f aca="false">R940+S940</f>
        <v>198.4</v>
      </c>
      <c r="U940" s="42"/>
      <c r="V940" s="42"/>
      <c r="W940" s="43" t="n">
        <f aca="false">T940+U940+V940</f>
        <v>198.4</v>
      </c>
      <c r="X940" s="43" t="n">
        <v>-39.2</v>
      </c>
      <c r="Y940" s="43"/>
      <c r="Z940" s="43" t="n">
        <f aca="false">SUM(W940:Y940)</f>
        <v>159.2</v>
      </c>
      <c r="AA940" s="43"/>
      <c r="AB940" s="43"/>
      <c r="AC940" s="43" t="n">
        <f aca="false">SUM(Z940:AB940)</f>
        <v>159.2</v>
      </c>
      <c r="AD940" s="43"/>
      <c r="AE940" s="43" t="n">
        <v>-5</v>
      </c>
      <c r="AF940" s="43" t="n">
        <f aca="false">SUM(AC940:AE940)</f>
        <v>154.2</v>
      </c>
      <c r="AG940" s="43"/>
      <c r="AH940" s="44"/>
      <c r="AI940" s="43" t="n">
        <f aca="false">SUM(AF940:AH940)</f>
        <v>154.2</v>
      </c>
      <c r="AJ940" s="44" t="n">
        <v>-148.2</v>
      </c>
      <c r="AK940" s="43"/>
      <c r="AL940" s="43" t="n">
        <f aca="false">SUM(AI940:AK940)</f>
        <v>6</v>
      </c>
      <c r="AM940" s="43"/>
      <c r="AN940" s="43"/>
      <c r="AO940" s="43" t="n">
        <f aca="false">SUM(AL940:AN940)</f>
        <v>6</v>
      </c>
      <c r="AP940" s="43" t="n">
        <v>6</v>
      </c>
      <c r="AQ940" s="43" t="n">
        <f aca="false">AP940/AO940*100</f>
        <v>100</v>
      </c>
    </row>
    <row r="941" s="71" customFormat="true" ht="31.5" hidden="false" customHeight="false" outlineLevel="0" collapsed="false">
      <c r="A941" s="45" t="s">
        <v>56</v>
      </c>
      <c r="B941" s="53"/>
      <c r="C941" s="54" t="s">
        <v>268</v>
      </c>
      <c r="D941" s="54" t="s">
        <v>652</v>
      </c>
      <c r="E941" s="54" t="s">
        <v>57</v>
      </c>
      <c r="F941" s="36" t="n">
        <f aca="false">F942</f>
        <v>0</v>
      </c>
      <c r="G941" s="36" t="n">
        <f aca="false">G942</f>
        <v>0</v>
      </c>
      <c r="H941" s="36" t="n">
        <f aca="false">H942</f>
        <v>115</v>
      </c>
      <c r="I941" s="36" t="n">
        <f aca="false">I942</f>
        <v>115</v>
      </c>
      <c r="J941" s="36" t="n">
        <f aca="false">J942</f>
        <v>0</v>
      </c>
      <c r="K941" s="36" t="n">
        <f aca="false">K942</f>
        <v>0</v>
      </c>
      <c r="L941" s="36" t="n">
        <f aca="false">L942</f>
        <v>115</v>
      </c>
      <c r="M941" s="36" t="n">
        <f aca="false">M942</f>
        <v>0</v>
      </c>
      <c r="N941" s="36" t="n">
        <f aca="false">N942</f>
        <v>0</v>
      </c>
      <c r="O941" s="36" t="n">
        <f aca="false">O942</f>
        <v>115</v>
      </c>
      <c r="P941" s="36" t="n">
        <f aca="false">P942</f>
        <v>0</v>
      </c>
      <c r="Q941" s="36" t="n">
        <f aca="false">Q942</f>
        <v>0</v>
      </c>
      <c r="R941" s="36" t="n">
        <f aca="false">R942</f>
        <v>115</v>
      </c>
      <c r="S941" s="36" t="n">
        <f aca="false">S942</f>
        <v>0</v>
      </c>
      <c r="T941" s="37" t="n">
        <f aca="false">R941+S941</f>
        <v>115</v>
      </c>
      <c r="U941" s="36" t="n">
        <f aca="false">U942</f>
        <v>0</v>
      </c>
      <c r="V941" s="36" t="n">
        <f aca="false">V942</f>
        <v>0</v>
      </c>
      <c r="W941" s="37" t="n">
        <f aca="false">W942</f>
        <v>115</v>
      </c>
      <c r="X941" s="37" t="n">
        <f aca="false">X942</f>
        <v>0</v>
      </c>
      <c r="Y941" s="37" t="n">
        <f aca="false">Y942</f>
        <v>0</v>
      </c>
      <c r="Z941" s="37" t="n">
        <f aca="false">Z942</f>
        <v>115</v>
      </c>
      <c r="AA941" s="37" t="n">
        <f aca="false">AA942</f>
        <v>0</v>
      </c>
      <c r="AB941" s="37" t="n">
        <f aca="false">AB942</f>
        <v>0</v>
      </c>
      <c r="AC941" s="37" t="n">
        <f aca="false">AC942</f>
        <v>115</v>
      </c>
      <c r="AD941" s="37" t="n">
        <f aca="false">AD942</f>
        <v>0</v>
      </c>
      <c r="AE941" s="37" t="n">
        <f aca="false">AE942</f>
        <v>0</v>
      </c>
      <c r="AF941" s="37" t="n">
        <f aca="false">AF942</f>
        <v>115</v>
      </c>
      <c r="AG941" s="37" t="n">
        <f aca="false">AG942</f>
        <v>0</v>
      </c>
      <c r="AH941" s="38" t="n">
        <f aca="false">AH942</f>
        <v>0</v>
      </c>
      <c r="AI941" s="37" t="n">
        <f aca="false">AI942</f>
        <v>115</v>
      </c>
      <c r="AJ941" s="38" t="n">
        <f aca="false">AJ942</f>
        <v>0</v>
      </c>
      <c r="AK941" s="37" t="n">
        <f aca="false">AK942</f>
        <v>0</v>
      </c>
      <c r="AL941" s="37" t="n">
        <f aca="false">AL942</f>
        <v>115</v>
      </c>
      <c r="AM941" s="37" t="n">
        <f aca="false">AM942</f>
        <v>0</v>
      </c>
      <c r="AN941" s="37" t="n">
        <f aca="false">AN942</f>
        <v>0</v>
      </c>
      <c r="AO941" s="37" t="n">
        <f aca="false">AO942</f>
        <v>115</v>
      </c>
      <c r="AP941" s="37" t="n">
        <f aca="false">AP942</f>
        <v>115</v>
      </c>
      <c r="AQ941" s="37" t="n">
        <f aca="false">AP941/AO941*100</f>
        <v>100</v>
      </c>
    </row>
    <row r="942" s="71" customFormat="true" ht="15.75" hidden="false" customHeight="false" outlineLevel="0" collapsed="false">
      <c r="A942" s="47" t="s">
        <v>521</v>
      </c>
      <c r="B942" s="53"/>
      <c r="C942" s="55" t="s">
        <v>268</v>
      </c>
      <c r="D942" s="55" t="s">
        <v>652</v>
      </c>
      <c r="E942" s="55" t="s">
        <v>522</v>
      </c>
      <c r="F942" s="42" t="n">
        <v>0</v>
      </c>
      <c r="G942" s="42"/>
      <c r="H942" s="42" t="n">
        <v>115</v>
      </c>
      <c r="I942" s="42" t="n">
        <f aca="false">SUM(F942:H942)</f>
        <v>115</v>
      </c>
      <c r="J942" s="42"/>
      <c r="K942" s="42"/>
      <c r="L942" s="42" t="n">
        <f aca="false">SUM(I942:K942)</f>
        <v>115</v>
      </c>
      <c r="M942" s="42"/>
      <c r="N942" s="42"/>
      <c r="O942" s="42" t="n">
        <f aca="false">SUM(L942:N942)</f>
        <v>115</v>
      </c>
      <c r="P942" s="42"/>
      <c r="Q942" s="42"/>
      <c r="R942" s="42" t="n">
        <f aca="false">SUM(O942:Q942)</f>
        <v>115</v>
      </c>
      <c r="S942" s="42"/>
      <c r="T942" s="43" t="n">
        <f aca="false">R942+S942</f>
        <v>115</v>
      </c>
      <c r="U942" s="42"/>
      <c r="V942" s="42"/>
      <c r="W942" s="43" t="n">
        <f aca="false">T942+U942+V942</f>
        <v>115</v>
      </c>
      <c r="X942" s="43"/>
      <c r="Y942" s="43"/>
      <c r="Z942" s="43" t="n">
        <f aca="false">SUM(W942:Y942)</f>
        <v>115</v>
      </c>
      <c r="AA942" s="43"/>
      <c r="AB942" s="43"/>
      <c r="AC942" s="43" t="n">
        <f aca="false">SUM(Z942:AB942)</f>
        <v>115</v>
      </c>
      <c r="AD942" s="43"/>
      <c r="AE942" s="43"/>
      <c r="AF942" s="43" t="n">
        <f aca="false">SUM(AC942:AE942)</f>
        <v>115</v>
      </c>
      <c r="AG942" s="43"/>
      <c r="AH942" s="44"/>
      <c r="AI942" s="43" t="n">
        <f aca="false">SUM(AF942:AH942)</f>
        <v>115</v>
      </c>
      <c r="AJ942" s="44"/>
      <c r="AK942" s="43"/>
      <c r="AL942" s="43" t="n">
        <f aca="false">SUM(AI942:AK942)</f>
        <v>115</v>
      </c>
      <c r="AM942" s="43"/>
      <c r="AN942" s="43"/>
      <c r="AO942" s="43" t="n">
        <f aca="false">SUM(AL942:AN942)</f>
        <v>115</v>
      </c>
      <c r="AP942" s="43" t="n">
        <v>115</v>
      </c>
      <c r="AQ942" s="43" t="n">
        <f aca="false">AP942/AO942*100</f>
        <v>100</v>
      </c>
    </row>
    <row r="943" s="71" customFormat="true" ht="15.75" hidden="false" customHeight="false" outlineLevel="0" collapsed="false">
      <c r="A943" s="45" t="s">
        <v>115</v>
      </c>
      <c r="B943" s="53"/>
      <c r="C943" s="54" t="s">
        <v>268</v>
      </c>
      <c r="D943" s="54" t="s">
        <v>652</v>
      </c>
      <c r="E943" s="54" t="s">
        <v>116</v>
      </c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7"/>
      <c r="U943" s="36"/>
      <c r="V943" s="36"/>
      <c r="W943" s="37"/>
      <c r="X943" s="37"/>
      <c r="Y943" s="37"/>
      <c r="Z943" s="37"/>
      <c r="AA943" s="37"/>
      <c r="AB943" s="37"/>
      <c r="AC943" s="37"/>
      <c r="AD943" s="37"/>
      <c r="AE943" s="37"/>
      <c r="AF943" s="37" t="n">
        <f aca="false">AF944</f>
        <v>0</v>
      </c>
      <c r="AG943" s="37" t="n">
        <f aca="false">AG944</f>
        <v>50</v>
      </c>
      <c r="AH943" s="38" t="n">
        <f aca="false">AH944</f>
        <v>0</v>
      </c>
      <c r="AI943" s="37" t="n">
        <f aca="false">AI944</f>
        <v>50</v>
      </c>
      <c r="AJ943" s="38" t="n">
        <f aca="false">AJ944</f>
        <v>0</v>
      </c>
      <c r="AK943" s="37" t="n">
        <f aca="false">AK944</f>
        <v>0</v>
      </c>
      <c r="AL943" s="37" t="n">
        <f aca="false">AL944</f>
        <v>50</v>
      </c>
      <c r="AM943" s="37" t="n">
        <f aca="false">AM944</f>
        <v>0</v>
      </c>
      <c r="AN943" s="37" t="n">
        <f aca="false">AN944</f>
        <v>0</v>
      </c>
      <c r="AO943" s="37" t="n">
        <f aca="false">AO944</f>
        <v>50</v>
      </c>
      <c r="AP943" s="37" t="n">
        <f aca="false">AP944</f>
        <v>50</v>
      </c>
      <c r="AQ943" s="37" t="n">
        <f aca="false">AP943/AO943*100</f>
        <v>100</v>
      </c>
    </row>
    <row r="944" s="71" customFormat="true" ht="15.75" hidden="false" customHeight="false" outlineLevel="0" collapsed="false">
      <c r="A944" s="72" t="s">
        <v>117</v>
      </c>
      <c r="B944" s="53"/>
      <c r="C944" s="55" t="s">
        <v>268</v>
      </c>
      <c r="D944" s="55" t="s">
        <v>652</v>
      </c>
      <c r="E944" s="55" t="s">
        <v>118</v>
      </c>
      <c r="F944" s="42"/>
      <c r="G944" s="42"/>
      <c r="H944" s="42"/>
      <c r="I944" s="42"/>
      <c r="J944" s="42"/>
      <c r="K944" s="42"/>
      <c r="L944" s="42"/>
      <c r="M944" s="42"/>
      <c r="N944" s="42"/>
      <c r="O944" s="42"/>
      <c r="P944" s="42"/>
      <c r="Q944" s="42"/>
      <c r="R944" s="42"/>
      <c r="S944" s="42"/>
      <c r="T944" s="43"/>
      <c r="U944" s="42"/>
      <c r="V944" s="42"/>
      <c r="W944" s="43"/>
      <c r="X944" s="43"/>
      <c r="Y944" s="43"/>
      <c r="Z944" s="43"/>
      <c r="AA944" s="43"/>
      <c r="AB944" s="43"/>
      <c r="AC944" s="43"/>
      <c r="AD944" s="43"/>
      <c r="AE944" s="43"/>
      <c r="AF944" s="43" t="n">
        <v>0</v>
      </c>
      <c r="AG944" s="43" t="n">
        <v>50</v>
      </c>
      <c r="AH944" s="44"/>
      <c r="AI944" s="43" t="n">
        <f aca="false">SUM(AF944:AH944)</f>
        <v>50</v>
      </c>
      <c r="AJ944" s="44"/>
      <c r="AK944" s="43"/>
      <c r="AL944" s="43" t="n">
        <f aca="false">SUM(AI944:AK944)</f>
        <v>50</v>
      </c>
      <c r="AM944" s="43"/>
      <c r="AN944" s="43"/>
      <c r="AO944" s="43" t="n">
        <f aca="false">SUM(AL944:AN944)</f>
        <v>50</v>
      </c>
      <c r="AP944" s="43" t="n">
        <v>50</v>
      </c>
      <c r="AQ944" s="43" t="n">
        <f aca="false">AP944/AO944*100</f>
        <v>100</v>
      </c>
    </row>
    <row r="945" s="71" customFormat="true" ht="63" hidden="false" customHeight="false" outlineLevel="0" collapsed="false">
      <c r="A945" s="45" t="s">
        <v>225</v>
      </c>
      <c r="B945" s="53"/>
      <c r="C945" s="54" t="s">
        <v>268</v>
      </c>
      <c r="D945" s="54" t="s">
        <v>652</v>
      </c>
      <c r="E945" s="54" t="s">
        <v>226</v>
      </c>
      <c r="F945" s="36"/>
      <c r="G945" s="36"/>
      <c r="H945" s="36"/>
      <c r="I945" s="36"/>
      <c r="J945" s="36"/>
      <c r="K945" s="36"/>
      <c r="L945" s="36"/>
      <c r="M945" s="36"/>
      <c r="N945" s="36"/>
      <c r="O945" s="36" t="n">
        <f aca="false">O946</f>
        <v>0</v>
      </c>
      <c r="P945" s="36" t="n">
        <f aca="false">P946</f>
        <v>9.6</v>
      </c>
      <c r="Q945" s="36" t="n">
        <f aca="false">Q946</f>
        <v>0</v>
      </c>
      <c r="R945" s="36" t="n">
        <f aca="false">R946</f>
        <v>9.6</v>
      </c>
      <c r="S945" s="36" t="n">
        <f aca="false">S946</f>
        <v>0</v>
      </c>
      <c r="T945" s="37" t="n">
        <f aca="false">R945+S945</f>
        <v>9.6</v>
      </c>
      <c r="U945" s="36" t="n">
        <f aca="false">U946</f>
        <v>0</v>
      </c>
      <c r="V945" s="36" t="n">
        <f aca="false">V946</f>
        <v>0</v>
      </c>
      <c r="W945" s="37" t="n">
        <f aca="false">W946</f>
        <v>9.6</v>
      </c>
      <c r="X945" s="37" t="n">
        <f aca="false">X946</f>
        <v>0</v>
      </c>
      <c r="Y945" s="37" t="n">
        <f aca="false">Y946</f>
        <v>0</v>
      </c>
      <c r="Z945" s="37" t="n">
        <f aca="false">Z946</f>
        <v>9.6</v>
      </c>
      <c r="AA945" s="37" t="n">
        <f aca="false">AA946</f>
        <v>0</v>
      </c>
      <c r="AB945" s="37" t="n">
        <f aca="false">AB946</f>
        <v>0</v>
      </c>
      <c r="AC945" s="37" t="n">
        <f aca="false">AC946</f>
        <v>9.6</v>
      </c>
      <c r="AD945" s="37" t="n">
        <f aca="false">AD946</f>
        <v>0</v>
      </c>
      <c r="AE945" s="37" t="n">
        <f aca="false">AE946</f>
        <v>0</v>
      </c>
      <c r="AF945" s="37" t="n">
        <f aca="false">AF946</f>
        <v>9.6</v>
      </c>
      <c r="AG945" s="37" t="n">
        <f aca="false">AG946</f>
        <v>0</v>
      </c>
      <c r="AH945" s="38" t="n">
        <f aca="false">AH946</f>
        <v>0</v>
      </c>
      <c r="AI945" s="37" t="n">
        <f aca="false">AI946</f>
        <v>9.6</v>
      </c>
      <c r="AJ945" s="38" t="n">
        <f aca="false">AJ946</f>
        <v>148.2</v>
      </c>
      <c r="AK945" s="37" t="n">
        <f aca="false">AK946</f>
        <v>0</v>
      </c>
      <c r="AL945" s="37" t="n">
        <f aca="false">AL946</f>
        <v>157.8</v>
      </c>
      <c r="AM945" s="37" t="n">
        <f aca="false">AM946</f>
        <v>0</v>
      </c>
      <c r="AN945" s="37" t="n">
        <f aca="false">AN946</f>
        <v>0</v>
      </c>
      <c r="AO945" s="37" t="n">
        <f aca="false">AO946</f>
        <v>157.8</v>
      </c>
      <c r="AP945" s="37" t="n">
        <f aca="false">AP946</f>
        <v>157.8</v>
      </c>
      <c r="AQ945" s="37" t="n">
        <f aca="false">AP945/AO945*100</f>
        <v>100</v>
      </c>
    </row>
    <row r="946" s="71" customFormat="true" ht="15.75" hidden="false" customHeight="false" outlineLevel="0" collapsed="false">
      <c r="A946" s="47" t="s">
        <v>448</v>
      </c>
      <c r="B946" s="53"/>
      <c r="C946" s="55" t="s">
        <v>268</v>
      </c>
      <c r="D946" s="55" t="s">
        <v>652</v>
      </c>
      <c r="E946" s="55" t="s">
        <v>449</v>
      </c>
      <c r="F946" s="42"/>
      <c r="G946" s="42"/>
      <c r="H946" s="42"/>
      <c r="I946" s="42"/>
      <c r="J946" s="42"/>
      <c r="K946" s="42"/>
      <c r="L946" s="42"/>
      <c r="M946" s="42"/>
      <c r="N946" s="42"/>
      <c r="O946" s="42" t="n">
        <v>0</v>
      </c>
      <c r="P946" s="42" t="n">
        <v>9.6</v>
      </c>
      <c r="Q946" s="42"/>
      <c r="R946" s="42" t="n">
        <f aca="false">SUM(O946:Q946)</f>
        <v>9.6</v>
      </c>
      <c r="S946" s="42"/>
      <c r="T946" s="43" t="n">
        <f aca="false">R946+S946</f>
        <v>9.6</v>
      </c>
      <c r="U946" s="42"/>
      <c r="V946" s="42"/>
      <c r="W946" s="43" t="n">
        <f aca="false">T946+U946+V946</f>
        <v>9.6</v>
      </c>
      <c r="X946" s="43"/>
      <c r="Y946" s="43"/>
      <c r="Z946" s="43" t="n">
        <f aca="false">SUM(W946:Y946)</f>
        <v>9.6</v>
      </c>
      <c r="AA946" s="43"/>
      <c r="AB946" s="43"/>
      <c r="AC946" s="43" t="n">
        <f aca="false">SUM(Z946:AB946)</f>
        <v>9.6</v>
      </c>
      <c r="AD946" s="43"/>
      <c r="AE946" s="43"/>
      <c r="AF946" s="43" t="n">
        <f aca="false">SUM(AC946:AE946)</f>
        <v>9.6</v>
      </c>
      <c r="AG946" s="43"/>
      <c r="AH946" s="44"/>
      <c r="AI946" s="43" t="n">
        <f aca="false">SUM(AF946:AH946)</f>
        <v>9.6</v>
      </c>
      <c r="AJ946" s="44" t="n">
        <v>148.2</v>
      </c>
      <c r="AK946" s="43"/>
      <c r="AL946" s="43" t="n">
        <f aca="false">SUM(AI946:AK946)</f>
        <v>157.8</v>
      </c>
      <c r="AM946" s="43"/>
      <c r="AN946" s="43"/>
      <c r="AO946" s="43" t="n">
        <f aca="false">SUM(AL946:AN946)</f>
        <v>157.8</v>
      </c>
      <c r="AP946" s="43" t="n">
        <v>157.8</v>
      </c>
      <c r="AQ946" s="43" t="n">
        <f aca="false">AP946/AO946*100</f>
        <v>100</v>
      </c>
    </row>
    <row r="947" s="71" customFormat="true" ht="33" hidden="false" customHeight="true" outlineLevel="0" collapsed="false">
      <c r="A947" s="110" t="s">
        <v>653</v>
      </c>
      <c r="B947" s="70"/>
      <c r="C947" s="54" t="s">
        <v>268</v>
      </c>
      <c r="D947" s="54" t="s">
        <v>654</v>
      </c>
      <c r="E947" s="55"/>
      <c r="F947" s="42"/>
      <c r="G947" s="42"/>
      <c r="H947" s="42"/>
      <c r="I947" s="42"/>
      <c r="J947" s="42"/>
      <c r="K947" s="42"/>
      <c r="L947" s="42"/>
      <c r="M947" s="42"/>
      <c r="N947" s="42"/>
      <c r="O947" s="42"/>
      <c r="P947" s="42"/>
      <c r="Q947" s="42"/>
      <c r="R947" s="42"/>
      <c r="S947" s="42"/>
      <c r="T947" s="43"/>
      <c r="U947" s="36" t="e">
        <f aca="false">#REF!+U948</f>
        <v>#REF!</v>
      </c>
      <c r="V947" s="42"/>
      <c r="W947" s="37" t="e">
        <f aca="false">#REF!+W948</f>
        <v>#REF!</v>
      </c>
      <c r="X947" s="37" t="e">
        <f aca="false">#REF!+X948</f>
        <v>#REF!</v>
      </c>
      <c r="Y947" s="37" t="e">
        <f aca="false">#REF!+Y948</f>
        <v>#REF!</v>
      </c>
      <c r="Z947" s="37" t="e">
        <f aca="false">#REF!+Z948</f>
        <v>#REF!</v>
      </c>
      <c r="AA947" s="37" t="e">
        <f aca="false">#REF!+AA948</f>
        <v>#REF!</v>
      </c>
      <c r="AB947" s="37" t="e">
        <f aca="false">#REF!+AB948</f>
        <v>#REF!</v>
      </c>
      <c r="AC947" s="37" t="e">
        <f aca="false">#REF!+AC948</f>
        <v>#REF!</v>
      </c>
      <c r="AD947" s="37" t="e">
        <f aca="false">#REF!+AD948</f>
        <v>#REF!</v>
      </c>
      <c r="AE947" s="37" t="e">
        <f aca="false">#REF!+AE948</f>
        <v>#REF!</v>
      </c>
      <c r="AF947" s="37" t="n">
        <f aca="false">AF948</f>
        <v>162</v>
      </c>
      <c r="AG947" s="37" t="n">
        <f aca="false">AG948</f>
        <v>0</v>
      </c>
      <c r="AH947" s="38" t="n">
        <f aca="false">AH948</f>
        <v>0</v>
      </c>
      <c r="AI947" s="37" t="n">
        <f aca="false">AI948</f>
        <v>162</v>
      </c>
      <c r="AJ947" s="38" t="n">
        <f aca="false">AJ948</f>
        <v>0</v>
      </c>
      <c r="AK947" s="37" t="n">
        <f aca="false">AK948</f>
        <v>0</v>
      </c>
      <c r="AL947" s="37" t="n">
        <f aca="false">AL948</f>
        <v>162</v>
      </c>
      <c r="AM947" s="37" t="n">
        <f aca="false">AM948</f>
        <v>0</v>
      </c>
      <c r="AN947" s="37" t="n">
        <f aca="false">AN948</f>
        <v>0</v>
      </c>
      <c r="AO947" s="37" t="n">
        <f aca="false">AO948</f>
        <v>162</v>
      </c>
      <c r="AP947" s="37" t="n">
        <f aca="false">AP948</f>
        <v>162</v>
      </c>
      <c r="AQ947" s="37" t="n">
        <f aca="false">AP947/AO947*100</f>
        <v>100</v>
      </c>
    </row>
    <row r="948" s="71" customFormat="true" ht="63" hidden="false" customHeight="false" outlineLevel="0" collapsed="false">
      <c r="A948" s="45" t="s">
        <v>225</v>
      </c>
      <c r="B948" s="70"/>
      <c r="C948" s="54" t="s">
        <v>268</v>
      </c>
      <c r="D948" s="54" t="s">
        <v>654</v>
      </c>
      <c r="E948" s="54" t="s">
        <v>226</v>
      </c>
      <c r="F948" s="42"/>
      <c r="G948" s="42"/>
      <c r="H948" s="42"/>
      <c r="I948" s="42"/>
      <c r="J948" s="42"/>
      <c r="K948" s="42"/>
      <c r="L948" s="42"/>
      <c r="M948" s="42"/>
      <c r="N948" s="42"/>
      <c r="O948" s="42"/>
      <c r="P948" s="42"/>
      <c r="Q948" s="42"/>
      <c r="R948" s="42"/>
      <c r="S948" s="42"/>
      <c r="T948" s="43"/>
      <c r="U948" s="36" t="e">
        <f aca="false">#REF!</f>
        <v>#REF!</v>
      </c>
      <c r="V948" s="42"/>
      <c r="W948" s="37" t="n">
        <f aca="false">SUM(W949:W949)</f>
        <v>0</v>
      </c>
      <c r="X948" s="37" t="n">
        <f aca="false">SUM(X949:X949)</f>
        <v>10.9</v>
      </c>
      <c r="Y948" s="37" t="n">
        <f aca="false">SUM(Y949:Y949)</f>
        <v>0</v>
      </c>
      <c r="Z948" s="37" t="n">
        <f aca="false">SUM(Z949:Z949)</f>
        <v>10.9</v>
      </c>
      <c r="AA948" s="37" t="n">
        <f aca="false">SUM(AA949:AA949)</f>
        <v>0</v>
      </c>
      <c r="AB948" s="37" t="n">
        <f aca="false">SUM(AB949:AB949)</f>
        <v>0</v>
      </c>
      <c r="AC948" s="37" t="n">
        <f aca="false">SUM(AC949:AC949)</f>
        <v>10.9</v>
      </c>
      <c r="AD948" s="37" t="n">
        <f aca="false">SUM(AD949:AD949)</f>
        <v>151.1</v>
      </c>
      <c r="AE948" s="37" t="n">
        <f aca="false">SUM(AE949:AE949)</f>
        <v>0</v>
      </c>
      <c r="AF948" s="37" t="n">
        <f aca="false">SUM(AF949:AF949)</f>
        <v>162</v>
      </c>
      <c r="AG948" s="37" t="n">
        <f aca="false">SUM(AG949:AG949)</f>
        <v>0</v>
      </c>
      <c r="AH948" s="38" t="n">
        <f aca="false">SUM(AH949:AH949)</f>
        <v>0</v>
      </c>
      <c r="AI948" s="37" t="n">
        <f aca="false">SUM(AI949:AI949)</f>
        <v>162</v>
      </c>
      <c r="AJ948" s="38" t="n">
        <f aca="false">SUM(AJ949:AJ949)</f>
        <v>0</v>
      </c>
      <c r="AK948" s="37" t="n">
        <f aca="false">SUM(AK949:AK949)</f>
        <v>0</v>
      </c>
      <c r="AL948" s="37" t="n">
        <f aca="false">SUM(AL949:AL949)</f>
        <v>162</v>
      </c>
      <c r="AM948" s="37" t="n">
        <f aca="false">SUM(AM949:AM949)</f>
        <v>0</v>
      </c>
      <c r="AN948" s="37" t="n">
        <f aca="false">SUM(AN949:AN949)</f>
        <v>0</v>
      </c>
      <c r="AO948" s="37" t="n">
        <f aca="false">SUM(AO949:AO949)</f>
        <v>162</v>
      </c>
      <c r="AP948" s="37" t="n">
        <f aca="false">SUM(AP949:AP949)</f>
        <v>162</v>
      </c>
      <c r="AQ948" s="37" t="n">
        <f aca="false">AP948/AO948*100</f>
        <v>100</v>
      </c>
    </row>
    <row r="949" s="3" customFormat="true" ht="15.75" hidden="false" customHeight="false" outlineLevel="0" collapsed="false">
      <c r="A949" s="47" t="s">
        <v>448</v>
      </c>
      <c r="B949" s="70"/>
      <c r="C949" s="55" t="s">
        <v>268</v>
      </c>
      <c r="D949" s="55" t="s">
        <v>654</v>
      </c>
      <c r="E949" s="55" t="s">
        <v>449</v>
      </c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  <c r="R949" s="42"/>
      <c r="S949" s="42"/>
      <c r="T949" s="43"/>
      <c r="U949" s="42"/>
      <c r="V949" s="42"/>
      <c r="W949" s="43" t="n">
        <v>0</v>
      </c>
      <c r="X949" s="43" t="n">
        <v>10.9</v>
      </c>
      <c r="Y949" s="43"/>
      <c r="Z949" s="43" t="n">
        <f aca="false">SUM(W949:Y949)</f>
        <v>10.9</v>
      </c>
      <c r="AA949" s="43"/>
      <c r="AB949" s="43"/>
      <c r="AC949" s="43" t="n">
        <f aca="false">SUM(Z949:AB949)</f>
        <v>10.9</v>
      </c>
      <c r="AD949" s="43" t="n">
        <v>151.1</v>
      </c>
      <c r="AE949" s="43"/>
      <c r="AF949" s="43" t="n">
        <f aca="false">SUM(AC949:AE949)</f>
        <v>162</v>
      </c>
      <c r="AG949" s="43"/>
      <c r="AH949" s="44"/>
      <c r="AI949" s="43" t="n">
        <f aca="false">SUM(AF949:AH949)</f>
        <v>162</v>
      </c>
      <c r="AJ949" s="44"/>
      <c r="AK949" s="43"/>
      <c r="AL949" s="43" t="n">
        <f aca="false">SUM(AI949:AK949)</f>
        <v>162</v>
      </c>
      <c r="AM949" s="43"/>
      <c r="AN949" s="43"/>
      <c r="AO949" s="43" t="n">
        <f aca="false">SUM(AL949:AN949)</f>
        <v>162</v>
      </c>
      <c r="AP949" s="43" t="n">
        <v>162</v>
      </c>
      <c r="AQ949" s="43" t="n">
        <f aca="false">AP949/AO949*100</f>
        <v>100</v>
      </c>
    </row>
    <row r="950" s="71" customFormat="true" ht="15.75" hidden="false" customHeight="false" outlineLevel="0" collapsed="false">
      <c r="A950" s="73" t="s">
        <v>281</v>
      </c>
      <c r="B950" s="70"/>
      <c r="C950" s="64" t="s">
        <v>282</v>
      </c>
      <c r="D950" s="54"/>
      <c r="E950" s="55"/>
      <c r="F950" s="42"/>
      <c r="G950" s="42"/>
      <c r="H950" s="42"/>
      <c r="I950" s="42"/>
      <c r="J950" s="42"/>
      <c r="K950" s="42"/>
      <c r="L950" s="42"/>
      <c r="M950" s="42"/>
      <c r="N950" s="42"/>
      <c r="O950" s="42"/>
      <c r="P950" s="42"/>
      <c r="Q950" s="42"/>
      <c r="R950" s="42"/>
      <c r="S950" s="42"/>
      <c r="T950" s="43"/>
      <c r="U950" s="68" t="n">
        <f aca="false">U951</f>
        <v>297.4</v>
      </c>
      <c r="V950" s="68"/>
      <c r="W950" s="22" t="n">
        <f aca="false">W951</f>
        <v>297.4</v>
      </c>
      <c r="X950" s="22" t="n">
        <f aca="false">X951</f>
        <v>0</v>
      </c>
      <c r="Y950" s="22" t="n">
        <f aca="false">Y951</f>
        <v>0</v>
      </c>
      <c r="Z950" s="22" t="n">
        <f aca="false">Z951</f>
        <v>297.4</v>
      </c>
      <c r="AA950" s="22" t="n">
        <f aca="false">AA951</f>
        <v>0</v>
      </c>
      <c r="AB950" s="22" t="n">
        <f aca="false">AB951</f>
        <v>0</v>
      </c>
      <c r="AC950" s="22" t="n">
        <f aca="false">AC951</f>
        <v>297.4</v>
      </c>
      <c r="AD950" s="22" t="n">
        <f aca="false">AD951</f>
        <v>0</v>
      </c>
      <c r="AE950" s="22" t="n">
        <f aca="false">AE951</f>
        <v>0</v>
      </c>
      <c r="AF950" s="22" t="n">
        <f aca="false">AF951</f>
        <v>297.4</v>
      </c>
      <c r="AG950" s="22" t="n">
        <f aca="false">AG951</f>
        <v>0</v>
      </c>
      <c r="AH950" s="23" t="n">
        <f aca="false">AH951</f>
        <v>0</v>
      </c>
      <c r="AI950" s="22" t="n">
        <f aca="false">AI951</f>
        <v>297.4</v>
      </c>
      <c r="AJ950" s="23" t="n">
        <f aca="false">AJ951</f>
        <v>0</v>
      </c>
      <c r="AK950" s="22" t="n">
        <f aca="false">AK951</f>
        <v>0</v>
      </c>
      <c r="AL950" s="22" t="n">
        <f aca="false">AL951</f>
        <v>297.4</v>
      </c>
      <c r="AM950" s="22" t="n">
        <f aca="false">AM951</f>
        <v>0</v>
      </c>
      <c r="AN950" s="22" t="n">
        <f aca="false">AN951</f>
        <v>0</v>
      </c>
      <c r="AO950" s="22" t="n">
        <f aca="false">AO951</f>
        <v>297.4</v>
      </c>
      <c r="AP950" s="22" t="n">
        <f aca="false">AP951</f>
        <v>297.4</v>
      </c>
      <c r="AQ950" s="22" t="n">
        <f aca="false">AP950/AO950*100</f>
        <v>100</v>
      </c>
    </row>
    <row r="951" s="71" customFormat="true" ht="15.75" hidden="false" customHeight="false" outlineLevel="0" collapsed="false">
      <c r="A951" s="48" t="s">
        <v>313</v>
      </c>
      <c r="B951" s="63"/>
      <c r="C951" s="65" t="s">
        <v>314</v>
      </c>
      <c r="D951" s="54"/>
      <c r="E951" s="55"/>
      <c r="F951" s="42"/>
      <c r="G951" s="42"/>
      <c r="H951" s="42"/>
      <c r="I951" s="42"/>
      <c r="J951" s="42"/>
      <c r="K951" s="42"/>
      <c r="L951" s="42"/>
      <c r="M951" s="42"/>
      <c r="N951" s="42"/>
      <c r="O951" s="42"/>
      <c r="P951" s="42"/>
      <c r="Q951" s="42"/>
      <c r="R951" s="42"/>
      <c r="S951" s="42"/>
      <c r="T951" s="43"/>
      <c r="U951" s="66" t="n">
        <f aca="false">U952</f>
        <v>297.4</v>
      </c>
      <c r="V951" s="66"/>
      <c r="W951" s="27" t="n">
        <f aca="false">W952</f>
        <v>297.4</v>
      </c>
      <c r="X951" s="27" t="n">
        <f aca="false">X952</f>
        <v>0</v>
      </c>
      <c r="Y951" s="27" t="n">
        <f aca="false">Y952</f>
        <v>0</v>
      </c>
      <c r="Z951" s="27" t="n">
        <f aca="false">Z952</f>
        <v>297.4</v>
      </c>
      <c r="AA951" s="27" t="n">
        <f aca="false">AA952</f>
        <v>0</v>
      </c>
      <c r="AB951" s="27" t="n">
        <f aca="false">AB952</f>
        <v>0</v>
      </c>
      <c r="AC951" s="27" t="n">
        <f aca="false">AC952</f>
        <v>297.4</v>
      </c>
      <c r="AD951" s="27" t="n">
        <f aca="false">AD952</f>
        <v>0</v>
      </c>
      <c r="AE951" s="27" t="n">
        <f aca="false">AE952</f>
        <v>0</v>
      </c>
      <c r="AF951" s="27" t="n">
        <f aca="false">AF952</f>
        <v>297.4</v>
      </c>
      <c r="AG951" s="27" t="n">
        <f aca="false">AG952</f>
        <v>0</v>
      </c>
      <c r="AH951" s="28" t="n">
        <f aca="false">AH952</f>
        <v>0</v>
      </c>
      <c r="AI951" s="27" t="n">
        <f aca="false">AI952</f>
        <v>297.4</v>
      </c>
      <c r="AJ951" s="28" t="n">
        <f aca="false">AJ952</f>
        <v>0</v>
      </c>
      <c r="AK951" s="27" t="n">
        <f aca="false">AK952</f>
        <v>0</v>
      </c>
      <c r="AL951" s="27" t="n">
        <f aca="false">AL952</f>
        <v>297.4</v>
      </c>
      <c r="AM951" s="27" t="n">
        <f aca="false">AM952</f>
        <v>0</v>
      </c>
      <c r="AN951" s="27" t="n">
        <f aca="false">AN952</f>
        <v>0</v>
      </c>
      <c r="AO951" s="27" t="n">
        <f aca="false">AO952</f>
        <v>297.4</v>
      </c>
      <c r="AP951" s="27" t="n">
        <f aca="false">AP952</f>
        <v>297.4</v>
      </c>
      <c r="AQ951" s="27" t="n">
        <f aca="false">AP951/AO951*100</f>
        <v>100</v>
      </c>
    </row>
    <row r="952" s="71" customFormat="true" ht="20.25" hidden="false" customHeight="true" outlineLevel="0" collapsed="false">
      <c r="A952" s="45" t="s">
        <v>28</v>
      </c>
      <c r="B952" s="63"/>
      <c r="C952" s="54" t="s">
        <v>314</v>
      </c>
      <c r="D952" s="54" t="s">
        <v>125</v>
      </c>
      <c r="E952" s="54"/>
      <c r="F952" s="42"/>
      <c r="G952" s="42"/>
      <c r="H952" s="42"/>
      <c r="I952" s="42"/>
      <c r="J952" s="42"/>
      <c r="K952" s="42"/>
      <c r="L952" s="42"/>
      <c r="M952" s="42"/>
      <c r="N952" s="42"/>
      <c r="O952" s="42"/>
      <c r="P952" s="42"/>
      <c r="Q952" s="42"/>
      <c r="R952" s="42"/>
      <c r="S952" s="42"/>
      <c r="T952" s="43"/>
      <c r="U952" s="36" t="n">
        <f aca="false">U953</f>
        <v>297.4</v>
      </c>
      <c r="V952" s="36"/>
      <c r="W952" s="37" t="n">
        <f aca="false">W953</f>
        <v>297.4</v>
      </c>
      <c r="X952" s="37" t="n">
        <f aca="false">X953</f>
        <v>0</v>
      </c>
      <c r="Y952" s="37" t="n">
        <f aca="false">Y953</f>
        <v>0</v>
      </c>
      <c r="Z952" s="37" t="n">
        <f aca="false">Z953</f>
        <v>297.4</v>
      </c>
      <c r="AA952" s="37" t="n">
        <f aca="false">AA953</f>
        <v>0</v>
      </c>
      <c r="AB952" s="37" t="n">
        <f aca="false">AB953</f>
        <v>0</v>
      </c>
      <c r="AC952" s="37" t="n">
        <f aca="false">AC953</f>
        <v>297.4</v>
      </c>
      <c r="AD952" s="37" t="n">
        <f aca="false">AD953</f>
        <v>0</v>
      </c>
      <c r="AE952" s="37" t="n">
        <f aca="false">AE953</f>
        <v>0</v>
      </c>
      <c r="AF952" s="37" t="n">
        <f aca="false">AF953</f>
        <v>297.4</v>
      </c>
      <c r="AG952" s="37" t="n">
        <f aca="false">AG953</f>
        <v>0</v>
      </c>
      <c r="AH952" s="38" t="n">
        <f aca="false">AH953</f>
        <v>0</v>
      </c>
      <c r="AI952" s="37" t="n">
        <f aca="false">AI953</f>
        <v>297.4</v>
      </c>
      <c r="AJ952" s="38" t="n">
        <f aca="false">AJ953</f>
        <v>0</v>
      </c>
      <c r="AK952" s="37" t="n">
        <f aca="false">AK953</f>
        <v>0</v>
      </c>
      <c r="AL952" s="37" t="n">
        <f aca="false">AL953</f>
        <v>297.4</v>
      </c>
      <c r="AM952" s="37" t="n">
        <f aca="false">AM953</f>
        <v>0</v>
      </c>
      <c r="AN952" s="37" t="n">
        <f aca="false">AN953</f>
        <v>0</v>
      </c>
      <c r="AO952" s="37" t="n">
        <f aca="false">AO953</f>
        <v>297.4</v>
      </c>
      <c r="AP952" s="37" t="n">
        <f aca="false">AP953</f>
        <v>297.4</v>
      </c>
      <c r="AQ952" s="37" t="n">
        <f aca="false">AP952/AO952*100</f>
        <v>100</v>
      </c>
    </row>
    <row r="953" s="71" customFormat="true" ht="47.25" hidden="false" customHeight="false" outlineLevel="0" collapsed="false">
      <c r="A953" s="45" t="s">
        <v>249</v>
      </c>
      <c r="B953" s="63"/>
      <c r="C953" s="54" t="s">
        <v>314</v>
      </c>
      <c r="D953" s="54" t="s">
        <v>250</v>
      </c>
      <c r="E953" s="54"/>
      <c r="F953" s="42"/>
      <c r="G953" s="42"/>
      <c r="H953" s="42"/>
      <c r="I953" s="42"/>
      <c r="J953" s="42"/>
      <c r="K953" s="42"/>
      <c r="L953" s="42"/>
      <c r="M953" s="42"/>
      <c r="N953" s="42"/>
      <c r="O953" s="42"/>
      <c r="P953" s="42"/>
      <c r="Q953" s="42"/>
      <c r="R953" s="42"/>
      <c r="S953" s="42"/>
      <c r="T953" s="43"/>
      <c r="U953" s="36" t="n">
        <f aca="false">U954</f>
        <v>297.4</v>
      </c>
      <c r="V953" s="36"/>
      <c r="W953" s="37" t="n">
        <f aca="false">W954</f>
        <v>297.4</v>
      </c>
      <c r="X953" s="37" t="n">
        <f aca="false">X954</f>
        <v>0</v>
      </c>
      <c r="Y953" s="37" t="n">
        <f aca="false">Y954</f>
        <v>0</v>
      </c>
      <c r="Z953" s="37" t="n">
        <f aca="false">Z954</f>
        <v>297.4</v>
      </c>
      <c r="AA953" s="37" t="n">
        <f aca="false">AA954</f>
        <v>0</v>
      </c>
      <c r="AB953" s="37" t="n">
        <f aca="false">AB954</f>
        <v>0</v>
      </c>
      <c r="AC953" s="37" t="n">
        <f aca="false">AC954</f>
        <v>297.4</v>
      </c>
      <c r="AD953" s="37" t="n">
        <f aca="false">AD954</f>
        <v>0</v>
      </c>
      <c r="AE953" s="37" t="n">
        <f aca="false">AE954</f>
        <v>0</v>
      </c>
      <c r="AF953" s="37" t="n">
        <f aca="false">AF954</f>
        <v>297.4</v>
      </c>
      <c r="AG953" s="37" t="n">
        <f aca="false">AG954</f>
        <v>0</v>
      </c>
      <c r="AH953" s="38" t="n">
        <f aca="false">AH954</f>
        <v>0</v>
      </c>
      <c r="AI953" s="37" t="n">
        <f aca="false">AI954</f>
        <v>297.4</v>
      </c>
      <c r="AJ953" s="38" t="n">
        <f aca="false">AJ954</f>
        <v>0</v>
      </c>
      <c r="AK953" s="37" t="n">
        <f aca="false">AK954</f>
        <v>0</v>
      </c>
      <c r="AL953" s="37" t="n">
        <f aca="false">AL954</f>
        <v>297.4</v>
      </c>
      <c r="AM953" s="37" t="n">
        <f aca="false">AM954</f>
        <v>0</v>
      </c>
      <c r="AN953" s="37" t="n">
        <f aca="false">AN954</f>
        <v>0</v>
      </c>
      <c r="AO953" s="37" t="n">
        <f aca="false">AO954</f>
        <v>297.4</v>
      </c>
      <c r="AP953" s="37" t="n">
        <f aca="false">AP954</f>
        <v>297.4</v>
      </c>
      <c r="AQ953" s="37" t="n">
        <f aca="false">AP953/AO953*100</f>
        <v>100</v>
      </c>
    </row>
    <row r="954" s="71" customFormat="true" ht="15.75" hidden="false" customHeight="false" outlineLevel="0" collapsed="false">
      <c r="A954" s="45" t="s">
        <v>115</v>
      </c>
      <c r="B954" s="63"/>
      <c r="C954" s="54" t="s">
        <v>314</v>
      </c>
      <c r="D954" s="54" t="s">
        <v>250</v>
      </c>
      <c r="E954" s="54" t="s">
        <v>116</v>
      </c>
      <c r="F954" s="42"/>
      <c r="G954" s="42"/>
      <c r="H954" s="42"/>
      <c r="I954" s="42"/>
      <c r="J954" s="42"/>
      <c r="K954" s="42"/>
      <c r="L954" s="42"/>
      <c r="M954" s="42"/>
      <c r="N954" s="42"/>
      <c r="O954" s="42"/>
      <c r="P954" s="42"/>
      <c r="Q954" s="42"/>
      <c r="R954" s="42"/>
      <c r="S954" s="42"/>
      <c r="T954" s="43"/>
      <c r="U954" s="36" t="n">
        <f aca="false">U955</f>
        <v>297.4</v>
      </c>
      <c r="V954" s="36"/>
      <c r="W954" s="37" t="n">
        <f aca="false">W955</f>
        <v>297.4</v>
      </c>
      <c r="X954" s="37" t="n">
        <f aca="false">X955</f>
        <v>0</v>
      </c>
      <c r="Y954" s="37" t="n">
        <f aca="false">Y955</f>
        <v>0</v>
      </c>
      <c r="Z954" s="37" t="n">
        <f aca="false">Z955</f>
        <v>297.4</v>
      </c>
      <c r="AA954" s="37" t="n">
        <f aca="false">AA955</f>
        <v>0</v>
      </c>
      <c r="AB954" s="37" t="n">
        <f aca="false">AB955</f>
        <v>0</v>
      </c>
      <c r="AC954" s="37" t="n">
        <f aca="false">AC955</f>
        <v>297.4</v>
      </c>
      <c r="AD954" s="37" t="n">
        <f aca="false">AD955</f>
        <v>0</v>
      </c>
      <c r="AE954" s="37" t="n">
        <f aca="false">AE955</f>
        <v>0</v>
      </c>
      <c r="AF954" s="37" t="n">
        <f aca="false">AF955</f>
        <v>297.4</v>
      </c>
      <c r="AG954" s="37" t="n">
        <f aca="false">AG955</f>
        <v>0</v>
      </c>
      <c r="AH954" s="38" t="n">
        <f aca="false">AH955</f>
        <v>0</v>
      </c>
      <c r="AI954" s="37" t="n">
        <f aca="false">AI955</f>
        <v>297.4</v>
      </c>
      <c r="AJ954" s="38" t="n">
        <f aca="false">AJ955</f>
        <v>0</v>
      </c>
      <c r="AK954" s="37" t="n">
        <f aca="false">AK955</f>
        <v>0</v>
      </c>
      <c r="AL954" s="37" t="n">
        <f aca="false">AL955</f>
        <v>297.4</v>
      </c>
      <c r="AM954" s="37" t="n">
        <f aca="false">AM955</f>
        <v>0</v>
      </c>
      <c r="AN954" s="37" t="n">
        <f aca="false">AN955</f>
        <v>0</v>
      </c>
      <c r="AO954" s="37" t="n">
        <f aca="false">AO955</f>
        <v>297.4</v>
      </c>
      <c r="AP954" s="37" t="n">
        <f aca="false">AP955</f>
        <v>297.4</v>
      </c>
      <c r="AQ954" s="37" t="n">
        <f aca="false">AP954/AO954*100</f>
        <v>100</v>
      </c>
    </row>
    <row r="955" s="71" customFormat="true" ht="15.75" hidden="false" customHeight="false" outlineLevel="0" collapsed="false">
      <c r="A955" s="72" t="s">
        <v>117</v>
      </c>
      <c r="B955" s="63"/>
      <c r="C955" s="55" t="s">
        <v>314</v>
      </c>
      <c r="D955" s="55" t="s">
        <v>250</v>
      </c>
      <c r="E955" s="55" t="s">
        <v>118</v>
      </c>
      <c r="F955" s="42"/>
      <c r="G955" s="42"/>
      <c r="H955" s="42"/>
      <c r="I955" s="42"/>
      <c r="J955" s="42"/>
      <c r="K955" s="42"/>
      <c r="L955" s="42"/>
      <c r="M955" s="42"/>
      <c r="N955" s="42"/>
      <c r="O955" s="42"/>
      <c r="P955" s="42"/>
      <c r="Q955" s="42"/>
      <c r="R955" s="42"/>
      <c r="S955" s="42"/>
      <c r="T955" s="43"/>
      <c r="U955" s="42" t="n">
        <v>297.4</v>
      </c>
      <c r="V955" s="42"/>
      <c r="W955" s="43" t="n">
        <f aca="false">T955+U955+V955</f>
        <v>297.4</v>
      </c>
      <c r="X955" s="43"/>
      <c r="Y955" s="43"/>
      <c r="Z955" s="43" t="n">
        <f aca="false">SUM(W955:Y955)</f>
        <v>297.4</v>
      </c>
      <c r="AA955" s="43"/>
      <c r="AB955" s="43"/>
      <c r="AC955" s="43" t="n">
        <f aca="false">SUM(Z955:AB955)</f>
        <v>297.4</v>
      </c>
      <c r="AD955" s="43"/>
      <c r="AE955" s="43"/>
      <c r="AF955" s="43" t="n">
        <f aca="false">SUM(AC955:AE955)</f>
        <v>297.4</v>
      </c>
      <c r="AG955" s="43"/>
      <c r="AH955" s="44"/>
      <c r="AI955" s="43" t="n">
        <f aca="false">SUM(AF955:AH955)</f>
        <v>297.4</v>
      </c>
      <c r="AJ955" s="44"/>
      <c r="AK955" s="43"/>
      <c r="AL955" s="43" t="n">
        <f aca="false">SUM(AI955:AK955)</f>
        <v>297.4</v>
      </c>
      <c r="AM955" s="43"/>
      <c r="AN955" s="43"/>
      <c r="AO955" s="43" t="n">
        <f aca="false">SUM(AL955:AN955)</f>
        <v>297.4</v>
      </c>
      <c r="AP955" s="43" t="n">
        <v>297.4</v>
      </c>
      <c r="AQ955" s="43" t="n">
        <f aca="false">AP955/AO955*100</f>
        <v>100</v>
      </c>
    </row>
    <row r="956" s="75" customFormat="true" ht="15.75" hidden="false" customHeight="false" outlineLevel="0" collapsed="false">
      <c r="A956" s="73" t="s">
        <v>393</v>
      </c>
      <c r="B956" s="74"/>
      <c r="C956" s="64" t="s">
        <v>394</v>
      </c>
      <c r="D956" s="64"/>
      <c r="E956" s="64"/>
      <c r="F956" s="68" t="e">
        <f aca="false">F957</f>
        <v>#REF!</v>
      </c>
      <c r="G956" s="68" t="e">
        <f aca="false">G957</f>
        <v>#REF!</v>
      </c>
      <c r="H956" s="68" t="e">
        <f aca="false">H957</f>
        <v>#REF!</v>
      </c>
      <c r="I956" s="68" t="e">
        <f aca="false">I957</f>
        <v>#REF!</v>
      </c>
      <c r="J956" s="68" t="e">
        <f aca="false">J957</f>
        <v>#REF!</v>
      </c>
      <c r="K956" s="68" t="e">
        <f aca="false">K957</f>
        <v>#REF!</v>
      </c>
      <c r="L956" s="68" t="e">
        <f aca="false">L957</f>
        <v>#REF!</v>
      </c>
      <c r="M956" s="68" t="e">
        <f aca="false">M957</f>
        <v>#REF!</v>
      </c>
      <c r="N956" s="68" t="e">
        <f aca="false">N957</f>
        <v>#REF!</v>
      </c>
      <c r="O956" s="68" t="e">
        <f aca="false">O957</f>
        <v>#REF!</v>
      </c>
      <c r="P956" s="68" t="e">
        <f aca="false">P957</f>
        <v>#REF!</v>
      </c>
      <c r="Q956" s="68" t="e">
        <f aca="false">Q957</f>
        <v>#REF!</v>
      </c>
      <c r="R956" s="68" t="e">
        <f aca="false">R957</f>
        <v>#REF!</v>
      </c>
      <c r="S956" s="68" t="e">
        <f aca="false">S957</f>
        <v>#REF!</v>
      </c>
      <c r="T956" s="22" t="e">
        <f aca="false">R956+S956</f>
        <v>#REF!</v>
      </c>
      <c r="U956" s="68" t="e">
        <f aca="false">U957</f>
        <v>#REF!</v>
      </c>
      <c r="V956" s="68" t="e">
        <f aca="false">V957</f>
        <v>#REF!</v>
      </c>
      <c r="W956" s="22" t="e">
        <f aca="false">W957</f>
        <v>#REF!</v>
      </c>
      <c r="X956" s="22" t="e">
        <f aca="false">X957</f>
        <v>#REF!</v>
      </c>
      <c r="Y956" s="22" t="e">
        <f aca="false">Y957</f>
        <v>#REF!</v>
      </c>
      <c r="Z956" s="22" t="e">
        <f aca="false">Z957</f>
        <v>#REF!</v>
      </c>
      <c r="AA956" s="22" t="e">
        <f aca="false">AA957</f>
        <v>#REF!</v>
      </c>
      <c r="AB956" s="22" t="e">
        <f aca="false">AB957</f>
        <v>#REF!</v>
      </c>
      <c r="AC956" s="22" t="e">
        <f aca="false">AC957</f>
        <v>#REF!</v>
      </c>
      <c r="AD956" s="22" t="e">
        <f aca="false">AD957</f>
        <v>#REF!</v>
      </c>
      <c r="AE956" s="22" t="e">
        <f aca="false">AE957</f>
        <v>#REF!</v>
      </c>
      <c r="AF956" s="22" t="e">
        <f aca="false">AF957</f>
        <v>#REF!</v>
      </c>
      <c r="AG956" s="22" t="e">
        <f aca="false">AG957</f>
        <v>#REF!</v>
      </c>
      <c r="AH956" s="23" t="e">
        <f aca="false">AH957</f>
        <v>#REF!</v>
      </c>
      <c r="AI956" s="22" t="n">
        <f aca="false">AI957</f>
        <v>364.7</v>
      </c>
      <c r="AJ956" s="23" t="n">
        <f aca="false">AJ957</f>
        <v>0</v>
      </c>
      <c r="AK956" s="22" t="n">
        <f aca="false">AK957</f>
        <v>0</v>
      </c>
      <c r="AL956" s="22" t="n">
        <f aca="false">AL957</f>
        <v>364.7</v>
      </c>
      <c r="AM956" s="22" t="n">
        <f aca="false">AM957</f>
        <v>0</v>
      </c>
      <c r="AN956" s="22" t="n">
        <f aca="false">AN957</f>
        <v>0</v>
      </c>
      <c r="AO956" s="22" t="n">
        <f aca="false">AO957</f>
        <v>364.7</v>
      </c>
      <c r="AP956" s="22" t="n">
        <f aca="false">AP957</f>
        <v>364.7</v>
      </c>
      <c r="AQ956" s="22" t="n">
        <f aca="false">AP956/AO956*100</f>
        <v>100</v>
      </c>
    </row>
    <row r="957" s="75" customFormat="true" ht="15.75" hidden="false" customHeight="false" outlineLevel="0" collapsed="false">
      <c r="A957" s="48" t="s">
        <v>655</v>
      </c>
      <c r="B957" s="63"/>
      <c r="C957" s="65" t="s">
        <v>572</v>
      </c>
      <c r="D957" s="65"/>
      <c r="E957" s="65"/>
      <c r="F957" s="66" t="e">
        <f aca="false">F958</f>
        <v>#REF!</v>
      </c>
      <c r="G957" s="66" t="e">
        <f aca="false">G958</f>
        <v>#REF!</v>
      </c>
      <c r="H957" s="66" t="e">
        <f aca="false">H958</f>
        <v>#REF!</v>
      </c>
      <c r="I957" s="66" t="e">
        <f aca="false">I958</f>
        <v>#REF!</v>
      </c>
      <c r="J957" s="66" t="e">
        <f aca="false">J958</f>
        <v>#REF!</v>
      </c>
      <c r="K957" s="66" t="e">
        <f aca="false">K958</f>
        <v>#REF!</v>
      </c>
      <c r="L957" s="66" t="e">
        <f aca="false">L958</f>
        <v>#REF!</v>
      </c>
      <c r="M957" s="66" t="e">
        <f aca="false">M958</f>
        <v>#REF!</v>
      </c>
      <c r="N957" s="66" t="e">
        <f aca="false">N958</f>
        <v>#REF!</v>
      </c>
      <c r="O957" s="66" t="e">
        <f aca="false">O958</f>
        <v>#REF!</v>
      </c>
      <c r="P957" s="66" t="e">
        <f aca="false">P958</f>
        <v>#REF!</v>
      </c>
      <c r="Q957" s="66" t="e">
        <f aca="false">Q958</f>
        <v>#REF!</v>
      </c>
      <c r="R957" s="66" t="e">
        <f aca="false">R958</f>
        <v>#REF!</v>
      </c>
      <c r="S957" s="66" t="e">
        <f aca="false">S958</f>
        <v>#REF!</v>
      </c>
      <c r="T957" s="27" t="e">
        <f aca="false">R957+S957</f>
        <v>#REF!</v>
      </c>
      <c r="U957" s="66" t="e">
        <f aca="false">U958</f>
        <v>#REF!</v>
      </c>
      <c r="V957" s="66" t="e">
        <f aca="false">V958</f>
        <v>#REF!</v>
      </c>
      <c r="W957" s="27" t="e">
        <f aca="false">W958</f>
        <v>#REF!</v>
      </c>
      <c r="X957" s="27" t="e">
        <f aca="false">X958</f>
        <v>#REF!</v>
      </c>
      <c r="Y957" s="27" t="e">
        <f aca="false">Y958</f>
        <v>#REF!</v>
      </c>
      <c r="Z957" s="27" t="e">
        <f aca="false">Z958</f>
        <v>#REF!</v>
      </c>
      <c r="AA957" s="27" t="e">
        <f aca="false">AA958</f>
        <v>#REF!</v>
      </c>
      <c r="AB957" s="27" t="e">
        <f aca="false">AB958</f>
        <v>#REF!</v>
      </c>
      <c r="AC957" s="27" t="e">
        <f aca="false">AC958+AC965</f>
        <v>#REF!</v>
      </c>
      <c r="AD957" s="27" t="e">
        <f aca="false">AD958+AD965</f>
        <v>#REF!</v>
      </c>
      <c r="AE957" s="27" t="e">
        <f aca="false">AE958+AE965</f>
        <v>#REF!</v>
      </c>
      <c r="AF957" s="27" t="e">
        <f aca="false">AF958+AF965</f>
        <v>#REF!</v>
      </c>
      <c r="AG957" s="27" t="e">
        <f aca="false">AG958+AG965</f>
        <v>#REF!</v>
      </c>
      <c r="AH957" s="28" t="e">
        <f aca="false">AH958+AH965</f>
        <v>#REF!</v>
      </c>
      <c r="AI957" s="27" t="n">
        <f aca="false">AI958+AI965</f>
        <v>364.7</v>
      </c>
      <c r="AJ957" s="28" t="n">
        <f aca="false">AJ958+AJ965</f>
        <v>0</v>
      </c>
      <c r="AK957" s="27" t="n">
        <f aca="false">AK958+AK965</f>
        <v>0</v>
      </c>
      <c r="AL957" s="27" t="n">
        <f aca="false">AL958+AL965</f>
        <v>364.7</v>
      </c>
      <c r="AM957" s="27" t="n">
        <f aca="false">AM958+AM965</f>
        <v>0</v>
      </c>
      <c r="AN957" s="27" t="n">
        <f aca="false">AN958+AN965</f>
        <v>0</v>
      </c>
      <c r="AO957" s="27" t="n">
        <f aca="false">AO958+AO965</f>
        <v>364.7</v>
      </c>
      <c r="AP957" s="27" t="n">
        <f aca="false">AP958+AP965</f>
        <v>364.7</v>
      </c>
      <c r="AQ957" s="27" t="n">
        <f aca="false">AP957/AO957*100</f>
        <v>100</v>
      </c>
    </row>
    <row r="958" s="71" customFormat="true" ht="81" hidden="false" customHeight="true" outlineLevel="0" collapsed="false">
      <c r="A958" s="45" t="s">
        <v>612</v>
      </c>
      <c r="B958" s="53"/>
      <c r="C958" s="54" t="s">
        <v>572</v>
      </c>
      <c r="D958" s="54" t="s">
        <v>613</v>
      </c>
      <c r="E958" s="54"/>
      <c r="F958" s="36" t="e">
        <f aca="false">F959</f>
        <v>#REF!</v>
      </c>
      <c r="G958" s="36" t="e">
        <f aca="false">G959</f>
        <v>#REF!</v>
      </c>
      <c r="H958" s="36" t="e">
        <f aca="false">H959</f>
        <v>#REF!</v>
      </c>
      <c r="I958" s="36" t="e">
        <f aca="false">I959</f>
        <v>#REF!</v>
      </c>
      <c r="J958" s="36" t="e">
        <f aca="false">J959</f>
        <v>#REF!</v>
      </c>
      <c r="K958" s="36" t="e">
        <f aca="false">K959</f>
        <v>#REF!</v>
      </c>
      <c r="L958" s="36" t="e">
        <f aca="false">L959</f>
        <v>#REF!</v>
      </c>
      <c r="M958" s="36" t="e">
        <f aca="false">M959</f>
        <v>#REF!</v>
      </c>
      <c r="N958" s="36" t="e">
        <f aca="false">N959</f>
        <v>#REF!</v>
      </c>
      <c r="O958" s="36" t="e">
        <f aca="false">O959</f>
        <v>#REF!</v>
      </c>
      <c r="P958" s="36" t="e">
        <f aca="false">P959</f>
        <v>#REF!</v>
      </c>
      <c r="Q958" s="36" t="e">
        <f aca="false">Q959</f>
        <v>#REF!</v>
      </c>
      <c r="R958" s="36" t="e">
        <f aca="false">R959</f>
        <v>#REF!</v>
      </c>
      <c r="S958" s="36" t="e">
        <f aca="false">S959</f>
        <v>#REF!</v>
      </c>
      <c r="T958" s="37" t="e">
        <f aca="false">R958+S958</f>
        <v>#REF!</v>
      </c>
      <c r="U958" s="36" t="e">
        <f aca="false">U959</f>
        <v>#REF!</v>
      </c>
      <c r="V958" s="36" t="e">
        <f aca="false">V959</f>
        <v>#REF!</v>
      </c>
      <c r="W958" s="37" t="e">
        <f aca="false">W959</f>
        <v>#REF!</v>
      </c>
      <c r="X958" s="37" t="e">
        <f aca="false">X959</f>
        <v>#REF!</v>
      </c>
      <c r="Y958" s="37" t="e">
        <f aca="false">Y959</f>
        <v>#REF!</v>
      </c>
      <c r="Z958" s="37" t="e">
        <f aca="false">Z959</f>
        <v>#REF!</v>
      </c>
      <c r="AA958" s="37" t="e">
        <f aca="false">AA959</f>
        <v>#REF!</v>
      </c>
      <c r="AB958" s="37" t="e">
        <f aca="false">AB959</f>
        <v>#REF!</v>
      </c>
      <c r="AC958" s="37" t="e">
        <f aca="false">AC959</f>
        <v>#REF!</v>
      </c>
      <c r="AD958" s="37" t="e">
        <f aca="false">AD959</f>
        <v>#REF!</v>
      </c>
      <c r="AE958" s="37" t="e">
        <f aca="false">AE959</f>
        <v>#REF!</v>
      </c>
      <c r="AF958" s="37" t="e">
        <f aca="false">AF959</f>
        <v>#REF!</v>
      </c>
      <c r="AG958" s="37" t="e">
        <f aca="false">AG959</f>
        <v>#REF!</v>
      </c>
      <c r="AH958" s="38" t="e">
        <f aca="false">AH959</f>
        <v>#REF!</v>
      </c>
      <c r="AI958" s="37" t="n">
        <f aca="false">AI959</f>
        <v>192.1</v>
      </c>
      <c r="AJ958" s="38" t="n">
        <f aca="false">AJ959</f>
        <v>0</v>
      </c>
      <c r="AK958" s="37" t="n">
        <f aca="false">AK959</f>
        <v>0</v>
      </c>
      <c r="AL958" s="37" t="n">
        <f aca="false">AL959</f>
        <v>192.1</v>
      </c>
      <c r="AM958" s="37" t="n">
        <f aca="false">AM959</f>
        <v>0</v>
      </c>
      <c r="AN958" s="37" t="n">
        <f aca="false">AN959</f>
        <v>0</v>
      </c>
      <c r="AO958" s="37" t="n">
        <f aca="false">AO959</f>
        <v>192.1</v>
      </c>
      <c r="AP958" s="37" t="n">
        <f aca="false">AP959</f>
        <v>192.1</v>
      </c>
      <c r="AQ958" s="37" t="n">
        <f aca="false">AP958/AO958*100</f>
        <v>100</v>
      </c>
    </row>
    <row r="959" s="71" customFormat="true" ht="47.25" hidden="false" customHeight="false" outlineLevel="0" collapsed="false">
      <c r="A959" s="45" t="s">
        <v>656</v>
      </c>
      <c r="B959" s="53"/>
      <c r="C959" s="54" t="s">
        <v>572</v>
      </c>
      <c r="D959" s="54" t="s">
        <v>657</v>
      </c>
      <c r="E959" s="54"/>
      <c r="F959" s="36" t="e">
        <f aca="false">F960</f>
        <v>#REF!</v>
      </c>
      <c r="G959" s="36" t="e">
        <f aca="false">G960</f>
        <v>#REF!</v>
      </c>
      <c r="H959" s="36" t="e">
        <f aca="false">H960</f>
        <v>#REF!</v>
      </c>
      <c r="I959" s="36" t="e">
        <f aca="false">I960</f>
        <v>#REF!</v>
      </c>
      <c r="J959" s="36" t="e">
        <f aca="false">J960</f>
        <v>#REF!</v>
      </c>
      <c r="K959" s="36" t="e">
        <f aca="false">K960</f>
        <v>#REF!</v>
      </c>
      <c r="L959" s="36" t="e">
        <f aca="false">L960</f>
        <v>#REF!</v>
      </c>
      <c r="M959" s="36" t="e">
        <f aca="false">M960</f>
        <v>#REF!</v>
      </c>
      <c r="N959" s="36" t="e">
        <f aca="false">N960</f>
        <v>#REF!</v>
      </c>
      <c r="O959" s="36" t="e">
        <f aca="false">O960</f>
        <v>#REF!</v>
      </c>
      <c r="P959" s="36" t="e">
        <f aca="false">P960</f>
        <v>#REF!</v>
      </c>
      <c r="Q959" s="36" t="e">
        <f aca="false">Q960</f>
        <v>#REF!</v>
      </c>
      <c r="R959" s="36" t="e">
        <f aca="false">R960</f>
        <v>#REF!</v>
      </c>
      <c r="S959" s="36" t="e">
        <f aca="false">S960</f>
        <v>#REF!</v>
      </c>
      <c r="T959" s="37" t="e">
        <f aca="false">R959+S959</f>
        <v>#REF!</v>
      </c>
      <c r="U959" s="36" t="e">
        <f aca="false">U960</f>
        <v>#REF!</v>
      </c>
      <c r="V959" s="36" t="e">
        <f aca="false">V960</f>
        <v>#REF!</v>
      </c>
      <c r="W959" s="37" t="e">
        <f aca="false">W960</f>
        <v>#REF!</v>
      </c>
      <c r="X959" s="37" t="e">
        <f aca="false">X960</f>
        <v>#REF!</v>
      </c>
      <c r="Y959" s="37" t="e">
        <f aca="false">Y960</f>
        <v>#REF!</v>
      </c>
      <c r="Z959" s="37" t="e">
        <f aca="false">Z960</f>
        <v>#REF!</v>
      </c>
      <c r="AA959" s="37" t="e">
        <f aca="false">AA960</f>
        <v>#REF!</v>
      </c>
      <c r="AB959" s="37" t="e">
        <f aca="false">AB960</f>
        <v>#REF!</v>
      </c>
      <c r="AC959" s="37" t="e">
        <f aca="false">AC960</f>
        <v>#REF!</v>
      </c>
      <c r="AD959" s="37" t="e">
        <f aca="false">AD960</f>
        <v>#REF!</v>
      </c>
      <c r="AE959" s="37" t="e">
        <f aca="false">AE960</f>
        <v>#REF!</v>
      </c>
      <c r="AF959" s="37" t="e">
        <f aca="false">AF960</f>
        <v>#REF!</v>
      </c>
      <c r="AG959" s="37" t="e">
        <f aca="false">AG960</f>
        <v>#REF!</v>
      </c>
      <c r="AH959" s="38" t="e">
        <f aca="false">AH960</f>
        <v>#REF!</v>
      </c>
      <c r="AI959" s="37" t="n">
        <f aca="false">AI960</f>
        <v>192.1</v>
      </c>
      <c r="AJ959" s="38" t="n">
        <f aca="false">AJ960</f>
        <v>0</v>
      </c>
      <c r="AK959" s="37" t="n">
        <f aca="false">AK960</f>
        <v>0</v>
      </c>
      <c r="AL959" s="37" t="n">
        <f aca="false">AL960</f>
        <v>192.1</v>
      </c>
      <c r="AM959" s="37" t="n">
        <f aca="false">AM960</f>
        <v>0</v>
      </c>
      <c r="AN959" s="37" t="n">
        <f aca="false">AN960</f>
        <v>0</v>
      </c>
      <c r="AO959" s="37" t="n">
        <f aca="false">AO960</f>
        <v>192.1</v>
      </c>
      <c r="AP959" s="37" t="n">
        <f aca="false">AP960</f>
        <v>192.1</v>
      </c>
      <c r="AQ959" s="37" t="n">
        <f aca="false">AP959/AO959*100</f>
        <v>100</v>
      </c>
    </row>
    <row r="960" s="71" customFormat="true" ht="63" hidden="false" customHeight="false" outlineLevel="0" collapsed="false">
      <c r="A960" s="45" t="s">
        <v>658</v>
      </c>
      <c r="B960" s="53"/>
      <c r="C960" s="54" t="s">
        <v>572</v>
      </c>
      <c r="D960" s="54" t="s">
        <v>659</v>
      </c>
      <c r="E960" s="54"/>
      <c r="F960" s="36" t="e">
        <f aca="false">F961+F963+#REF!</f>
        <v>#REF!</v>
      </c>
      <c r="G960" s="36" t="e">
        <f aca="false">G961+G963+#REF!</f>
        <v>#REF!</v>
      </c>
      <c r="H960" s="36" t="e">
        <f aca="false">H961+H963+#REF!</f>
        <v>#REF!</v>
      </c>
      <c r="I960" s="36" t="e">
        <f aca="false">I961+I963+#REF!</f>
        <v>#REF!</v>
      </c>
      <c r="J960" s="36" t="e">
        <f aca="false">J961+J963+#REF!</f>
        <v>#REF!</v>
      </c>
      <c r="K960" s="36" t="e">
        <f aca="false">K961+K963+#REF!</f>
        <v>#REF!</v>
      </c>
      <c r="L960" s="36" t="e">
        <f aca="false">L961+L963+#REF!</f>
        <v>#REF!</v>
      </c>
      <c r="M960" s="36" t="e">
        <f aca="false">M961+M963+#REF!</f>
        <v>#REF!</v>
      </c>
      <c r="N960" s="36" t="e">
        <f aca="false">N961+N963+#REF!</f>
        <v>#REF!</v>
      </c>
      <c r="O960" s="36" t="e">
        <f aca="false">O961+O963+#REF!</f>
        <v>#REF!</v>
      </c>
      <c r="P960" s="36" t="e">
        <f aca="false">P961+P963+#REF!</f>
        <v>#REF!</v>
      </c>
      <c r="Q960" s="36" t="e">
        <f aca="false">Q961+Q963+#REF!</f>
        <v>#REF!</v>
      </c>
      <c r="R960" s="36" t="e">
        <f aca="false">R961+R963+#REF!</f>
        <v>#REF!</v>
      </c>
      <c r="S960" s="36" t="e">
        <f aca="false">S961+S963+#REF!</f>
        <v>#REF!</v>
      </c>
      <c r="T960" s="37" t="e">
        <f aca="false">R960+S960</f>
        <v>#REF!</v>
      </c>
      <c r="U960" s="36" t="e">
        <f aca="false">U961+U963+#REF!</f>
        <v>#REF!</v>
      </c>
      <c r="V960" s="36" t="e">
        <f aca="false">V961+V963+#REF!</f>
        <v>#REF!</v>
      </c>
      <c r="W960" s="37" t="e">
        <f aca="false">W961+W963+#REF!</f>
        <v>#REF!</v>
      </c>
      <c r="X960" s="37" t="e">
        <f aca="false">X961+X963+#REF!</f>
        <v>#REF!</v>
      </c>
      <c r="Y960" s="37" t="e">
        <f aca="false">Y961+Y963+#REF!</f>
        <v>#REF!</v>
      </c>
      <c r="Z960" s="37" t="e">
        <f aca="false">Z961+Z963+#REF!</f>
        <v>#REF!</v>
      </c>
      <c r="AA960" s="37" t="e">
        <f aca="false">AA961+AA963+#REF!</f>
        <v>#REF!</v>
      </c>
      <c r="AB960" s="37" t="e">
        <f aca="false">AB961+AB963+#REF!</f>
        <v>#REF!</v>
      </c>
      <c r="AC960" s="37" t="e">
        <f aca="false">AC961+AC963+#REF!</f>
        <v>#REF!</v>
      </c>
      <c r="AD960" s="37" t="e">
        <f aca="false">AD961+AD963+#REF!</f>
        <v>#REF!</v>
      </c>
      <c r="AE960" s="37" t="e">
        <f aca="false">AE961+AE963+#REF!</f>
        <v>#REF!</v>
      </c>
      <c r="AF960" s="37" t="e">
        <f aca="false">AF961+AF963+#REF!</f>
        <v>#REF!</v>
      </c>
      <c r="AG960" s="37" t="e">
        <f aca="false">AG961+AG963+#REF!</f>
        <v>#REF!</v>
      </c>
      <c r="AH960" s="38" t="e">
        <f aca="false">AH961+AH963+#REF!</f>
        <v>#REF!</v>
      </c>
      <c r="AI960" s="37" t="n">
        <f aca="false">AI961+AI963</f>
        <v>192.1</v>
      </c>
      <c r="AJ960" s="38" t="n">
        <f aca="false">AJ961+AJ963</f>
        <v>0</v>
      </c>
      <c r="AK960" s="37" t="n">
        <f aca="false">AK961+AK963</f>
        <v>0</v>
      </c>
      <c r="AL960" s="37" t="n">
        <f aca="false">AL961+AL963</f>
        <v>192.1</v>
      </c>
      <c r="AM960" s="37" t="n">
        <f aca="false">AM961+AM963</f>
        <v>0</v>
      </c>
      <c r="AN960" s="37" t="n">
        <f aca="false">AN961+AN963</f>
        <v>0</v>
      </c>
      <c r="AO960" s="37" t="n">
        <f aca="false">AO961+AO963</f>
        <v>192.1</v>
      </c>
      <c r="AP960" s="37" t="n">
        <f aca="false">AP961+AP963</f>
        <v>192.1</v>
      </c>
      <c r="AQ960" s="37" t="n">
        <f aca="false">AP960/AO960*100</f>
        <v>100</v>
      </c>
    </row>
    <row r="961" s="71" customFormat="true" ht="47.25" hidden="false" customHeight="false" outlineLevel="0" collapsed="false">
      <c r="A961" s="45" t="s">
        <v>34</v>
      </c>
      <c r="B961" s="53"/>
      <c r="C961" s="54" t="s">
        <v>572</v>
      </c>
      <c r="D961" s="54" t="s">
        <v>659</v>
      </c>
      <c r="E961" s="54" t="s">
        <v>35</v>
      </c>
      <c r="F961" s="36" t="n">
        <f aca="false">F962</f>
        <v>63</v>
      </c>
      <c r="G961" s="36" t="n">
        <f aca="false">G962</f>
        <v>0</v>
      </c>
      <c r="H961" s="36" t="n">
        <f aca="false">H962</f>
        <v>0</v>
      </c>
      <c r="I961" s="36" t="n">
        <f aca="false">I962</f>
        <v>63</v>
      </c>
      <c r="J961" s="36" t="n">
        <f aca="false">J962</f>
        <v>0</v>
      </c>
      <c r="K961" s="36" t="n">
        <f aca="false">K962</f>
        <v>0</v>
      </c>
      <c r="L961" s="36" t="n">
        <f aca="false">L962</f>
        <v>63</v>
      </c>
      <c r="M961" s="36" t="n">
        <f aca="false">M962</f>
        <v>0</v>
      </c>
      <c r="N961" s="36" t="n">
        <f aca="false">N962</f>
        <v>0</v>
      </c>
      <c r="O961" s="36" t="n">
        <f aca="false">O962</f>
        <v>63</v>
      </c>
      <c r="P961" s="36" t="n">
        <f aca="false">P962</f>
        <v>0</v>
      </c>
      <c r="Q961" s="36" t="n">
        <f aca="false">Q962</f>
        <v>0</v>
      </c>
      <c r="R961" s="36" t="n">
        <f aca="false">R962</f>
        <v>63</v>
      </c>
      <c r="S961" s="36" t="n">
        <f aca="false">S962</f>
        <v>0</v>
      </c>
      <c r="T961" s="37" t="n">
        <f aca="false">R961+S961</f>
        <v>63</v>
      </c>
      <c r="U961" s="36" t="n">
        <f aca="false">U962</f>
        <v>-50</v>
      </c>
      <c r="V961" s="36" t="n">
        <f aca="false">V962</f>
        <v>0</v>
      </c>
      <c r="W961" s="37" t="n">
        <f aca="false">W962</f>
        <v>13</v>
      </c>
      <c r="X961" s="37" t="n">
        <f aca="false">X962</f>
        <v>0</v>
      </c>
      <c r="Y961" s="37" t="n">
        <f aca="false">Y962</f>
        <v>0</v>
      </c>
      <c r="Z961" s="37" t="n">
        <f aca="false">Z962</f>
        <v>13</v>
      </c>
      <c r="AA961" s="37" t="n">
        <f aca="false">AA962</f>
        <v>0</v>
      </c>
      <c r="AB961" s="37" t="n">
        <f aca="false">AB962</f>
        <v>0</v>
      </c>
      <c r="AC961" s="37" t="n">
        <f aca="false">AC962</f>
        <v>13</v>
      </c>
      <c r="AD961" s="37" t="n">
        <f aca="false">AD962</f>
        <v>0</v>
      </c>
      <c r="AE961" s="37" t="n">
        <f aca="false">AE962</f>
        <v>0</v>
      </c>
      <c r="AF961" s="37" t="n">
        <f aca="false">AF962</f>
        <v>13</v>
      </c>
      <c r="AG961" s="37" t="n">
        <f aca="false">AG962</f>
        <v>-12</v>
      </c>
      <c r="AH961" s="38" t="n">
        <f aca="false">AH962</f>
        <v>0</v>
      </c>
      <c r="AI961" s="37" t="n">
        <f aca="false">AI962</f>
        <v>1</v>
      </c>
      <c r="AJ961" s="38" t="n">
        <f aca="false">AJ962</f>
        <v>0</v>
      </c>
      <c r="AK961" s="37" t="n">
        <f aca="false">AK962</f>
        <v>0</v>
      </c>
      <c r="AL961" s="37" t="n">
        <f aca="false">AL962</f>
        <v>1</v>
      </c>
      <c r="AM961" s="37" t="n">
        <f aca="false">AM962</f>
        <v>0</v>
      </c>
      <c r="AN961" s="37" t="n">
        <f aca="false">AN962</f>
        <v>0</v>
      </c>
      <c r="AO961" s="37" t="n">
        <f aca="false">AO962</f>
        <v>1</v>
      </c>
      <c r="AP961" s="37" t="n">
        <f aca="false">AP962</f>
        <v>1</v>
      </c>
      <c r="AQ961" s="37" t="n">
        <f aca="false">AP961/AO961*100</f>
        <v>100</v>
      </c>
    </row>
    <row r="962" s="3" customFormat="true" ht="47.25" hidden="false" customHeight="false" outlineLevel="0" collapsed="false">
      <c r="A962" s="47" t="s">
        <v>36</v>
      </c>
      <c r="B962" s="70"/>
      <c r="C962" s="55" t="s">
        <v>572</v>
      </c>
      <c r="D962" s="55" t="s">
        <v>659</v>
      </c>
      <c r="E962" s="55" t="s">
        <v>37</v>
      </c>
      <c r="F962" s="42" t="n">
        <v>63</v>
      </c>
      <c r="G962" s="42"/>
      <c r="H962" s="42"/>
      <c r="I962" s="42" t="n">
        <f aca="false">SUM(F962:H962)</f>
        <v>63</v>
      </c>
      <c r="J962" s="42"/>
      <c r="K962" s="42"/>
      <c r="L962" s="42" t="n">
        <f aca="false">SUM(I962:K962)</f>
        <v>63</v>
      </c>
      <c r="M962" s="42"/>
      <c r="N962" s="42"/>
      <c r="O962" s="42" t="n">
        <f aca="false">SUM(L962:N962)</f>
        <v>63</v>
      </c>
      <c r="P962" s="42"/>
      <c r="Q962" s="42"/>
      <c r="R962" s="42" t="n">
        <f aca="false">SUM(O962:Q962)</f>
        <v>63</v>
      </c>
      <c r="S962" s="42"/>
      <c r="T962" s="43" t="n">
        <f aca="false">R962+S962</f>
        <v>63</v>
      </c>
      <c r="U962" s="42" t="n">
        <v>-50</v>
      </c>
      <c r="V962" s="42"/>
      <c r="W962" s="43" t="n">
        <f aca="false">T962+U962+V962</f>
        <v>13</v>
      </c>
      <c r="X962" s="43"/>
      <c r="Y962" s="43"/>
      <c r="Z962" s="43" t="n">
        <f aca="false">SUM(W962:Y962)</f>
        <v>13</v>
      </c>
      <c r="AA962" s="43"/>
      <c r="AB962" s="43"/>
      <c r="AC962" s="43" t="n">
        <f aca="false">SUM(Z962:AB962)</f>
        <v>13</v>
      </c>
      <c r="AD962" s="43"/>
      <c r="AE962" s="43"/>
      <c r="AF962" s="43" t="n">
        <f aca="false">SUM(AC962:AE962)</f>
        <v>13</v>
      </c>
      <c r="AG962" s="43" t="n">
        <v>-12</v>
      </c>
      <c r="AH962" s="44"/>
      <c r="AI962" s="43" t="n">
        <f aca="false">SUM(AF962:AH962)</f>
        <v>1</v>
      </c>
      <c r="AJ962" s="44"/>
      <c r="AK962" s="43"/>
      <c r="AL962" s="43" t="n">
        <f aca="false">SUM(AI962:AK962)</f>
        <v>1</v>
      </c>
      <c r="AM962" s="43"/>
      <c r="AN962" s="43"/>
      <c r="AO962" s="43" t="n">
        <f aca="false">SUM(AL962:AN962)</f>
        <v>1</v>
      </c>
      <c r="AP962" s="43" t="n">
        <v>1</v>
      </c>
      <c r="AQ962" s="43" t="n">
        <f aca="false">AP962/AO962*100</f>
        <v>100</v>
      </c>
    </row>
    <row r="963" s="71" customFormat="true" ht="63" hidden="false" customHeight="false" outlineLevel="0" collapsed="false">
      <c r="A963" s="45" t="s">
        <v>225</v>
      </c>
      <c r="B963" s="53"/>
      <c r="C963" s="54" t="s">
        <v>572</v>
      </c>
      <c r="D963" s="54" t="s">
        <v>659</v>
      </c>
      <c r="E963" s="54" t="s">
        <v>226</v>
      </c>
      <c r="F963" s="36" t="n">
        <f aca="false">F964</f>
        <v>51</v>
      </c>
      <c r="G963" s="36" t="n">
        <f aca="false">G964</f>
        <v>0</v>
      </c>
      <c r="H963" s="36" t="n">
        <f aca="false">H964</f>
        <v>0</v>
      </c>
      <c r="I963" s="36" t="n">
        <f aca="false">I964</f>
        <v>51</v>
      </c>
      <c r="J963" s="36" t="n">
        <f aca="false">J964</f>
        <v>0</v>
      </c>
      <c r="K963" s="36" t="n">
        <f aca="false">K964</f>
        <v>0</v>
      </c>
      <c r="L963" s="36" t="n">
        <f aca="false">L964</f>
        <v>51</v>
      </c>
      <c r="M963" s="36" t="n">
        <f aca="false">M964</f>
        <v>0</v>
      </c>
      <c r="N963" s="36" t="n">
        <f aca="false">N964</f>
        <v>0</v>
      </c>
      <c r="O963" s="36" t="n">
        <f aca="false">O964</f>
        <v>51</v>
      </c>
      <c r="P963" s="36" t="n">
        <f aca="false">P964</f>
        <v>0</v>
      </c>
      <c r="Q963" s="36" t="n">
        <f aca="false">Q964</f>
        <v>0</v>
      </c>
      <c r="R963" s="36" t="n">
        <f aca="false">R964</f>
        <v>51</v>
      </c>
      <c r="S963" s="36" t="n">
        <f aca="false">S964</f>
        <v>0</v>
      </c>
      <c r="T963" s="37" t="n">
        <f aca="false">R963+S963</f>
        <v>51</v>
      </c>
      <c r="U963" s="36" t="n">
        <f aca="false">U964</f>
        <v>121</v>
      </c>
      <c r="V963" s="36" t="n">
        <f aca="false">V964</f>
        <v>0</v>
      </c>
      <c r="W963" s="37" t="n">
        <f aca="false">W964</f>
        <v>172</v>
      </c>
      <c r="X963" s="37" t="n">
        <f aca="false">X964</f>
        <v>0</v>
      </c>
      <c r="Y963" s="37" t="n">
        <f aca="false">Y964</f>
        <v>0</v>
      </c>
      <c r="Z963" s="37" t="n">
        <f aca="false">Z964</f>
        <v>172</v>
      </c>
      <c r="AA963" s="37" t="n">
        <f aca="false">AA964</f>
        <v>0</v>
      </c>
      <c r="AB963" s="37" t="n">
        <f aca="false">AB964</f>
        <v>0</v>
      </c>
      <c r="AC963" s="37" t="n">
        <f aca="false">AC964</f>
        <v>172</v>
      </c>
      <c r="AD963" s="37" t="n">
        <f aca="false">AD964</f>
        <v>0</v>
      </c>
      <c r="AE963" s="37" t="n">
        <f aca="false">AE964</f>
        <v>0</v>
      </c>
      <c r="AF963" s="37" t="n">
        <f aca="false">AF964</f>
        <v>172</v>
      </c>
      <c r="AG963" s="37" t="n">
        <f aca="false">AG964</f>
        <v>19.1</v>
      </c>
      <c r="AH963" s="38" t="n">
        <f aca="false">AH964</f>
        <v>0</v>
      </c>
      <c r="AI963" s="37" t="n">
        <f aca="false">AI964</f>
        <v>191.1</v>
      </c>
      <c r="AJ963" s="38" t="n">
        <f aca="false">AJ964</f>
        <v>0</v>
      </c>
      <c r="AK963" s="37" t="n">
        <f aca="false">AK964</f>
        <v>0</v>
      </c>
      <c r="AL963" s="37" t="n">
        <f aca="false">AL964</f>
        <v>191.1</v>
      </c>
      <c r="AM963" s="37" t="n">
        <f aca="false">AM964</f>
        <v>0</v>
      </c>
      <c r="AN963" s="37" t="n">
        <f aca="false">AN964</f>
        <v>0</v>
      </c>
      <c r="AO963" s="37" t="n">
        <f aca="false">AO964</f>
        <v>191.1</v>
      </c>
      <c r="AP963" s="37" t="n">
        <f aca="false">AP964</f>
        <v>191.1</v>
      </c>
      <c r="AQ963" s="37" t="n">
        <f aca="false">AP963/AO963*100</f>
        <v>100</v>
      </c>
    </row>
    <row r="964" s="71" customFormat="true" ht="15.75" hidden="false" customHeight="false" outlineLevel="0" collapsed="false">
      <c r="A964" s="47" t="s">
        <v>448</v>
      </c>
      <c r="B964" s="70"/>
      <c r="C964" s="55" t="s">
        <v>572</v>
      </c>
      <c r="D964" s="55" t="s">
        <v>659</v>
      </c>
      <c r="E964" s="55" t="s">
        <v>449</v>
      </c>
      <c r="F964" s="42" t="n">
        <v>51</v>
      </c>
      <c r="G964" s="42"/>
      <c r="H964" s="42"/>
      <c r="I964" s="42" t="n">
        <f aca="false">SUM(F964:H964)</f>
        <v>51</v>
      </c>
      <c r="J964" s="42"/>
      <c r="K964" s="42"/>
      <c r="L964" s="42" t="n">
        <f aca="false">SUM(I964:K964)</f>
        <v>51</v>
      </c>
      <c r="M964" s="42"/>
      <c r="N964" s="42"/>
      <c r="O964" s="42" t="n">
        <f aca="false">SUM(L964:N964)</f>
        <v>51</v>
      </c>
      <c r="P964" s="42"/>
      <c r="Q964" s="42"/>
      <c r="R964" s="42" t="n">
        <f aca="false">SUM(O964:Q964)</f>
        <v>51</v>
      </c>
      <c r="S964" s="42"/>
      <c r="T964" s="43" t="n">
        <f aca="false">R964+S964</f>
        <v>51</v>
      </c>
      <c r="U964" s="42" t="n">
        <v>121</v>
      </c>
      <c r="V964" s="42"/>
      <c r="W964" s="43" t="n">
        <f aca="false">T964+U964+V964</f>
        <v>172</v>
      </c>
      <c r="X964" s="43"/>
      <c r="Y964" s="43"/>
      <c r="Z964" s="43" t="n">
        <f aca="false">SUM(W964:Y964)</f>
        <v>172</v>
      </c>
      <c r="AA964" s="43"/>
      <c r="AB964" s="43"/>
      <c r="AC964" s="43" t="n">
        <f aca="false">SUM(Z964:AB964)</f>
        <v>172</v>
      </c>
      <c r="AD964" s="43"/>
      <c r="AE964" s="43"/>
      <c r="AF964" s="43" t="n">
        <f aca="false">SUM(AC964:AE964)</f>
        <v>172</v>
      </c>
      <c r="AG964" s="43" t="n">
        <v>19.1</v>
      </c>
      <c r="AH964" s="44"/>
      <c r="AI964" s="43" t="n">
        <f aca="false">SUM(AF964:AH964)</f>
        <v>191.1</v>
      </c>
      <c r="AJ964" s="44"/>
      <c r="AK964" s="43"/>
      <c r="AL964" s="43" t="n">
        <f aca="false">SUM(AI964:AK964)</f>
        <v>191.1</v>
      </c>
      <c r="AM964" s="43"/>
      <c r="AN964" s="43"/>
      <c r="AO964" s="43" t="n">
        <f aca="false">SUM(AL964:AN964)</f>
        <v>191.1</v>
      </c>
      <c r="AP964" s="43" t="n">
        <v>191.1</v>
      </c>
      <c r="AQ964" s="43" t="n">
        <f aca="false">AP964/AO964*100</f>
        <v>100</v>
      </c>
    </row>
    <row r="965" s="71" customFormat="true" ht="18" hidden="false" customHeight="true" outlineLevel="0" collapsed="false">
      <c r="A965" s="45" t="s">
        <v>28</v>
      </c>
      <c r="B965" s="53"/>
      <c r="C965" s="54" t="s">
        <v>572</v>
      </c>
      <c r="D965" s="54" t="s">
        <v>125</v>
      </c>
      <c r="E965" s="54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7"/>
      <c r="U965" s="36"/>
      <c r="V965" s="36"/>
      <c r="W965" s="37"/>
      <c r="X965" s="37"/>
      <c r="Y965" s="37"/>
      <c r="Z965" s="37"/>
      <c r="AA965" s="37"/>
      <c r="AB965" s="37"/>
      <c r="AC965" s="37" t="n">
        <f aca="false">AC966</f>
        <v>0</v>
      </c>
      <c r="AD965" s="37" t="n">
        <f aca="false">AD966</f>
        <v>172.6</v>
      </c>
      <c r="AE965" s="37" t="n">
        <f aca="false">AE966</f>
        <v>0</v>
      </c>
      <c r="AF965" s="37" t="n">
        <f aca="false">AF966</f>
        <v>172.6</v>
      </c>
      <c r="AG965" s="37" t="n">
        <f aca="false">AG966</f>
        <v>0</v>
      </c>
      <c r="AH965" s="38" t="n">
        <f aca="false">AH966</f>
        <v>0</v>
      </c>
      <c r="AI965" s="37" t="n">
        <f aca="false">AI966</f>
        <v>172.6</v>
      </c>
      <c r="AJ965" s="38" t="n">
        <f aca="false">AJ966</f>
        <v>0</v>
      </c>
      <c r="AK965" s="37" t="n">
        <f aca="false">AK966</f>
        <v>0</v>
      </c>
      <c r="AL965" s="37" t="n">
        <f aca="false">AL966</f>
        <v>172.6</v>
      </c>
      <c r="AM965" s="37" t="n">
        <f aca="false">AM966</f>
        <v>0</v>
      </c>
      <c r="AN965" s="37" t="n">
        <f aca="false">AN966</f>
        <v>0</v>
      </c>
      <c r="AO965" s="37" t="n">
        <f aca="false">AO966</f>
        <v>172.6</v>
      </c>
      <c r="AP965" s="37" t="n">
        <f aca="false">AP966</f>
        <v>172.6</v>
      </c>
      <c r="AQ965" s="37" t="n">
        <f aca="false">AP965/AO965*100</f>
        <v>100</v>
      </c>
    </row>
    <row r="966" s="71" customFormat="true" ht="47.25" hidden="false" customHeight="false" outlineLevel="0" collapsed="false">
      <c r="A966" s="45" t="s">
        <v>249</v>
      </c>
      <c r="B966" s="53"/>
      <c r="C966" s="54" t="s">
        <v>572</v>
      </c>
      <c r="D966" s="54" t="s">
        <v>250</v>
      </c>
      <c r="E966" s="54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7"/>
      <c r="U966" s="36"/>
      <c r="V966" s="36"/>
      <c r="W966" s="37"/>
      <c r="X966" s="37"/>
      <c r="Y966" s="37"/>
      <c r="Z966" s="37"/>
      <c r="AA966" s="37"/>
      <c r="AB966" s="37"/>
      <c r="AC966" s="37" t="n">
        <f aca="false">AC967</f>
        <v>0</v>
      </c>
      <c r="AD966" s="37" t="n">
        <f aca="false">AD967</f>
        <v>172.6</v>
      </c>
      <c r="AE966" s="37" t="n">
        <f aca="false">AE967</f>
        <v>0</v>
      </c>
      <c r="AF966" s="37" t="n">
        <f aca="false">AF967</f>
        <v>172.6</v>
      </c>
      <c r="AG966" s="37" t="n">
        <f aca="false">AG967</f>
        <v>0</v>
      </c>
      <c r="AH966" s="38" t="n">
        <f aca="false">AH967</f>
        <v>0</v>
      </c>
      <c r="AI966" s="37" t="n">
        <f aca="false">AI967</f>
        <v>172.6</v>
      </c>
      <c r="AJ966" s="38" t="n">
        <f aca="false">AJ967</f>
        <v>0</v>
      </c>
      <c r="AK966" s="37" t="n">
        <f aca="false">AK967</f>
        <v>0</v>
      </c>
      <c r="AL966" s="37" t="n">
        <f aca="false">AL967</f>
        <v>172.6</v>
      </c>
      <c r="AM966" s="37" t="n">
        <f aca="false">AM967</f>
        <v>0</v>
      </c>
      <c r="AN966" s="37" t="n">
        <f aca="false">AN967</f>
        <v>0</v>
      </c>
      <c r="AO966" s="37" t="n">
        <f aca="false">AO967</f>
        <v>172.6</v>
      </c>
      <c r="AP966" s="37" t="n">
        <f aca="false">AP967</f>
        <v>172.6</v>
      </c>
      <c r="AQ966" s="37" t="n">
        <f aca="false">AP966/AO966*100</f>
        <v>100</v>
      </c>
    </row>
    <row r="967" s="71" customFormat="true" ht="15.75" hidden="false" customHeight="false" outlineLevel="0" collapsed="false">
      <c r="A967" s="45" t="s">
        <v>115</v>
      </c>
      <c r="B967" s="53"/>
      <c r="C967" s="54" t="s">
        <v>572</v>
      </c>
      <c r="D967" s="54" t="s">
        <v>250</v>
      </c>
      <c r="E967" s="54" t="s">
        <v>116</v>
      </c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7"/>
      <c r="U967" s="36"/>
      <c r="V967" s="36"/>
      <c r="W967" s="37"/>
      <c r="X967" s="37"/>
      <c r="Y967" s="37"/>
      <c r="Z967" s="37"/>
      <c r="AA967" s="37"/>
      <c r="AB967" s="37"/>
      <c r="AC967" s="37" t="n">
        <f aca="false">AC968</f>
        <v>0</v>
      </c>
      <c r="AD967" s="37" t="n">
        <f aca="false">AD968</f>
        <v>172.6</v>
      </c>
      <c r="AE967" s="37" t="n">
        <f aca="false">AE968</f>
        <v>0</v>
      </c>
      <c r="AF967" s="37" t="n">
        <f aca="false">AF968</f>
        <v>172.6</v>
      </c>
      <c r="AG967" s="37" t="n">
        <f aca="false">AG968</f>
        <v>0</v>
      </c>
      <c r="AH967" s="38" t="n">
        <f aca="false">AH968</f>
        <v>0</v>
      </c>
      <c r="AI967" s="37" t="n">
        <f aca="false">AI968</f>
        <v>172.6</v>
      </c>
      <c r="AJ967" s="38" t="n">
        <f aca="false">AJ968</f>
        <v>0</v>
      </c>
      <c r="AK967" s="37" t="n">
        <f aca="false">AK968</f>
        <v>0</v>
      </c>
      <c r="AL967" s="37" t="n">
        <f aca="false">AL968</f>
        <v>172.6</v>
      </c>
      <c r="AM967" s="37" t="n">
        <f aca="false">AM968</f>
        <v>0</v>
      </c>
      <c r="AN967" s="37" t="n">
        <f aca="false">AN968</f>
        <v>0</v>
      </c>
      <c r="AO967" s="37" t="n">
        <f aca="false">AO968</f>
        <v>172.6</v>
      </c>
      <c r="AP967" s="37" t="n">
        <f aca="false">AP968</f>
        <v>172.6</v>
      </c>
      <c r="AQ967" s="37" t="n">
        <f aca="false">AP967/AO967*100</f>
        <v>100</v>
      </c>
    </row>
    <row r="968" s="71" customFormat="true" ht="15.75" hidden="false" customHeight="false" outlineLevel="0" collapsed="false">
      <c r="A968" s="72" t="s">
        <v>117</v>
      </c>
      <c r="B968" s="70"/>
      <c r="C968" s="55" t="s">
        <v>572</v>
      </c>
      <c r="D968" s="55" t="s">
        <v>250</v>
      </c>
      <c r="E968" s="55" t="s">
        <v>118</v>
      </c>
      <c r="F968" s="42"/>
      <c r="G968" s="42"/>
      <c r="H968" s="42"/>
      <c r="I968" s="42"/>
      <c r="J968" s="42"/>
      <c r="K968" s="42"/>
      <c r="L968" s="42"/>
      <c r="M968" s="42"/>
      <c r="N968" s="42"/>
      <c r="O968" s="42"/>
      <c r="P968" s="42"/>
      <c r="Q968" s="42"/>
      <c r="R968" s="42"/>
      <c r="S968" s="42"/>
      <c r="T968" s="43"/>
      <c r="U968" s="42"/>
      <c r="V968" s="42"/>
      <c r="W968" s="43"/>
      <c r="X968" s="43"/>
      <c r="Y968" s="43"/>
      <c r="Z968" s="43"/>
      <c r="AA968" s="43"/>
      <c r="AB968" s="43"/>
      <c r="AC968" s="43" t="n">
        <v>0</v>
      </c>
      <c r="AD968" s="43" t="n">
        <v>172.6</v>
      </c>
      <c r="AE968" s="43"/>
      <c r="AF968" s="43" t="n">
        <f aca="false">SUM(AC968:AE968)</f>
        <v>172.6</v>
      </c>
      <c r="AG968" s="43"/>
      <c r="AH968" s="44"/>
      <c r="AI968" s="43" t="n">
        <f aca="false">SUM(AF968:AH968)</f>
        <v>172.6</v>
      </c>
      <c r="AJ968" s="44"/>
      <c r="AK968" s="43"/>
      <c r="AL968" s="43" t="n">
        <f aca="false">SUM(AI968:AK968)</f>
        <v>172.6</v>
      </c>
      <c r="AM968" s="43"/>
      <c r="AN968" s="43"/>
      <c r="AO968" s="43" t="n">
        <f aca="false">SUM(AL968:AN968)</f>
        <v>172.6</v>
      </c>
      <c r="AP968" s="43" t="n">
        <v>172.6</v>
      </c>
      <c r="AQ968" s="43" t="n">
        <f aca="false">AP968/AO968*100</f>
        <v>100</v>
      </c>
    </row>
    <row r="969" s="71" customFormat="true" ht="15.75" hidden="false" customHeight="false" outlineLevel="0" collapsed="false">
      <c r="A969" s="73" t="s">
        <v>428</v>
      </c>
      <c r="B969" s="74"/>
      <c r="C969" s="64" t="s">
        <v>429</v>
      </c>
      <c r="D969" s="64"/>
      <c r="E969" s="64"/>
      <c r="F969" s="68" t="e">
        <f aca="false">F1049+F970</f>
        <v>#REF!</v>
      </c>
      <c r="G969" s="68" t="e">
        <f aca="false">G1049+G970</f>
        <v>#REF!</v>
      </c>
      <c r="H969" s="68" t="e">
        <f aca="false">H1049+H970</f>
        <v>#REF!</v>
      </c>
      <c r="I969" s="68" t="e">
        <f aca="false">I1049+I970</f>
        <v>#REF!</v>
      </c>
      <c r="J969" s="68" t="e">
        <f aca="false">J1049+J970</f>
        <v>#REF!</v>
      </c>
      <c r="K969" s="68" t="e">
        <f aca="false">K1049+K970</f>
        <v>#REF!</v>
      </c>
      <c r="L969" s="68" t="e">
        <f aca="false">L1049+L970</f>
        <v>#REF!</v>
      </c>
      <c r="M969" s="68" t="e">
        <f aca="false">M1049+M970</f>
        <v>#REF!</v>
      </c>
      <c r="N969" s="68" t="e">
        <f aca="false">N1049+N970</f>
        <v>#REF!</v>
      </c>
      <c r="O969" s="68" t="e">
        <f aca="false">O1049+O970</f>
        <v>#REF!</v>
      </c>
      <c r="P969" s="68" t="e">
        <f aca="false">P1049+P970</f>
        <v>#REF!</v>
      </c>
      <c r="Q969" s="68" t="e">
        <f aca="false">Q1049+Q970</f>
        <v>#REF!</v>
      </c>
      <c r="R969" s="68" t="e">
        <f aca="false">R1049+R970</f>
        <v>#REF!</v>
      </c>
      <c r="S969" s="68" t="e">
        <f aca="false">S1049+S970</f>
        <v>#REF!</v>
      </c>
      <c r="T969" s="22" t="e">
        <f aca="false">R969+S969</f>
        <v>#REF!</v>
      </c>
      <c r="U969" s="68" t="e">
        <f aca="false">U1049+U970</f>
        <v>#REF!</v>
      </c>
      <c r="V969" s="68" t="e">
        <f aca="false">V1049+V970</f>
        <v>#REF!</v>
      </c>
      <c r="W969" s="22" t="e">
        <f aca="false">W970+W1049</f>
        <v>#REF!</v>
      </c>
      <c r="X969" s="22" t="e">
        <f aca="false">X970+X1049</f>
        <v>#REF!</v>
      </c>
      <c r="Y969" s="22" t="e">
        <f aca="false">Y970+Y1049</f>
        <v>#REF!</v>
      </c>
      <c r="Z969" s="22" t="n">
        <f aca="false">Z970+Z1049</f>
        <v>141055.5</v>
      </c>
      <c r="AA969" s="22" t="n">
        <f aca="false">AA970+AA1049</f>
        <v>180.9</v>
      </c>
      <c r="AB969" s="22" t="n">
        <f aca="false">AB970+AB1049</f>
        <v>207.1</v>
      </c>
      <c r="AC969" s="22" t="n">
        <f aca="false">AC970+AC1049</f>
        <v>141443.5</v>
      </c>
      <c r="AD969" s="22" t="n">
        <f aca="false">AD970+AD1049</f>
        <v>17.8</v>
      </c>
      <c r="AE969" s="22" t="n">
        <f aca="false">AE970+AE1049</f>
        <v>269.3</v>
      </c>
      <c r="AF969" s="22" t="n">
        <f aca="false">AF970+AF1049</f>
        <v>141730.6</v>
      </c>
      <c r="AG969" s="22" t="n">
        <f aca="false">AG970+AG1049</f>
        <v>-361</v>
      </c>
      <c r="AH969" s="23" t="n">
        <f aca="false">AH970+AH1049</f>
        <v>0</v>
      </c>
      <c r="AI969" s="22" t="n">
        <f aca="false">AI970+AI1049</f>
        <v>141369.6</v>
      </c>
      <c r="AJ969" s="23" t="n">
        <f aca="false">AJ970+AJ1049</f>
        <v>0</v>
      </c>
      <c r="AK969" s="22" t="n">
        <f aca="false">AK970+AK1049</f>
        <v>394.3</v>
      </c>
      <c r="AL969" s="22" t="n">
        <f aca="false">AL970+AL1049</f>
        <v>141763.9</v>
      </c>
      <c r="AM969" s="22" t="n">
        <f aca="false">AM970+AM1049</f>
        <v>-1051</v>
      </c>
      <c r="AN969" s="22" t="n">
        <f aca="false">AN970+AN1049</f>
        <v>34.2</v>
      </c>
      <c r="AO969" s="22" t="n">
        <f aca="false">AO970+AO1049</f>
        <v>140902.7</v>
      </c>
      <c r="AP969" s="22" t="n">
        <f aca="false">AP970+AP1049</f>
        <v>140651.2</v>
      </c>
      <c r="AQ969" s="22" t="n">
        <f aca="false">AP969/AO969*100</f>
        <v>99.8215080335579</v>
      </c>
    </row>
    <row r="970" s="3" customFormat="true" ht="15.75" hidden="false" customHeight="false" outlineLevel="0" collapsed="false">
      <c r="A970" s="48" t="s">
        <v>430</v>
      </c>
      <c r="B970" s="63"/>
      <c r="C970" s="65" t="s">
        <v>431</v>
      </c>
      <c r="D970" s="65"/>
      <c r="E970" s="65"/>
      <c r="F970" s="66" t="e">
        <f aca="false">F984+F988+F992+F1033+F996+F1017+F1021+F1025+F1029+F1040+F971</f>
        <v>#REF!</v>
      </c>
      <c r="G970" s="66" t="e">
        <f aca="false">G984+G988+G992+G1033+G996+G1017+G1021+G1025+G1029+G1040+G971</f>
        <v>#REF!</v>
      </c>
      <c r="H970" s="66" t="e">
        <f aca="false">H984+H988+H992+H1033+H996+H1017+H1021+H1025+H1029+H1040+H971</f>
        <v>#REF!</v>
      </c>
      <c r="I970" s="66" t="e">
        <f aca="false">I984+I988+I992+I1033+I996+I1017+I1021+I1025+I1029+I1040+I971</f>
        <v>#REF!</v>
      </c>
      <c r="J970" s="66" t="e">
        <f aca="false">J984+J988+J992+J1033+J996+J1017+J1021+J1025+J1029+J1040+J971</f>
        <v>#REF!</v>
      </c>
      <c r="K970" s="66" t="e">
        <f aca="false">K984+K988+K992+K1033+K996+K1017+K1021+K1025+K1029+K1040+K971</f>
        <v>#REF!</v>
      </c>
      <c r="L970" s="66" t="e">
        <f aca="false">L984+L988+L992+L1033+L996+L1017+L1021+L1025+L1029+L1040+L971+L1045</f>
        <v>#REF!</v>
      </c>
      <c r="M970" s="66" t="e">
        <f aca="false">M984+M988+M992+M1033+M996+M1017+M1021+M1025+M1029+M1040+M971+M1045</f>
        <v>#REF!</v>
      </c>
      <c r="N970" s="66" t="e">
        <f aca="false">N984+N988+N992+N1033+N996+N1017+N1021+N1025+N1029+N1040+N971+N1045</f>
        <v>#REF!</v>
      </c>
      <c r="O970" s="66" t="e">
        <f aca="false">O984+O988+O992+O1033+O996+O1017+O1021+O1025+O1029+O1040+O971+O1045</f>
        <v>#REF!</v>
      </c>
      <c r="P970" s="66" t="e">
        <f aca="false">P984+P988+P992+P1033+P996+P1017+P1021+P1025+P1029+P1040+P971+P1045</f>
        <v>#REF!</v>
      </c>
      <c r="Q970" s="66" t="e">
        <f aca="false">Q984+Q988+Q992+Q1033+Q996+Q1017+Q1021+Q1025+Q1029+Q1040+Q971+Q1045</f>
        <v>#REF!</v>
      </c>
      <c r="R970" s="66" t="e">
        <f aca="false">R984+R988+R992+R1033+R996+R1017+R1021+R1025+R1029+R1040+R971+R1045</f>
        <v>#REF!</v>
      </c>
      <c r="S970" s="66" t="e">
        <f aca="false">S984+S988+S992+S1033+S996+S1017+S1021+S1025+S1029+S1040+S971+S1045</f>
        <v>#REF!</v>
      </c>
      <c r="T970" s="27" t="e">
        <f aca="false">R970+S970</f>
        <v>#REF!</v>
      </c>
      <c r="U970" s="66" t="e">
        <f aca="false">U984+U988+U992+U1033+U996+U1017+U1021+U1025+U1029+U1040+U971+U1045</f>
        <v>#REF!</v>
      </c>
      <c r="V970" s="66" t="e">
        <f aca="false">V984+V988+V992+V1033+V996+V1017+V1021+V1025+V1029+V1040+V971+V1045</f>
        <v>#REF!</v>
      </c>
      <c r="W970" s="27" t="e">
        <f aca="false">W971+W984+W988+W992+W996+W1017+W1021+W1025+W1029+W1033+W1040+W1045</f>
        <v>#REF!</v>
      </c>
      <c r="X970" s="27" t="e">
        <f aca="false">X971+X984+X988+X992+X996+X1017+X1021+X1025+X1029+X1033+X1040+X1045</f>
        <v>#REF!</v>
      </c>
      <c r="Y970" s="27" t="e">
        <f aca="false">Y971+Y984+Y988+Y992+Y996+Y1017+Y1021+Y1025+Y1029+Y1033+Y1040+Y1045</f>
        <v>#REF!</v>
      </c>
      <c r="Z970" s="27" t="n">
        <f aca="false">Z971+Z984+Z988+Z992+Z996+Z1017+Z1021+Z1025+Z1029+Z1033+Z1040+Z1045</f>
        <v>132956.8</v>
      </c>
      <c r="AA970" s="27" t="n">
        <f aca="false">AA971+AA984+AA988+AA992+AA996+AA1017+AA1021+AA1025+AA1029+AA1033+AA1040+AA1045</f>
        <v>180.9</v>
      </c>
      <c r="AB970" s="27" t="n">
        <f aca="false">AB971+AB984+AB988+AB992+AB996+AB1017+AB1021+AB1025+AB1029+AB1033+AB1040+AB1045</f>
        <v>207.1</v>
      </c>
      <c r="AC970" s="27" t="n">
        <f aca="false">AC971+AC984+AC988+AC992+AC996+AC1017+AC1021+AC1025+AC1029+AC1033+AC1040+AC1045</f>
        <v>133344.8</v>
      </c>
      <c r="AD970" s="27" t="n">
        <f aca="false">AD971+AD984+AD988+AD992+AD996+AD1017+AD1021+AD1025+AD1029+AD1033+AD1040+AD1045</f>
        <v>17.8</v>
      </c>
      <c r="AE970" s="27" t="n">
        <f aca="false">AE971+AE984+AE988+AE992+AE996+AE1017+AE1021+AE1025+AE1029+AE1033+AE1040+AE1045</f>
        <v>269.3</v>
      </c>
      <c r="AF970" s="27" t="n">
        <f aca="false">AF971+AF984+AF988+AF992+AF996+AF1017+AF1021+AF1025+AF1029+AF1033+AF1040+AF1045</f>
        <v>133631.9</v>
      </c>
      <c r="AG970" s="27" t="n">
        <f aca="false">AG971+AG984+AG988+AG992+AG996+AG1017+AG1021+AG1025+AG1029+AG1033+AG1040+AG1045</f>
        <v>-361</v>
      </c>
      <c r="AH970" s="28" t="n">
        <f aca="false">AH971+AH984+AH988+AH992+AH996+AH1017+AH1021+AH1025+AH1029+AH1033+AH1040+AH1045</f>
        <v>0</v>
      </c>
      <c r="AI970" s="27" t="n">
        <f aca="false">AI971+AI984+AI988+AI992+AI996+AI1017+AI1021+AI1025+AI1029+AI1033+AI1040+AI1045</f>
        <v>133270.9</v>
      </c>
      <c r="AJ970" s="28" t="n">
        <f aca="false">AJ971+AJ984+AJ988+AJ992+AJ996+AJ1017+AJ1021+AJ1025+AJ1029+AJ1033+AJ1040+AJ1045</f>
        <v>0</v>
      </c>
      <c r="AK970" s="27" t="n">
        <f aca="false">AK971+AK984+AK988+AK992+AK996+AK1017+AK1021+AK1025+AK1029+AK1033+AK1040+AK1045</f>
        <v>395.2</v>
      </c>
      <c r="AL970" s="27" t="n">
        <f aca="false">AL971+AL984+AL988+AL992+AL996+AL1017+AL1021+AL1025+AL1029+AL1033+AL1040+AL1045</f>
        <v>133666.1</v>
      </c>
      <c r="AM970" s="27" t="n">
        <f aca="false">AM971+AM984+AM988+AM992+AM996+AM1017+AM1021+AM1025+AM1029+AM1033+AM1040+AM1045</f>
        <v>-1051</v>
      </c>
      <c r="AN970" s="27" t="n">
        <f aca="false">AN971+AN984+AN988+AN992+AN996+AN1017+AN1021+AN1025+AN1029+AN1033+AN1040+AN1045</f>
        <v>34.2</v>
      </c>
      <c r="AO970" s="27" t="n">
        <f aca="false">AO971+AO984+AO988+AO992+AO996+AO1017+AO1021+AO1025+AO1029+AO1033+AO1040+AO1045</f>
        <v>132804.9</v>
      </c>
      <c r="AP970" s="27" t="n">
        <f aca="false">AP971+AP984+AP988+AP992+AP996+AP1017+AP1021+AP1025+AP1029+AP1033+AP1040+AP1045</f>
        <v>132578.6</v>
      </c>
      <c r="AQ970" s="27" t="n">
        <f aca="false">AP970/AO970*100</f>
        <v>99.8295996608559</v>
      </c>
    </row>
    <row r="971" s="71" customFormat="true" ht="47.25" hidden="false" customHeight="false" outlineLevel="0" collapsed="false">
      <c r="A971" s="45" t="s">
        <v>411</v>
      </c>
      <c r="B971" s="53"/>
      <c r="C971" s="54" t="s">
        <v>431</v>
      </c>
      <c r="D971" s="54" t="s">
        <v>412</v>
      </c>
      <c r="E971" s="54"/>
      <c r="F971" s="36" t="n">
        <f aca="false">F972</f>
        <v>0</v>
      </c>
      <c r="G971" s="36" t="n">
        <f aca="false">G972</f>
        <v>2028</v>
      </c>
      <c r="H971" s="36" t="n">
        <f aca="false">H972</f>
        <v>0</v>
      </c>
      <c r="I971" s="36" t="n">
        <f aca="false">I972</f>
        <v>2028</v>
      </c>
      <c r="J971" s="36" t="n">
        <f aca="false">J972</f>
        <v>0</v>
      </c>
      <c r="K971" s="36" t="n">
        <f aca="false">K972</f>
        <v>0</v>
      </c>
      <c r="L971" s="36" t="n">
        <f aca="false">L972</f>
        <v>2028</v>
      </c>
      <c r="M971" s="36" t="n">
        <f aca="false">M972</f>
        <v>63907.8</v>
      </c>
      <c r="N971" s="36" t="n">
        <f aca="false">N972</f>
        <v>0</v>
      </c>
      <c r="O971" s="36" t="n">
        <f aca="false">O972</f>
        <v>65935.8</v>
      </c>
      <c r="P971" s="36" t="n">
        <f aca="false">P972</f>
        <v>-6520.6</v>
      </c>
      <c r="Q971" s="36" t="n">
        <f aca="false">Q972</f>
        <v>0</v>
      </c>
      <c r="R971" s="36" t="n">
        <f aca="false">R972</f>
        <v>59415.2</v>
      </c>
      <c r="S971" s="36" t="n">
        <f aca="false">S972</f>
        <v>0</v>
      </c>
      <c r="T971" s="37" t="n">
        <f aca="false">R971+S971</f>
        <v>59415.2</v>
      </c>
      <c r="U971" s="36" t="n">
        <f aca="false">U972</f>
        <v>0</v>
      </c>
      <c r="V971" s="36" t="n">
        <f aca="false">V972</f>
        <v>0</v>
      </c>
      <c r="W971" s="37" t="n">
        <f aca="false">W972</f>
        <v>59415.2</v>
      </c>
      <c r="X971" s="37" t="n">
        <f aca="false">X972</f>
        <v>134.2</v>
      </c>
      <c r="Y971" s="37" t="n">
        <f aca="false">Y972</f>
        <v>0</v>
      </c>
      <c r="Z971" s="37" t="n">
        <f aca="false">Z972</f>
        <v>59549.4</v>
      </c>
      <c r="AA971" s="37" t="n">
        <f aca="false">AA972</f>
        <v>0</v>
      </c>
      <c r="AB971" s="37" t="n">
        <f aca="false">AB972</f>
        <v>0</v>
      </c>
      <c r="AC971" s="37" t="n">
        <f aca="false">AC972</f>
        <v>59549.4</v>
      </c>
      <c r="AD971" s="37" t="n">
        <f aca="false">AD972</f>
        <v>0</v>
      </c>
      <c r="AE971" s="37" t="n">
        <f aca="false">AE972</f>
        <v>0</v>
      </c>
      <c r="AF971" s="37" t="n">
        <f aca="false">AF972</f>
        <v>59549.4</v>
      </c>
      <c r="AG971" s="37" t="n">
        <f aca="false">AG972</f>
        <v>-361</v>
      </c>
      <c r="AH971" s="38" t="n">
        <f aca="false">AH972</f>
        <v>0</v>
      </c>
      <c r="AI971" s="37" t="n">
        <f aca="false">AI972</f>
        <v>59188.4</v>
      </c>
      <c r="AJ971" s="38" t="n">
        <f aca="false">AJ972</f>
        <v>0</v>
      </c>
      <c r="AK971" s="37" t="n">
        <f aca="false">AK972</f>
        <v>0</v>
      </c>
      <c r="AL971" s="37" t="n">
        <f aca="false">AL972</f>
        <v>59188.4</v>
      </c>
      <c r="AM971" s="37" t="n">
        <f aca="false">AM972</f>
        <v>-1075.8</v>
      </c>
      <c r="AN971" s="37" t="n">
        <f aca="false">AN972</f>
        <v>0</v>
      </c>
      <c r="AO971" s="37" t="n">
        <f aca="false">AO972</f>
        <v>58268</v>
      </c>
      <c r="AP971" s="37" t="n">
        <f aca="false">AP972</f>
        <v>58041.7</v>
      </c>
      <c r="AQ971" s="37" t="n">
        <f aca="false">AP971/AO971*100</f>
        <v>99.611622159676</v>
      </c>
    </row>
    <row r="972" s="71" customFormat="true" ht="31.5" hidden="false" customHeight="false" outlineLevel="0" collapsed="false">
      <c r="A972" s="45" t="s">
        <v>413</v>
      </c>
      <c r="B972" s="53"/>
      <c r="C972" s="54" t="s">
        <v>431</v>
      </c>
      <c r="D972" s="54" t="s">
        <v>414</v>
      </c>
      <c r="E972" s="54"/>
      <c r="F972" s="36" t="n">
        <f aca="false">F973</f>
        <v>0</v>
      </c>
      <c r="G972" s="36" t="n">
        <f aca="false">G973</f>
        <v>2028</v>
      </c>
      <c r="H972" s="36" t="n">
        <f aca="false">H973</f>
        <v>0</v>
      </c>
      <c r="I972" s="36" t="n">
        <f aca="false">I973</f>
        <v>2028</v>
      </c>
      <c r="J972" s="36" t="n">
        <f aca="false">J973</f>
        <v>0</v>
      </c>
      <c r="K972" s="36" t="n">
        <f aca="false">K973</f>
        <v>0</v>
      </c>
      <c r="L972" s="36" t="n">
        <f aca="false">L973</f>
        <v>2028</v>
      </c>
      <c r="M972" s="36" t="n">
        <f aca="false">M973</f>
        <v>63907.8</v>
      </c>
      <c r="N972" s="36" t="n">
        <f aca="false">N973</f>
        <v>0</v>
      </c>
      <c r="O972" s="36" t="n">
        <f aca="false">O973</f>
        <v>65935.8</v>
      </c>
      <c r="P972" s="36" t="n">
        <f aca="false">P973</f>
        <v>-6520.6</v>
      </c>
      <c r="Q972" s="36" t="n">
        <f aca="false">Q973</f>
        <v>0</v>
      </c>
      <c r="R972" s="36" t="n">
        <f aca="false">R973</f>
        <v>59415.2</v>
      </c>
      <c r="S972" s="36" t="n">
        <f aca="false">S973</f>
        <v>0</v>
      </c>
      <c r="T972" s="37" t="n">
        <f aca="false">R972+S972</f>
        <v>59415.2</v>
      </c>
      <c r="U972" s="36" t="n">
        <f aca="false">U973</f>
        <v>0</v>
      </c>
      <c r="V972" s="36" t="n">
        <f aca="false">V973</f>
        <v>0</v>
      </c>
      <c r="W972" s="37" t="n">
        <f aca="false">W973+W980</f>
        <v>59415.2</v>
      </c>
      <c r="X972" s="37" t="n">
        <f aca="false">X973+X980</f>
        <v>134.2</v>
      </c>
      <c r="Y972" s="37" t="n">
        <f aca="false">Y973+Y980</f>
        <v>0</v>
      </c>
      <c r="Z972" s="37" t="n">
        <f aca="false">Z973+Z980</f>
        <v>59549.4</v>
      </c>
      <c r="AA972" s="37" t="n">
        <f aca="false">AA973+AA980</f>
        <v>0</v>
      </c>
      <c r="AB972" s="37" t="n">
        <f aca="false">AB973+AB980</f>
        <v>0</v>
      </c>
      <c r="AC972" s="37" t="n">
        <f aca="false">AC973+AC980</f>
        <v>59549.4</v>
      </c>
      <c r="AD972" s="37" t="n">
        <f aca="false">AD973+AD980</f>
        <v>0</v>
      </c>
      <c r="AE972" s="37" t="n">
        <f aca="false">AE973+AE980</f>
        <v>0</v>
      </c>
      <c r="AF972" s="37" t="n">
        <f aca="false">AF973+AF980</f>
        <v>59549.4</v>
      </c>
      <c r="AG972" s="37" t="n">
        <f aca="false">AG973+AG980</f>
        <v>-361</v>
      </c>
      <c r="AH972" s="38" t="n">
        <f aca="false">AH973+AH980</f>
        <v>0</v>
      </c>
      <c r="AI972" s="37" t="n">
        <f aca="false">AI973+AI980</f>
        <v>59188.4</v>
      </c>
      <c r="AJ972" s="38" t="n">
        <f aca="false">AJ973+AJ980</f>
        <v>0</v>
      </c>
      <c r="AK972" s="37" t="n">
        <f aca="false">AK973+AK980</f>
        <v>0</v>
      </c>
      <c r="AL972" s="37" t="n">
        <f aca="false">AL973+AL980</f>
        <v>59188.4</v>
      </c>
      <c r="AM972" s="37" t="n">
        <f aca="false">AM973+AM980</f>
        <v>-1075.8</v>
      </c>
      <c r="AN972" s="37" t="n">
        <f aca="false">AN973+AN980</f>
        <v>0</v>
      </c>
      <c r="AO972" s="37" t="n">
        <f aca="false">AO973+AO980</f>
        <v>58268</v>
      </c>
      <c r="AP972" s="37" t="n">
        <f aca="false">AP973+AP980</f>
        <v>58041.7</v>
      </c>
      <c r="AQ972" s="37" t="n">
        <f aca="false">AP972/AO972*100</f>
        <v>99.611622159676</v>
      </c>
    </row>
    <row r="973" s="71" customFormat="true" ht="47.25" hidden="false" customHeight="false" outlineLevel="0" collapsed="false">
      <c r="A973" s="45" t="s">
        <v>432</v>
      </c>
      <c r="B973" s="53"/>
      <c r="C973" s="54" t="s">
        <v>431</v>
      </c>
      <c r="D973" s="54" t="s">
        <v>433</v>
      </c>
      <c r="E973" s="54"/>
      <c r="F973" s="36" t="n">
        <f aca="false">F977</f>
        <v>0</v>
      </c>
      <c r="G973" s="36" t="n">
        <f aca="false">G977</f>
        <v>2028</v>
      </c>
      <c r="H973" s="36" t="n">
        <f aca="false">H977</f>
        <v>0</v>
      </c>
      <c r="I973" s="36" t="n">
        <f aca="false">I977</f>
        <v>2028</v>
      </c>
      <c r="J973" s="36" t="n">
        <f aca="false">J977</f>
        <v>0</v>
      </c>
      <c r="K973" s="36" t="n">
        <f aca="false">K977</f>
        <v>0</v>
      </c>
      <c r="L973" s="36" t="n">
        <f aca="false">L977+L974</f>
        <v>2028</v>
      </c>
      <c r="M973" s="36" t="n">
        <f aca="false">M977+M974</f>
        <v>63907.8</v>
      </c>
      <c r="N973" s="36" t="n">
        <f aca="false">N977+N974</f>
        <v>0</v>
      </c>
      <c r="O973" s="36" t="n">
        <f aca="false">O977+O974</f>
        <v>65935.8</v>
      </c>
      <c r="P973" s="36" t="n">
        <f aca="false">P977+P974</f>
        <v>-6520.6</v>
      </c>
      <c r="Q973" s="36" t="n">
        <f aca="false">Q977+Q974</f>
        <v>0</v>
      </c>
      <c r="R973" s="36" t="n">
        <f aca="false">R977+R974</f>
        <v>59415.2</v>
      </c>
      <c r="S973" s="36" t="n">
        <f aca="false">S977+S974</f>
        <v>0</v>
      </c>
      <c r="T973" s="37" t="n">
        <f aca="false">R973+S973</f>
        <v>59415.2</v>
      </c>
      <c r="U973" s="36" t="n">
        <f aca="false">U977+U974</f>
        <v>0</v>
      </c>
      <c r="V973" s="36" t="n">
        <f aca="false">V977+V974</f>
        <v>0</v>
      </c>
      <c r="W973" s="37" t="n">
        <f aca="false">W974+W977</f>
        <v>59415.2</v>
      </c>
      <c r="X973" s="37" t="n">
        <f aca="false">X974+X977</f>
        <v>0</v>
      </c>
      <c r="Y973" s="37" t="n">
        <f aca="false">Y974+Y977</f>
        <v>0</v>
      </c>
      <c r="Z973" s="37" t="n">
        <f aca="false">Z974+Z977</f>
        <v>59415.2</v>
      </c>
      <c r="AA973" s="37" t="n">
        <f aca="false">AA974+AA977</f>
        <v>0</v>
      </c>
      <c r="AB973" s="37" t="n">
        <f aca="false">AB974+AB977</f>
        <v>0</v>
      </c>
      <c r="AC973" s="37" t="n">
        <f aca="false">AC974+AC977</f>
        <v>59415.2</v>
      </c>
      <c r="AD973" s="37" t="n">
        <f aca="false">AD974+AD977</f>
        <v>0</v>
      </c>
      <c r="AE973" s="37" t="n">
        <f aca="false">AE974+AE977</f>
        <v>0</v>
      </c>
      <c r="AF973" s="37" t="n">
        <f aca="false">AF974+AF977</f>
        <v>59415.2</v>
      </c>
      <c r="AG973" s="37" t="n">
        <f aca="false">AG974+AG977</f>
        <v>-361</v>
      </c>
      <c r="AH973" s="38" t="n">
        <f aca="false">AH974+AH977</f>
        <v>0</v>
      </c>
      <c r="AI973" s="37" t="n">
        <f aca="false">AI974+AI977</f>
        <v>59054.2</v>
      </c>
      <c r="AJ973" s="38" t="n">
        <f aca="false">AJ974+AJ977</f>
        <v>0</v>
      </c>
      <c r="AK973" s="37" t="n">
        <f aca="false">AK974+AK977</f>
        <v>0</v>
      </c>
      <c r="AL973" s="37" t="n">
        <f aca="false">AL974+AL977</f>
        <v>59054.2</v>
      </c>
      <c r="AM973" s="37" t="n">
        <f aca="false">AM974+AM977</f>
        <v>-1075.8</v>
      </c>
      <c r="AN973" s="37" t="n">
        <f aca="false">AN974+AN977</f>
        <v>0</v>
      </c>
      <c r="AO973" s="37" t="n">
        <f aca="false">AO974+AO977</f>
        <v>58133.8</v>
      </c>
      <c r="AP973" s="37" t="n">
        <f aca="false">AP974+AP977</f>
        <v>57907.5</v>
      </c>
      <c r="AQ973" s="37" t="n">
        <f aca="false">AP973/AO973*100</f>
        <v>99.6107256019734</v>
      </c>
    </row>
    <row r="974" s="71" customFormat="true" ht="126" hidden="false" customHeight="true" outlineLevel="0" collapsed="false">
      <c r="A974" s="45" t="s">
        <v>434</v>
      </c>
      <c r="B974" s="53"/>
      <c r="C974" s="54" t="s">
        <v>431</v>
      </c>
      <c r="D974" s="54" t="s">
        <v>435</v>
      </c>
      <c r="E974" s="54"/>
      <c r="F974" s="36"/>
      <c r="G974" s="36"/>
      <c r="H974" s="36"/>
      <c r="I974" s="36"/>
      <c r="J974" s="36"/>
      <c r="K974" s="36"/>
      <c r="L974" s="36" t="n">
        <f aca="false">L975</f>
        <v>0</v>
      </c>
      <c r="M974" s="36" t="n">
        <f aca="false">M975</f>
        <v>63907.8</v>
      </c>
      <c r="N974" s="36" t="n">
        <f aca="false">N975</f>
        <v>0</v>
      </c>
      <c r="O974" s="36" t="n">
        <f aca="false">O975</f>
        <v>63907.8</v>
      </c>
      <c r="P974" s="36" t="n">
        <f aca="false">P975</f>
        <v>-6520.6</v>
      </c>
      <c r="Q974" s="36" t="n">
        <f aca="false">Q975</f>
        <v>0</v>
      </c>
      <c r="R974" s="36" t="n">
        <f aca="false">R975</f>
        <v>57387.2</v>
      </c>
      <c r="S974" s="36" t="n">
        <f aca="false">S975</f>
        <v>0</v>
      </c>
      <c r="T974" s="37" t="n">
        <f aca="false">R974+S974</f>
        <v>57387.2</v>
      </c>
      <c r="U974" s="36" t="n">
        <f aca="false">U975</f>
        <v>0</v>
      </c>
      <c r="V974" s="36" t="n">
        <f aca="false">V975</f>
        <v>0</v>
      </c>
      <c r="W974" s="37" t="n">
        <f aca="false">W975</f>
        <v>57387.2</v>
      </c>
      <c r="X974" s="37" t="n">
        <f aca="false">X975</f>
        <v>0</v>
      </c>
      <c r="Y974" s="37" t="n">
        <f aca="false">Y975</f>
        <v>0</v>
      </c>
      <c r="Z974" s="37" t="n">
        <f aca="false">Z975</f>
        <v>57387.2</v>
      </c>
      <c r="AA974" s="37" t="n">
        <f aca="false">AA975</f>
        <v>0</v>
      </c>
      <c r="AB974" s="37" t="n">
        <f aca="false">AB975</f>
        <v>0</v>
      </c>
      <c r="AC974" s="37" t="n">
        <f aca="false">AC975</f>
        <v>57387.2</v>
      </c>
      <c r="AD974" s="37" t="n">
        <f aca="false">AD975</f>
        <v>0</v>
      </c>
      <c r="AE974" s="37" t="n">
        <f aca="false">AE975</f>
        <v>0</v>
      </c>
      <c r="AF974" s="37" t="n">
        <f aca="false">AF975</f>
        <v>57387.2</v>
      </c>
      <c r="AG974" s="37" t="n">
        <f aca="false">AG975</f>
        <v>0</v>
      </c>
      <c r="AH974" s="38" t="n">
        <f aca="false">AH975</f>
        <v>0</v>
      </c>
      <c r="AI974" s="37" t="n">
        <f aca="false">AI975</f>
        <v>57387.2</v>
      </c>
      <c r="AJ974" s="38" t="n">
        <f aca="false">AJ975</f>
        <v>0</v>
      </c>
      <c r="AK974" s="37" t="n">
        <f aca="false">AK975</f>
        <v>0</v>
      </c>
      <c r="AL974" s="37" t="n">
        <f aca="false">AL975</f>
        <v>57387.2</v>
      </c>
      <c r="AM974" s="37" t="n">
        <f aca="false">AM975</f>
        <v>-1075.8</v>
      </c>
      <c r="AN974" s="37" t="n">
        <f aca="false">AN975</f>
        <v>0</v>
      </c>
      <c r="AO974" s="37" t="n">
        <f aca="false">AO975</f>
        <v>56466.8</v>
      </c>
      <c r="AP974" s="37" t="n">
        <f aca="false">AP975</f>
        <v>56337.1</v>
      </c>
      <c r="AQ974" s="37" t="n">
        <f aca="false">AP974/AO974*100</f>
        <v>99.7703075081287</v>
      </c>
    </row>
    <row r="975" s="71" customFormat="true" ht="63" hidden="false" customHeight="false" outlineLevel="0" collapsed="false">
      <c r="A975" s="45" t="s">
        <v>225</v>
      </c>
      <c r="B975" s="53"/>
      <c r="C975" s="54" t="s">
        <v>431</v>
      </c>
      <c r="D975" s="54" t="s">
        <v>435</v>
      </c>
      <c r="E975" s="54" t="s">
        <v>226</v>
      </c>
      <c r="F975" s="36"/>
      <c r="G975" s="36"/>
      <c r="H975" s="36"/>
      <c r="I975" s="36"/>
      <c r="J975" s="36"/>
      <c r="K975" s="36"/>
      <c r="L975" s="36" t="n">
        <f aca="false">L976</f>
        <v>0</v>
      </c>
      <c r="M975" s="36" t="n">
        <f aca="false">M976</f>
        <v>63907.8</v>
      </c>
      <c r="N975" s="36" t="n">
        <f aca="false">N976</f>
        <v>0</v>
      </c>
      <c r="O975" s="36" t="n">
        <f aca="false">O976</f>
        <v>63907.8</v>
      </c>
      <c r="P975" s="36" t="n">
        <f aca="false">P976</f>
        <v>-6520.6</v>
      </c>
      <c r="Q975" s="36" t="n">
        <f aca="false">Q976</f>
        <v>0</v>
      </c>
      <c r="R975" s="36" t="n">
        <f aca="false">R976</f>
        <v>57387.2</v>
      </c>
      <c r="S975" s="36" t="n">
        <f aca="false">S976</f>
        <v>0</v>
      </c>
      <c r="T975" s="37" t="n">
        <f aca="false">R975+S975</f>
        <v>57387.2</v>
      </c>
      <c r="U975" s="36" t="n">
        <f aca="false">U976</f>
        <v>0</v>
      </c>
      <c r="V975" s="36" t="n">
        <f aca="false">V976</f>
        <v>0</v>
      </c>
      <c r="W975" s="37" t="n">
        <f aca="false">W976</f>
        <v>57387.2</v>
      </c>
      <c r="X975" s="37" t="n">
        <f aca="false">X976</f>
        <v>0</v>
      </c>
      <c r="Y975" s="37" t="n">
        <f aca="false">Y976</f>
        <v>0</v>
      </c>
      <c r="Z975" s="37" t="n">
        <f aca="false">Z976</f>
        <v>57387.2</v>
      </c>
      <c r="AA975" s="37" t="n">
        <f aca="false">AA976</f>
        <v>0</v>
      </c>
      <c r="AB975" s="37" t="n">
        <f aca="false">AB976</f>
        <v>0</v>
      </c>
      <c r="AC975" s="37" t="n">
        <f aca="false">AC976</f>
        <v>57387.2</v>
      </c>
      <c r="AD975" s="37" t="n">
        <f aca="false">AD976</f>
        <v>0</v>
      </c>
      <c r="AE975" s="37" t="n">
        <f aca="false">AE976</f>
        <v>0</v>
      </c>
      <c r="AF975" s="37" t="n">
        <f aca="false">AF976</f>
        <v>57387.2</v>
      </c>
      <c r="AG975" s="37" t="n">
        <f aca="false">AG976</f>
        <v>0</v>
      </c>
      <c r="AH975" s="38" t="n">
        <f aca="false">AH976</f>
        <v>0</v>
      </c>
      <c r="AI975" s="37" t="n">
        <f aca="false">AI976</f>
        <v>57387.2</v>
      </c>
      <c r="AJ975" s="38" t="n">
        <f aca="false">AJ976</f>
        <v>0</v>
      </c>
      <c r="AK975" s="37" t="n">
        <f aca="false">AK976</f>
        <v>0</v>
      </c>
      <c r="AL975" s="37" t="n">
        <f aca="false">AL976</f>
        <v>57387.2</v>
      </c>
      <c r="AM975" s="37" t="n">
        <f aca="false">AM976</f>
        <v>-1075.8</v>
      </c>
      <c r="AN975" s="37" t="n">
        <f aca="false">AN976</f>
        <v>0</v>
      </c>
      <c r="AO975" s="37" t="n">
        <f aca="false">AO976</f>
        <v>56466.8</v>
      </c>
      <c r="AP975" s="37" t="n">
        <f aca="false">AP976</f>
        <v>56337.1</v>
      </c>
      <c r="AQ975" s="37" t="n">
        <f aca="false">AP975/AO975*100</f>
        <v>99.7703075081287</v>
      </c>
    </row>
    <row r="976" s="71" customFormat="true" ht="15.75" hidden="false" customHeight="false" outlineLevel="0" collapsed="false">
      <c r="A976" s="47" t="s">
        <v>448</v>
      </c>
      <c r="B976" s="53"/>
      <c r="C976" s="55" t="s">
        <v>431</v>
      </c>
      <c r="D976" s="55" t="s">
        <v>435</v>
      </c>
      <c r="E976" s="55" t="s">
        <v>449</v>
      </c>
      <c r="F976" s="36"/>
      <c r="G976" s="36"/>
      <c r="H976" s="36"/>
      <c r="I976" s="36"/>
      <c r="J976" s="36"/>
      <c r="K976" s="36"/>
      <c r="L976" s="36" t="n">
        <v>0</v>
      </c>
      <c r="M976" s="36" t="n">
        <v>63907.8</v>
      </c>
      <c r="N976" s="36"/>
      <c r="O976" s="42" t="n">
        <f aca="false">SUM(L976:N976)</f>
        <v>63907.8</v>
      </c>
      <c r="P976" s="42" t="n">
        <v>-6520.6</v>
      </c>
      <c r="Q976" s="42"/>
      <c r="R976" s="42" t="n">
        <f aca="false">SUM(O976:Q976)</f>
        <v>57387.2</v>
      </c>
      <c r="S976" s="42"/>
      <c r="T976" s="43" t="n">
        <f aca="false">R976+S976</f>
        <v>57387.2</v>
      </c>
      <c r="U976" s="42"/>
      <c r="V976" s="42"/>
      <c r="W976" s="43" t="n">
        <f aca="false">T976+U976+V976</f>
        <v>57387.2</v>
      </c>
      <c r="X976" s="43"/>
      <c r="Y976" s="43"/>
      <c r="Z976" s="43" t="n">
        <f aca="false">SUM(W976:Y976)</f>
        <v>57387.2</v>
      </c>
      <c r="AA976" s="43"/>
      <c r="AB976" s="43"/>
      <c r="AC976" s="43" t="n">
        <f aca="false">SUM(Z976:AB976)</f>
        <v>57387.2</v>
      </c>
      <c r="AD976" s="43"/>
      <c r="AE976" s="43"/>
      <c r="AF976" s="43" t="n">
        <f aca="false">SUM(AC976:AE976)</f>
        <v>57387.2</v>
      </c>
      <c r="AG976" s="43"/>
      <c r="AH976" s="44"/>
      <c r="AI976" s="43" t="n">
        <f aca="false">SUM(AF976:AH976)</f>
        <v>57387.2</v>
      </c>
      <c r="AJ976" s="44"/>
      <c r="AK976" s="43"/>
      <c r="AL976" s="43" t="n">
        <f aca="false">SUM(AI976:AK976)</f>
        <v>57387.2</v>
      </c>
      <c r="AM976" s="43" t="n">
        <v>-1075.8</v>
      </c>
      <c r="AN976" s="43"/>
      <c r="AO976" s="43" t="n">
        <v>56466.8</v>
      </c>
      <c r="AP976" s="43" t="n">
        <v>56337.1</v>
      </c>
      <c r="AQ976" s="43" t="n">
        <f aca="false">AP976/AO976*100</f>
        <v>99.7703075081287</v>
      </c>
    </row>
    <row r="977" s="71" customFormat="true" ht="94.5" hidden="false" customHeight="false" outlineLevel="0" collapsed="false">
      <c r="A977" s="45" t="s">
        <v>660</v>
      </c>
      <c r="B977" s="53"/>
      <c r="C977" s="54" t="s">
        <v>431</v>
      </c>
      <c r="D977" s="54" t="s">
        <v>661</v>
      </c>
      <c r="E977" s="54"/>
      <c r="F977" s="36" t="n">
        <f aca="false">F978</f>
        <v>0</v>
      </c>
      <c r="G977" s="36" t="n">
        <f aca="false">G978</f>
        <v>2028</v>
      </c>
      <c r="H977" s="36" t="n">
        <f aca="false">H978</f>
        <v>0</v>
      </c>
      <c r="I977" s="36" t="n">
        <f aca="false">I978</f>
        <v>2028</v>
      </c>
      <c r="J977" s="36" t="n">
        <f aca="false">J978</f>
        <v>0</v>
      </c>
      <c r="K977" s="36" t="n">
        <f aca="false">K978</f>
        <v>0</v>
      </c>
      <c r="L977" s="36" t="n">
        <f aca="false">L978</f>
        <v>2028</v>
      </c>
      <c r="M977" s="36" t="n">
        <f aca="false">M978</f>
        <v>0</v>
      </c>
      <c r="N977" s="36" t="n">
        <f aca="false">N978</f>
        <v>0</v>
      </c>
      <c r="O977" s="36" t="n">
        <f aca="false">O978</f>
        <v>2028</v>
      </c>
      <c r="P977" s="36" t="n">
        <f aca="false">P978</f>
        <v>0</v>
      </c>
      <c r="Q977" s="36" t="n">
        <f aca="false">Q978</f>
        <v>0</v>
      </c>
      <c r="R977" s="36" t="n">
        <f aca="false">R978</f>
        <v>2028</v>
      </c>
      <c r="S977" s="36" t="n">
        <f aca="false">S978</f>
        <v>0</v>
      </c>
      <c r="T977" s="37" t="n">
        <f aca="false">R977+S977</f>
        <v>2028</v>
      </c>
      <c r="U977" s="36" t="n">
        <f aca="false">U978</f>
        <v>0</v>
      </c>
      <c r="V977" s="36" t="n">
        <f aca="false">V978</f>
        <v>0</v>
      </c>
      <c r="W977" s="37" t="n">
        <f aca="false">W978</f>
        <v>2028</v>
      </c>
      <c r="X977" s="37" t="n">
        <f aca="false">X978</f>
        <v>0</v>
      </c>
      <c r="Y977" s="37" t="n">
        <f aca="false">Y978</f>
        <v>0</v>
      </c>
      <c r="Z977" s="37" t="n">
        <f aca="false">Z978</f>
        <v>2028</v>
      </c>
      <c r="AA977" s="37" t="n">
        <f aca="false">AA978</f>
        <v>0</v>
      </c>
      <c r="AB977" s="37" t="n">
        <f aca="false">AB978</f>
        <v>0</v>
      </c>
      <c r="AC977" s="37" t="n">
        <f aca="false">AC978</f>
        <v>2028</v>
      </c>
      <c r="AD977" s="37" t="n">
        <f aca="false">AD978</f>
        <v>0</v>
      </c>
      <c r="AE977" s="37" t="n">
        <f aca="false">AE978</f>
        <v>0</v>
      </c>
      <c r="AF977" s="37" t="n">
        <f aca="false">AF978</f>
        <v>2028</v>
      </c>
      <c r="AG977" s="37" t="n">
        <f aca="false">AG978</f>
        <v>-361</v>
      </c>
      <c r="AH977" s="38" t="n">
        <f aca="false">AH978</f>
        <v>0</v>
      </c>
      <c r="AI977" s="37" t="n">
        <f aca="false">AI978</f>
        <v>1667</v>
      </c>
      <c r="AJ977" s="38" t="n">
        <f aca="false">AJ978</f>
        <v>0</v>
      </c>
      <c r="AK977" s="37" t="n">
        <f aca="false">AK978</f>
        <v>0</v>
      </c>
      <c r="AL977" s="37" t="n">
        <f aca="false">AL978</f>
        <v>1667</v>
      </c>
      <c r="AM977" s="37" t="n">
        <f aca="false">AM978</f>
        <v>0</v>
      </c>
      <c r="AN977" s="37" t="n">
        <f aca="false">AN978</f>
        <v>0</v>
      </c>
      <c r="AO977" s="37" t="n">
        <f aca="false">AO978</f>
        <v>1667</v>
      </c>
      <c r="AP977" s="37" t="n">
        <f aca="false">AP978</f>
        <v>1570.4</v>
      </c>
      <c r="AQ977" s="37" t="n">
        <f aca="false">AP977/AO977*100</f>
        <v>94.2051589682064</v>
      </c>
    </row>
    <row r="978" s="71" customFormat="true" ht="63" hidden="false" customHeight="false" outlineLevel="0" collapsed="false">
      <c r="A978" s="45" t="s">
        <v>225</v>
      </c>
      <c r="B978" s="53"/>
      <c r="C978" s="54" t="s">
        <v>431</v>
      </c>
      <c r="D978" s="54" t="s">
        <v>661</v>
      </c>
      <c r="E978" s="54" t="s">
        <v>226</v>
      </c>
      <c r="F978" s="36" t="n">
        <f aca="false">F979</f>
        <v>0</v>
      </c>
      <c r="G978" s="36" t="n">
        <f aca="false">G979</f>
        <v>2028</v>
      </c>
      <c r="H978" s="36" t="n">
        <f aca="false">H979</f>
        <v>0</v>
      </c>
      <c r="I978" s="36" t="n">
        <f aca="false">I979</f>
        <v>2028</v>
      </c>
      <c r="J978" s="36" t="n">
        <f aca="false">J979</f>
        <v>0</v>
      </c>
      <c r="K978" s="36" t="n">
        <f aca="false">K979</f>
        <v>0</v>
      </c>
      <c r="L978" s="36" t="n">
        <f aca="false">L979</f>
        <v>2028</v>
      </c>
      <c r="M978" s="36" t="n">
        <f aca="false">M979</f>
        <v>0</v>
      </c>
      <c r="N978" s="36" t="n">
        <f aca="false">N979</f>
        <v>0</v>
      </c>
      <c r="O978" s="36" t="n">
        <f aca="false">O979</f>
        <v>2028</v>
      </c>
      <c r="P978" s="36" t="n">
        <f aca="false">P979</f>
        <v>0</v>
      </c>
      <c r="Q978" s="36" t="n">
        <f aca="false">Q979</f>
        <v>0</v>
      </c>
      <c r="R978" s="36" t="n">
        <f aca="false">R979</f>
        <v>2028</v>
      </c>
      <c r="S978" s="36" t="n">
        <f aca="false">S979</f>
        <v>0</v>
      </c>
      <c r="T978" s="37" t="n">
        <f aca="false">R978+S978</f>
        <v>2028</v>
      </c>
      <c r="U978" s="36" t="n">
        <f aca="false">U979</f>
        <v>0</v>
      </c>
      <c r="V978" s="36" t="n">
        <f aca="false">V979</f>
        <v>0</v>
      </c>
      <c r="W978" s="37" t="n">
        <f aca="false">W979</f>
        <v>2028</v>
      </c>
      <c r="X978" s="37" t="n">
        <f aca="false">X979</f>
        <v>0</v>
      </c>
      <c r="Y978" s="37" t="n">
        <f aca="false">Y979</f>
        <v>0</v>
      </c>
      <c r="Z978" s="37" t="n">
        <f aca="false">Z979</f>
        <v>2028</v>
      </c>
      <c r="AA978" s="37" t="n">
        <f aca="false">AA979</f>
        <v>0</v>
      </c>
      <c r="AB978" s="37" t="n">
        <f aca="false">AB979</f>
        <v>0</v>
      </c>
      <c r="AC978" s="37" t="n">
        <f aca="false">AC979</f>
        <v>2028</v>
      </c>
      <c r="AD978" s="37" t="n">
        <f aca="false">AD979</f>
        <v>0</v>
      </c>
      <c r="AE978" s="37" t="n">
        <f aca="false">AE979</f>
        <v>0</v>
      </c>
      <c r="AF978" s="37" t="n">
        <f aca="false">AF979</f>
        <v>2028</v>
      </c>
      <c r="AG978" s="37" t="n">
        <f aca="false">AG979</f>
        <v>-361</v>
      </c>
      <c r="AH978" s="38" t="n">
        <f aca="false">AH979</f>
        <v>0</v>
      </c>
      <c r="AI978" s="37" t="n">
        <f aca="false">AI979</f>
        <v>1667</v>
      </c>
      <c r="AJ978" s="38" t="n">
        <f aca="false">AJ979</f>
        <v>0</v>
      </c>
      <c r="AK978" s="37" t="n">
        <f aca="false">AK979</f>
        <v>0</v>
      </c>
      <c r="AL978" s="37" t="n">
        <f aca="false">AL979</f>
        <v>1667</v>
      </c>
      <c r="AM978" s="37" t="n">
        <f aca="false">AM979</f>
        <v>0</v>
      </c>
      <c r="AN978" s="37" t="n">
        <f aca="false">AN979</f>
        <v>0</v>
      </c>
      <c r="AO978" s="37" t="n">
        <f aca="false">AO979</f>
        <v>1667</v>
      </c>
      <c r="AP978" s="37" t="n">
        <f aca="false">AP979</f>
        <v>1570.4</v>
      </c>
      <c r="AQ978" s="37" t="n">
        <f aca="false">AP978/AO978*100</f>
        <v>94.2051589682064</v>
      </c>
    </row>
    <row r="979" s="3" customFormat="true" ht="15.75" hidden="false" customHeight="false" outlineLevel="0" collapsed="false">
      <c r="A979" s="47" t="s">
        <v>448</v>
      </c>
      <c r="B979" s="70"/>
      <c r="C979" s="55" t="s">
        <v>431</v>
      </c>
      <c r="D979" s="55" t="s">
        <v>661</v>
      </c>
      <c r="E979" s="55" t="s">
        <v>449</v>
      </c>
      <c r="F979" s="42" t="n">
        <v>0</v>
      </c>
      <c r="G979" s="42" t="n">
        <v>2028</v>
      </c>
      <c r="H979" s="42"/>
      <c r="I979" s="42" t="n">
        <f aca="false">SUM(F979:H979)</f>
        <v>2028</v>
      </c>
      <c r="J979" s="42"/>
      <c r="K979" s="42"/>
      <c r="L979" s="42" t="n">
        <f aca="false">SUM(I979:K979)</f>
        <v>2028</v>
      </c>
      <c r="M979" s="42"/>
      <c r="N979" s="42"/>
      <c r="O979" s="42" t="n">
        <f aca="false">SUM(L979:N979)</f>
        <v>2028</v>
      </c>
      <c r="P979" s="42"/>
      <c r="Q979" s="42"/>
      <c r="R979" s="42" t="n">
        <f aca="false">SUM(O979:Q979)</f>
        <v>2028</v>
      </c>
      <c r="S979" s="42"/>
      <c r="T979" s="43" t="n">
        <f aca="false">R979+S979</f>
        <v>2028</v>
      </c>
      <c r="U979" s="42"/>
      <c r="V979" s="42"/>
      <c r="W979" s="43" t="n">
        <f aca="false">T979+U979+V979</f>
        <v>2028</v>
      </c>
      <c r="X979" s="43"/>
      <c r="Y979" s="43"/>
      <c r="Z979" s="43" t="n">
        <f aca="false">SUM(W979:Y979)</f>
        <v>2028</v>
      </c>
      <c r="AA979" s="43"/>
      <c r="AB979" s="43"/>
      <c r="AC979" s="43" t="n">
        <f aca="false">SUM(Z979:AB979)</f>
        <v>2028</v>
      </c>
      <c r="AD979" s="43"/>
      <c r="AE979" s="43"/>
      <c r="AF979" s="43" t="n">
        <f aca="false">SUM(AC979:AE979)</f>
        <v>2028</v>
      </c>
      <c r="AG979" s="43" t="n">
        <v>-361</v>
      </c>
      <c r="AH979" s="44"/>
      <c r="AI979" s="43" t="n">
        <f aca="false">SUM(AF979:AH979)</f>
        <v>1667</v>
      </c>
      <c r="AJ979" s="44"/>
      <c r="AK979" s="43"/>
      <c r="AL979" s="43" t="n">
        <f aca="false">SUM(AI979:AK979)</f>
        <v>1667</v>
      </c>
      <c r="AM979" s="43"/>
      <c r="AN979" s="43"/>
      <c r="AO979" s="43" t="n">
        <f aca="false">SUM(AL979:AN979)</f>
        <v>1667</v>
      </c>
      <c r="AP979" s="43" t="n">
        <v>1570.4</v>
      </c>
      <c r="AQ979" s="43" t="n">
        <f aca="false">AP979/AO979*100</f>
        <v>94.2051589682064</v>
      </c>
    </row>
    <row r="980" s="71" customFormat="true" ht="78.75" hidden="false" customHeight="false" outlineLevel="0" collapsed="false">
      <c r="A980" s="45" t="s">
        <v>662</v>
      </c>
      <c r="B980" s="53"/>
      <c r="C980" s="54" t="s">
        <v>431</v>
      </c>
      <c r="D980" s="54" t="s">
        <v>663</v>
      </c>
      <c r="E980" s="54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7"/>
      <c r="U980" s="36"/>
      <c r="V980" s="36"/>
      <c r="W980" s="37" t="n">
        <f aca="false">W981</f>
        <v>0</v>
      </c>
      <c r="X980" s="37" t="n">
        <f aca="false">X981</f>
        <v>134.2</v>
      </c>
      <c r="Y980" s="37" t="n">
        <f aca="false">Y981</f>
        <v>0</v>
      </c>
      <c r="Z980" s="37" t="n">
        <f aca="false">Z981</f>
        <v>134.2</v>
      </c>
      <c r="AA980" s="37" t="n">
        <f aca="false">AA981</f>
        <v>0</v>
      </c>
      <c r="AB980" s="37" t="n">
        <f aca="false">AB981</f>
        <v>0</v>
      </c>
      <c r="AC980" s="37" t="n">
        <f aca="false">AC981</f>
        <v>134.2</v>
      </c>
      <c r="AD980" s="37" t="n">
        <f aca="false">AD981</f>
        <v>0</v>
      </c>
      <c r="AE980" s="37" t="n">
        <f aca="false">AE981</f>
        <v>0</v>
      </c>
      <c r="AF980" s="37" t="n">
        <f aca="false">AF981</f>
        <v>134.2</v>
      </c>
      <c r="AG980" s="37" t="n">
        <f aca="false">AG981</f>
        <v>0</v>
      </c>
      <c r="AH980" s="38" t="n">
        <f aca="false">AH981</f>
        <v>0</v>
      </c>
      <c r="AI980" s="37" t="n">
        <f aca="false">AI981</f>
        <v>134.2</v>
      </c>
      <c r="AJ980" s="38" t="n">
        <f aca="false">AJ981</f>
        <v>0</v>
      </c>
      <c r="AK980" s="37" t="n">
        <f aca="false">AK981</f>
        <v>0</v>
      </c>
      <c r="AL980" s="37" t="n">
        <f aca="false">AL981</f>
        <v>134.2</v>
      </c>
      <c r="AM980" s="37" t="n">
        <f aca="false">AM981</f>
        <v>0</v>
      </c>
      <c r="AN980" s="37" t="n">
        <f aca="false">AN981</f>
        <v>0</v>
      </c>
      <c r="AO980" s="37" t="n">
        <f aca="false">AO981</f>
        <v>134.2</v>
      </c>
      <c r="AP980" s="37" t="n">
        <f aca="false">AP981</f>
        <v>134.2</v>
      </c>
      <c r="AQ980" s="37" t="n">
        <f aca="false">AP980/AO980*100</f>
        <v>100</v>
      </c>
    </row>
    <row r="981" s="71" customFormat="true" ht="15.75" hidden="false" customHeight="false" outlineLevel="0" collapsed="false">
      <c r="A981" s="45" t="s">
        <v>664</v>
      </c>
      <c r="B981" s="53"/>
      <c r="C981" s="54" t="s">
        <v>431</v>
      </c>
      <c r="D981" s="54" t="s">
        <v>665</v>
      </c>
      <c r="E981" s="54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7"/>
      <c r="U981" s="36"/>
      <c r="V981" s="36"/>
      <c r="W981" s="37" t="n">
        <f aca="false">W982</f>
        <v>0</v>
      </c>
      <c r="X981" s="37" t="n">
        <f aca="false">X982</f>
        <v>134.2</v>
      </c>
      <c r="Y981" s="37" t="n">
        <f aca="false">Y982</f>
        <v>0</v>
      </c>
      <c r="Z981" s="37" t="n">
        <f aca="false">Z982</f>
        <v>134.2</v>
      </c>
      <c r="AA981" s="37" t="n">
        <f aca="false">AA982</f>
        <v>0</v>
      </c>
      <c r="AB981" s="37" t="n">
        <f aca="false">AB982</f>
        <v>0</v>
      </c>
      <c r="AC981" s="37" t="n">
        <f aca="false">AC982</f>
        <v>134.2</v>
      </c>
      <c r="AD981" s="37" t="n">
        <f aca="false">AD982</f>
        <v>0</v>
      </c>
      <c r="AE981" s="37" t="n">
        <f aca="false">AE982</f>
        <v>0</v>
      </c>
      <c r="AF981" s="37" t="n">
        <f aca="false">AF982</f>
        <v>134.2</v>
      </c>
      <c r="AG981" s="37" t="n">
        <f aca="false">AG982</f>
        <v>0</v>
      </c>
      <c r="AH981" s="38" t="n">
        <f aca="false">AH982</f>
        <v>0</v>
      </c>
      <c r="AI981" s="37" t="n">
        <f aca="false">AI982</f>
        <v>134.2</v>
      </c>
      <c r="AJ981" s="38" t="n">
        <f aca="false">AJ982</f>
        <v>0</v>
      </c>
      <c r="AK981" s="37" t="n">
        <f aca="false">AK982</f>
        <v>0</v>
      </c>
      <c r="AL981" s="37" t="n">
        <f aca="false">AL982</f>
        <v>134.2</v>
      </c>
      <c r="AM981" s="37" t="n">
        <f aca="false">AM982</f>
        <v>0</v>
      </c>
      <c r="AN981" s="37" t="n">
        <f aca="false">AN982</f>
        <v>0</v>
      </c>
      <c r="AO981" s="37" t="n">
        <f aca="false">AO982</f>
        <v>134.2</v>
      </c>
      <c r="AP981" s="37" t="n">
        <f aca="false">AP982</f>
        <v>134.2</v>
      </c>
      <c r="AQ981" s="37" t="n">
        <f aca="false">AP981/AO981*100</f>
        <v>100</v>
      </c>
    </row>
    <row r="982" s="71" customFormat="true" ht="63" hidden="false" customHeight="false" outlineLevel="0" collapsed="false">
      <c r="A982" s="45" t="s">
        <v>225</v>
      </c>
      <c r="B982" s="53"/>
      <c r="C982" s="54" t="s">
        <v>431</v>
      </c>
      <c r="D982" s="54" t="s">
        <v>665</v>
      </c>
      <c r="E982" s="54" t="s">
        <v>226</v>
      </c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7"/>
      <c r="U982" s="36"/>
      <c r="V982" s="36"/>
      <c r="W982" s="37" t="n">
        <f aca="false">W983</f>
        <v>0</v>
      </c>
      <c r="X982" s="37" t="n">
        <f aca="false">X983</f>
        <v>134.2</v>
      </c>
      <c r="Y982" s="37" t="n">
        <f aca="false">Y983</f>
        <v>0</v>
      </c>
      <c r="Z982" s="37" t="n">
        <f aca="false">Z983</f>
        <v>134.2</v>
      </c>
      <c r="AA982" s="37" t="n">
        <f aca="false">AA983</f>
        <v>0</v>
      </c>
      <c r="AB982" s="37" t="n">
        <f aca="false">AB983</f>
        <v>0</v>
      </c>
      <c r="AC982" s="37" t="n">
        <f aca="false">AC983</f>
        <v>134.2</v>
      </c>
      <c r="AD982" s="37" t="n">
        <f aca="false">AD983</f>
        <v>0</v>
      </c>
      <c r="AE982" s="37" t="n">
        <f aca="false">AE983</f>
        <v>0</v>
      </c>
      <c r="AF982" s="37" t="n">
        <f aca="false">AF983</f>
        <v>134.2</v>
      </c>
      <c r="AG982" s="37" t="n">
        <f aca="false">AG983</f>
        <v>0</v>
      </c>
      <c r="AH982" s="38" t="n">
        <f aca="false">AH983</f>
        <v>0</v>
      </c>
      <c r="AI982" s="37" t="n">
        <f aca="false">AI983</f>
        <v>134.2</v>
      </c>
      <c r="AJ982" s="38" t="n">
        <f aca="false">AJ983</f>
        <v>0</v>
      </c>
      <c r="AK982" s="37" t="n">
        <f aca="false">AK983</f>
        <v>0</v>
      </c>
      <c r="AL982" s="37" t="n">
        <f aca="false">AL983</f>
        <v>134.2</v>
      </c>
      <c r="AM982" s="37" t="n">
        <f aca="false">AM983</f>
        <v>0</v>
      </c>
      <c r="AN982" s="37" t="n">
        <f aca="false">AN983</f>
        <v>0</v>
      </c>
      <c r="AO982" s="37" t="n">
        <f aca="false">AO983</f>
        <v>134.2</v>
      </c>
      <c r="AP982" s="37" t="n">
        <f aca="false">AP983</f>
        <v>134.2</v>
      </c>
      <c r="AQ982" s="37" t="n">
        <f aca="false">AP982/AO982*100</f>
        <v>100</v>
      </c>
    </row>
    <row r="983" s="3" customFormat="true" ht="15.75" hidden="false" customHeight="false" outlineLevel="0" collapsed="false">
      <c r="A983" s="47" t="s">
        <v>448</v>
      </c>
      <c r="B983" s="70"/>
      <c r="C983" s="55" t="s">
        <v>431</v>
      </c>
      <c r="D983" s="55" t="s">
        <v>665</v>
      </c>
      <c r="E983" s="55" t="s">
        <v>449</v>
      </c>
      <c r="F983" s="42"/>
      <c r="G983" s="42"/>
      <c r="H983" s="42"/>
      <c r="I983" s="42"/>
      <c r="J983" s="42"/>
      <c r="K983" s="42"/>
      <c r="L983" s="42"/>
      <c r="M983" s="42"/>
      <c r="N983" s="42"/>
      <c r="O983" s="42"/>
      <c r="P983" s="42"/>
      <c r="Q983" s="42"/>
      <c r="R983" s="42"/>
      <c r="S983" s="42"/>
      <c r="T983" s="43"/>
      <c r="U983" s="42"/>
      <c r="V983" s="42"/>
      <c r="W983" s="43" t="n">
        <v>0</v>
      </c>
      <c r="X983" s="43" t="n">
        <v>134.2</v>
      </c>
      <c r="Y983" s="43"/>
      <c r="Z983" s="43" t="n">
        <f aca="false">SUM(W983:Y983)</f>
        <v>134.2</v>
      </c>
      <c r="AA983" s="43"/>
      <c r="AB983" s="43"/>
      <c r="AC983" s="43" t="n">
        <f aca="false">SUM(Z983:AB983)</f>
        <v>134.2</v>
      </c>
      <c r="AD983" s="43"/>
      <c r="AE983" s="43"/>
      <c r="AF983" s="43" t="n">
        <f aca="false">SUM(AC983:AE983)</f>
        <v>134.2</v>
      </c>
      <c r="AG983" s="43"/>
      <c r="AH983" s="44"/>
      <c r="AI983" s="43" t="n">
        <f aca="false">SUM(AF983:AH983)</f>
        <v>134.2</v>
      </c>
      <c r="AJ983" s="44"/>
      <c r="AK983" s="43"/>
      <c r="AL983" s="43" t="n">
        <f aca="false">SUM(AI983:AK983)</f>
        <v>134.2</v>
      </c>
      <c r="AM983" s="43"/>
      <c r="AN983" s="43"/>
      <c r="AO983" s="43" t="n">
        <f aca="false">SUM(AL983:AN983)</f>
        <v>134.2</v>
      </c>
      <c r="AP983" s="43" t="n">
        <v>134.2</v>
      </c>
      <c r="AQ983" s="43" t="n">
        <f aca="false">AP983/AO983*100</f>
        <v>100</v>
      </c>
    </row>
    <row r="984" s="3" customFormat="true" ht="94.5" hidden="false" customHeight="false" outlineLevel="0" collapsed="false">
      <c r="A984" s="45" t="s">
        <v>666</v>
      </c>
      <c r="B984" s="63"/>
      <c r="C984" s="54" t="s">
        <v>431</v>
      </c>
      <c r="D984" s="54" t="s">
        <v>667</v>
      </c>
      <c r="E984" s="54"/>
      <c r="F984" s="36" t="n">
        <f aca="false">F985</f>
        <v>1035.3</v>
      </c>
      <c r="G984" s="36" t="n">
        <f aca="false">G985</f>
        <v>0</v>
      </c>
      <c r="H984" s="36" t="n">
        <f aca="false">H985</f>
        <v>0</v>
      </c>
      <c r="I984" s="36" t="n">
        <f aca="false">I985</f>
        <v>1035.3</v>
      </c>
      <c r="J984" s="36" t="n">
        <f aca="false">J985</f>
        <v>0</v>
      </c>
      <c r="K984" s="36" t="n">
        <f aca="false">K985</f>
        <v>0</v>
      </c>
      <c r="L984" s="36" t="n">
        <f aca="false">L985</f>
        <v>1035.3</v>
      </c>
      <c r="M984" s="36" t="n">
        <f aca="false">M985</f>
        <v>0</v>
      </c>
      <c r="N984" s="36" t="n">
        <f aca="false">N985</f>
        <v>0</v>
      </c>
      <c r="O984" s="36" t="n">
        <f aca="false">O985</f>
        <v>1035.3</v>
      </c>
      <c r="P984" s="36" t="n">
        <f aca="false">P985</f>
        <v>0</v>
      </c>
      <c r="Q984" s="36" t="n">
        <f aca="false">Q985</f>
        <v>0</v>
      </c>
      <c r="R984" s="36" t="n">
        <f aca="false">R985</f>
        <v>1035.3</v>
      </c>
      <c r="S984" s="36" t="n">
        <f aca="false">S985</f>
        <v>0</v>
      </c>
      <c r="T984" s="37" t="n">
        <f aca="false">R984+S984</f>
        <v>1035.3</v>
      </c>
      <c r="U984" s="36" t="n">
        <f aca="false">U985</f>
        <v>88.1</v>
      </c>
      <c r="V984" s="36" t="n">
        <f aca="false">V985</f>
        <v>0</v>
      </c>
      <c r="W984" s="37" t="n">
        <f aca="false">W985</f>
        <v>1123.4</v>
      </c>
      <c r="X984" s="37" t="n">
        <f aca="false">X985</f>
        <v>0</v>
      </c>
      <c r="Y984" s="37" t="n">
        <f aca="false">Y985</f>
        <v>0</v>
      </c>
      <c r="Z984" s="37" t="n">
        <f aca="false">Z985</f>
        <v>1123.4</v>
      </c>
      <c r="AA984" s="37" t="n">
        <f aca="false">AA985</f>
        <v>0</v>
      </c>
      <c r="AB984" s="37" t="n">
        <f aca="false">AB985</f>
        <v>0</v>
      </c>
      <c r="AC984" s="37" t="n">
        <f aca="false">AC985</f>
        <v>1123.4</v>
      </c>
      <c r="AD984" s="37" t="n">
        <f aca="false">AD985</f>
        <v>0</v>
      </c>
      <c r="AE984" s="37" t="n">
        <f aca="false">AE985</f>
        <v>0</v>
      </c>
      <c r="AF984" s="37" t="n">
        <f aca="false">AF985</f>
        <v>1123.4</v>
      </c>
      <c r="AG984" s="37" t="n">
        <f aca="false">AG985</f>
        <v>0</v>
      </c>
      <c r="AH984" s="38" t="n">
        <f aca="false">AH985</f>
        <v>0</v>
      </c>
      <c r="AI984" s="37" t="n">
        <f aca="false">AI985</f>
        <v>1123.4</v>
      </c>
      <c r="AJ984" s="38" t="n">
        <f aca="false">AJ985</f>
        <v>0</v>
      </c>
      <c r="AK984" s="37" t="n">
        <f aca="false">AK985</f>
        <v>0</v>
      </c>
      <c r="AL984" s="37" t="n">
        <f aca="false">AL985</f>
        <v>1123.4</v>
      </c>
      <c r="AM984" s="37" t="n">
        <f aca="false">AM985</f>
        <v>0</v>
      </c>
      <c r="AN984" s="37" t="n">
        <f aca="false">AN985</f>
        <v>0</v>
      </c>
      <c r="AO984" s="37" t="n">
        <f aca="false">AO985</f>
        <v>1123.4</v>
      </c>
      <c r="AP984" s="37" t="n">
        <f aca="false">AP985</f>
        <v>1123.4</v>
      </c>
      <c r="AQ984" s="37" t="n">
        <f aca="false">AP984/AO984*100</f>
        <v>100</v>
      </c>
    </row>
    <row r="985" s="3" customFormat="true" ht="78.75" hidden="false" customHeight="false" outlineLevel="0" collapsed="false">
      <c r="A985" s="45" t="s">
        <v>668</v>
      </c>
      <c r="B985" s="63"/>
      <c r="C985" s="54" t="s">
        <v>431</v>
      </c>
      <c r="D985" s="54" t="s">
        <v>669</v>
      </c>
      <c r="E985" s="54"/>
      <c r="F985" s="36" t="n">
        <f aca="false">F986</f>
        <v>1035.3</v>
      </c>
      <c r="G985" s="36" t="n">
        <f aca="false">G986</f>
        <v>0</v>
      </c>
      <c r="H985" s="36" t="n">
        <f aca="false">H986</f>
        <v>0</v>
      </c>
      <c r="I985" s="36" t="n">
        <f aca="false">I986</f>
        <v>1035.3</v>
      </c>
      <c r="J985" s="36" t="n">
        <f aca="false">J986</f>
        <v>0</v>
      </c>
      <c r="K985" s="36" t="n">
        <f aca="false">K986</f>
        <v>0</v>
      </c>
      <c r="L985" s="36" t="n">
        <f aca="false">L986</f>
        <v>1035.3</v>
      </c>
      <c r="M985" s="36" t="n">
        <f aca="false">M986</f>
        <v>0</v>
      </c>
      <c r="N985" s="36" t="n">
        <f aca="false">N986</f>
        <v>0</v>
      </c>
      <c r="O985" s="36" t="n">
        <f aca="false">O986</f>
        <v>1035.3</v>
      </c>
      <c r="P985" s="36" t="n">
        <f aca="false">P986</f>
        <v>0</v>
      </c>
      <c r="Q985" s="36" t="n">
        <f aca="false">Q986</f>
        <v>0</v>
      </c>
      <c r="R985" s="36" t="n">
        <f aca="false">R986</f>
        <v>1035.3</v>
      </c>
      <c r="S985" s="36" t="n">
        <f aca="false">S986</f>
        <v>0</v>
      </c>
      <c r="T985" s="37" t="n">
        <f aca="false">R985+S985</f>
        <v>1035.3</v>
      </c>
      <c r="U985" s="36" t="n">
        <f aca="false">U986</f>
        <v>88.1</v>
      </c>
      <c r="V985" s="36" t="n">
        <f aca="false">V986</f>
        <v>0</v>
      </c>
      <c r="W985" s="37" t="n">
        <f aca="false">W986</f>
        <v>1123.4</v>
      </c>
      <c r="X985" s="37" t="n">
        <f aca="false">X986</f>
        <v>0</v>
      </c>
      <c r="Y985" s="37" t="n">
        <f aca="false">Y986</f>
        <v>0</v>
      </c>
      <c r="Z985" s="37" t="n">
        <f aca="false">Z986</f>
        <v>1123.4</v>
      </c>
      <c r="AA985" s="37" t="n">
        <f aca="false">AA986</f>
        <v>0</v>
      </c>
      <c r="AB985" s="37" t="n">
        <f aca="false">AB986</f>
        <v>0</v>
      </c>
      <c r="AC985" s="37" t="n">
        <f aca="false">AC986</f>
        <v>1123.4</v>
      </c>
      <c r="AD985" s="37" t="n">
        <f aca="false">AD986</f>
        <v>0</v>
      </c>
      <c r="AE985" s="37" t="n">
        <f aca="false">AE986</f>
        <v>0</v>
      </c>
      <c r="AF985" s="37" t="n">
        <f aca="false">AF986</f>
        <v>1123.4</v>
      </c>
      <c r="AG985" s="37" t="n">
        <f aca="false">AG986</f>
        <v>0</v>
      </c>
      <c r="AH985" s="38" t="n">
        <f aca="false">AH986</f>
        <v>0</v>
      </c>
      <c r="AI985" s="37" t="n">
        <f aca="false">AI986</f>
        <v>1123.4</v>
      </c>
      <c r="AJ985" s="38" t="n">
        <f aca="false">AJ986</f>
        <v>0</v>
      </c>
      <c r="AK985" s="37" t="n">
        <f aca="false">AK986</f>
        <v>0</v>
      </c>
      <c r="AL985" s="37" t="n">
        <f aca="false">AL986</f>
        <v>1123.4</v>
      </c>
      <c r="AM985" s="37" t="n">
        <f aca="false">AM986</f>
        <v>0</v>
      </c>
      <c r="AN985" s="37" t="n">
        <f aca="false">AN986</f>
        <v>0</v>
      </c>
      <c r="AO985" s="37" t="n">
        <f aca="false">AO986</f>
        <v>1123.4</v>
      </c>
      <c r="AP985" s="37" t="n">
        <f aca="false">AP986</f>
        <v>1123.4</v>
      </c>
      <c r="AQ985" s="37" t="n">
        <f aca="false">AP985/AO985*100</f>
        <v>100</v>
      </c>
    </row>
    <row r="986" s="3" customFormat="true" ht="63" hidden="false" customHeight="false" outlineLevel="0" collapsed="false">
      <c r="A986" s="45" t="s">
        <v>225</v>
      </c>
      <c r="B986" s="63"/>
      <c r="C986" s="54" t="s">
        <v>431</v>
      </c>
      <c r="D986" s="54" t="s">
        <v>669</v>
      </c>
      <c r="E986" s="54" t="s">
        <v>226</v>
      </c>
      <c r="F986" s="36" t="n">
        <f aca="false">F987</f>
        <v>1035.3</v>
      </c>
      <c r="G986" s="36" t="n">
        <f aca="false">G987</f>
        <v>0</v>
      </c>
      <c r="H986" s="36" t="n">
        <f aca="false">H987</f>
        <v>0</v>
      </c>
      <c r="I986" s="36" t="n">
        <f aca="false">I987</f>
        <v>1035.3</v>
      </c>
      <c r="J986" s="36" t="n">
        <f aca="false">J987</f>
        <v>0</v>
      </c>
      <c r="K986" s="36" t="n">
        <f aca="false">K987</f>
        <v>0</v>
      </c>
      <c r="L986" s="36" t="n">
        <f aca="false">L987</f>
        <v>1035.3</v>
      </c>
      <c r="M986" s="36" t="n">
        <f aca="false">M987</f>
        <v>0</v>
      </c>
      <c r="N986" s="36" t="n">
        <f aca="false">N987</f>
        <v>0</v>
      </c>
      <c r="O986" s="36" t="n">
        <f aca="false">O987</f>
        <v>1035.3</v>
      </c>
      <c r="P986" s="36" t="n">
        <f aca="false">P987</f>
        <v>0</v>
      </c>
      <c r="Q986" s="36" t="n">
        <f aca="false">Q987</f>
        <v>0</v>
      </c>
      <c r="R986" s="36" t="n">
        <f aca="false">R987</f>
        <v>1035.3</v>
      </c>
      <c r="S986" s="36" t="n">
        <f aca="false">S987</f>
        <v>0</v>
      </c>
      <c r="T986" s="37" t="n">
        <f aca="false">R986+S986</f>
        <v>1035.3</v>
      </c>
      <c r="U986" s="36" t="n">
        <f aca="false">U987</f>
        <v>88.1</v>
      </c>
      <c r="V986" s="36" t="n">
        <f aca="false">V987</f>
        <v>0</v>
      </c>
      <c r="W986" s="37" t="n">
        <f aca="false">W987</f>
        <v>1123.4</v>
      </c>
      <c r="X986" s="37" t="n">
        <f aca="false">X987</f>
        <v>0</v>
      </c>
      <c r="Y986" s="37" t="n">
        <f aca="false">Y987</f>
        <v>0</v>
      </c>
      <c r="Z986" s="37" t="n">
        <f aca="false">Z987</f>
        <v>1123.4</v>
      </c>
      <c r="AA986" s="37" t="n">
        <f aca="false">AA987</f>
        <v>0</v>
      </c>
      <c r="AB986" s="37" t="n">
        <f aca="false">AB987</f>
        <v>0</v>
      </c>
      <c r="AC986" s="37" t="n">
        <f aca="false">AC987</f>
        <v>1123.4</v>
      </c>
      <c r="AD986" s="37" t="n">
        <f aca="false">AD987</f>
        <v>0</v>
      </c>
      <c r="AE986" s="37" t="n">
        <f aca="false">AE987</f>
        <v>0</v>
      </c>
      <c r="AF986" s="37" t="n">
        <f aca="false">AF987</f>
        <v>1123.4</v>
      </c>
      <c r="AG986" s="37" t="n">
        <f aca="false">AG987</f>
        <v>0</v>
      </c>
      <c r="AH986" s="38" t="n">
        <f aca="false">AH987</f>
        <v>0</v>
      </c>
      <c r="AI986" s="37" t="n">
        <f aca="false">AI987</f>
        <v>1123.4</v>
      </c>
      <c r="AJ986" s="38" t="n">
        <f aca="false">AJ987</f>
        <v>0</v>
      </c>
      <c r="AK986" s="37" t="n">
        <f aca="false">AK987</f>
        <v>0</v>
      </c>
      <c r="AL986" s="37" t="n">
        <f aca="false">AL987</f>
        <v>1123.4</v>
      </c>
      <c r="AM986" s="37" t="n">
        <f aca="false">AM987</f>
        <v>0</v>
      </c>
      <c r="AN986" s="37" t="n">
        <f aca="false">AN987</f>
        <v>0</v>
      </c>
      <c r="AO986" s="37" t="n">
        <f aca="false">AO987</f>
        <v>1123.4</v>
      </c>
      <c r="AP986" s="37" t="n">
        <f aca="false">AP987</f>
        <v>1123.4</v>
      </c>
      <c r="AQ986" s="37" t="n">
        <f aca="false">AP986/AO986*100</f>
        <v>100</v>
      </c>
    </row>
    <row r="987" s="3" customFormat="true" ht="15.75" hidden="false" customHeight="false" outlineLevel="0" collapsed="false">
      <c r="A987" s="47" t="s">
        <v>448</v>
      </c>
      <c r="B987" s="63"/>
      <c r="C987" s="55" t="s">
        <v>431</v>
      </c>
      <c r="D987" s="55" t="s">
        <v>669</v>
      </c>
      <c r="E987" s="55" t="s">
        <v>449</v>
      </c>
      <c r="F987" s="42" t="n">
        <v>1035.3</v>
      </c>
      <c r="G987" s="42"/>
      <c r="H987" s="42"/>
      <c r="I987" s="42" t="n">
        <f aca="false">SUM(F987:H987)</f>
        <v>1035.3</v>
      </c>
      <c r="J987" s="42"/>
      <c r="K987" s="42"/>
      <c r="L987" s="42" t="n">
        <f aca="false">SUM(I987:K987)</f>
        <v>1035.3</v>
      </c>
      <c r="M987" s="42"/>
      <c r="N987" s="42"/>
      <c r="O987" s="42" t="n">
        <f aca="false">SUM(L987:N987)</f>
        <v>1035.3</v>
      </c>
      <c r="P987" s="42"/>
      <c r="Q987" s="42"/>
      <c r="R987" s="42" t="n">
        <f aca="false">SUM(O987:Q987)</f>
        <v>1035.3</v>
      </c>
      <c r="S987" s="42"/>
      <c r="T987" s="43" t="n">
        <f aca="false">R987+S987</f>
        <v>1035.3</v>
      </c>
      <c r="U987" s="42" t="n">
        <v>88.1</v>
      </c>
      <c r="V987" s="42"/>
      <c r="W987" s="43" t="n">
        <f aca="false">T987+U987+V987</f>
        <v>1123.4</v>
      </c>
      <c r="X987" s="43"/>
      <c r="Y987" s="43"/>
      <c r="Z987" s="43" t="n">
        <f aca="false">SUM(W987:Y987)</f>
        <v>1123.4</v>
      </c>
      <c r="AA987" s="43"/>
      <c r="AB987" s="43"/>
      <c r="AC987" s="43" t="n">
        <f aca="false">SUM(Z987:AB987)</f>
        <v>1123.4</v>
      </c>
      <c r="AD987" s="43"/>
      <c r="AE987" s="43"/>
      <c r="AF987" s="43" t="n">
        <f aca="false">SUM(AC987:AE987)</f>
        <v>1123.4</v>
      </c>
      <c r="AG987" s="43"/>
      <c r="AH987" s="44"/>
      <c r="AI987" s="43" t="n">
        <f aca="false">SUM(AF987:AH987)</f>
        <v>1123.4</v>
      </c>
      <c r="AJ987" s="44"/>
      <c r="AK987" s="43"/>
      <c r="AL987" s="43" t="n">
        <f aca="false">SUM(AI987:AK987)</f>
        <v>1123.4</v>
      </c>
      <c r="AM987" s="43"/>
      <c r="AN987" s="43"/>
      <c r="AO987" s="43" t="n">
        <f aca="false">SUM(AL987:AN987)</f>
        <v>1123.4</v>
      </c>
      <c r="AP987" s="43" t="n">
        <v>1123.4</v>
      </c>
      <c r="AQ987" s="43" t="n">
        <f aca="false">AP987/AO987*100</f>
        <v>100</v>
      </c>
    </row>
    <row r="988" s="3" customFormat="true" ht="94.5" hidden="false" customHeight="false" outlineLevel="0" collapsed="false">
      <c r="A988" s="45" t="s">
        <v>670</v>
      </c>
      <c r="B988" s="63"/>
      <c r="C988" s="54" t="s">
        <v>431</v>
      </c>
      <c r="D988" s="54" t="s">
        <v>671</v>
      </c>
      <c r="E988" s="54"/>
      <c r="F988" s="36" t="n">
        <f aca="false">F989</f>
        <v>844.9</v>
      </c>
      <c r="G988" s="36" t="n">
        <f aca="false">G989</f>
        <v>0</v>
      </c>
      <c r="H988" s="36" t="n">
        <f aca="false">H989</f>
        <v>0</v>
      </c>
      <c r="I988" s="36" t="n">
        <f aca="false">I989</f>
        <v>844.9</v>
      </c>
      <c r="J988" s="36" t="n">
        <f aca="false">J989</f>
        <v>0</v>
      </c>
      <c r="K988" s="36" t="n">
        <f aca="false">K989</f>
        <v>0</v>
      </c>
      <c r="L988" s="36" t="n">
        <f aca="false">L989</f>
        <v>844.9</v>
      </c>
      <c r="M988" s="36" t="n">
        <f aca="false">M989</f>
        <v>21.6</v>
      </c>
      <c r="N988" s="36" t="n">
        <f aca="false">N989</f>
        <v>0</v>
      </c>
      <c r="O988" s="36" t="n">
        <f aca="false">O989</f>
        <v>866.5</v>
      </c>
      <c r="P988" s="36" t="n">
        <f aca="false">P989</f>
        <v>0</v>
      </c>
      <c r="Q988" s="36" t="n">
        <f aca="false">Q989</f>
        <v>0</v>
      </c>
      <c r="R988" s="36" t="n">
        <f aca="false">R989</f>
        <v>866.5</v>
      </c>
      <c r="S988" s="36" t="n">
        <f aca="false">S989</f>
        <v>0</v>
      </c>
      <c r="T988" s="37" t="n">
        <f aca="false">R988+S988</f>
        <v>866.5</v>
      </c>
      <c r="U988" s="36" t="n">
        <f aca="false">U989</f>
        <v>0</v>
      </c>
      <c r="V988" s="36" t="n">
        <f aca="false">V989</f>
        <v>0</v>
      </c>
      <c r="W988" s="37" t="n">
        <f aca="false">W989</f>
        <v>866.5</v>
      </c>
      <c r="X988" s="37" t="n">
        <f aca="false">X989</f>
        <v>0</v>
      </c>
      <c r="Y988" s="37" t="n">
        <f aca="false">Y989</f>
        <v>0</v>
      </c>
      <c r="Z988" s="37" t="n">
        <f aca="false">Z989</f>
        <v>866.5</v>
      </c>
      <c r="AA988" s="37" t="n">
        <f aca="false">AA989</f>
        <v>0</v>
      </c>
      <c r="AB988" s="37" t="n">
        <f aca="false">AB989</f>
        <v>0</v>
      </c>
      <c r="AC988" s="37" t="n">
        <f aca="false">AC989</f>
        <v>866.5</v>
      </c>
      <c r="AD988" s="37" t="n">
        <f aca="false">AD989</f>
        <v>3</v>
      </c>
      <c r="AE988" s="37" t="n">
        <f aca="false">AE989</f>
        <v>0</v>
      </c>
      <c r="AF988" s="37" t="n">
        <f aca="false">AF989</f>
        <v>869.5</v>
      </c>
      <c r="AG988" s="37" t="n">
        <f aca="false">AG989</f>
        <v>0</v>
      </c>
      <c r="AH988" s="38" t="n">
        <f aca="false">AH989</f>
        <v>0</v>
      </c>
      <c r="AI988" s="37" t="n">
        <f aca="false">AI989</f>
        <v>869.5</v>
      </c>
      <c r="AJ988" s="38" t="n">
        <f aca="false">AJ989</f>
        <v>0</v>
      </c>
      <c r="AK988" s="37" t="n">
        <f aca="false">AK989</f>
        <v>0</v>
      </c>
      <c r="AL988" s="37" t="n">
        <f aca="false">AL989</f>
        <v>869.5</v>
      </c>
      <c r="AM988" s="37" t="n">
        <f aca="false">AM989</f>
        <v>0</v>
      </c>
      <c r="AN988" s="37" t="n">
        <f aca="false">AN989</f>
        <v>0</v>
      </c>
      <c r="AO988" s="37" t="n">
        <f aca="false">AO989</f>
        <v>869.5</v>
      </c>
      <c r="AP988" s="37" t="n">
        <f aca="false">AP989</f>
        <v>869.5</v>
      </c>
      <c r="AQ988" s="37" t="n">
        <f aca="false">AP988/AO988*100</f>
        <v>100</v>
      </c>
    </row>
    <row r="989" s="3" customFormat="true" ht="78.75" hidden="false" customHeight="false" outlineLevel="0" collapsed="false">
      <c r="A989" s="45" t="s">
        <v>672</v>
      </c>
      <c r="B989" s="63"/>
      <c r="C989" s="54" t="s">
        <v>431</v>
      </c>
      <c r="D989" s="54" t="s">
        <v>673</v>
      </c>
      <c r="E989" s="54"/>
      <c r="F989" s="36" t="n">
        <f aca="false">F990</f>
        <v>844.9</v>
      </c>
      <c r="G989" s="36" t="n">
        <f aca="false">G990</f>
        <v>0</v>
      </c>
      <c r="H989" s="36" t="n">
        <f aca="false">H990</f>
        <v>0</v>
      </c>
      <c r="I989" s="36" t="n">
        <f aca="false">I990</f>
        <v>844.9</v>
      </c>
      <c r="J989" s="36" t="n">
        <f aca="false">J990</f>
        <v>0</v>
      </c>
      <c r="K989" s="36" t="n">
        <f aca="false">K990</f>
        <v>0</v>
      </c>
      <c r="L989" s="36" t="n">
        <f aca="false">L990</f>
        <v>844.9</v>
      </c>
      <c r="M989" s="36" t="n">
        <f aca="false">M990</f>
        <v>21.6</v>
      </c>
      <c r="N989" s="36" t="n">
        <f aca="false">N990</f>
        <v>0</v>
      </c>
      <c r="O989" s="36" t="n">
        <f aca="false">O990</f>
        <v>866.5</v>
      </c>
      <c r="P989" s="36" t="n">
        <f aca="false">P990</f>
        <v>0</v>
      </c>
      <c r="Q989" s="36" t="n">
        <f aca="false">Q990</f>
        <v>0</v>
      </c>
      <c r="R989" s="36" t="n">
        <f aca="false">R990</f>
        <v>866.5</v>
      </c>
      <c r="S989" s="36" t="n">
        <f aca="false">S990</f>
        <v>0</v>
      </c>
      <c r="T989" s="37" t="n">
        <f aca="false">R989+S989</f>
        <v>866.5</v>
      </c>
      <c r="U989" s="36" t="n">
        <f aca="false">U990</f>
        <v>0</v>
      </c>
      <c r="V989" s="36" t="n">
        <f aca="false">V990</f>
        <v>0</v>
      </c>
      <c r="W989" s="37" t="n">
        <f aca="false">W990</f>
        <v>866.5</v>
      </c>
      <c r="X989" s="37" t="n">
        <f aca="false">X990</f>
        <v>0</v>
      </c>
      <c r="Y989" s="37" t="n">
        <f aca="false">Y990</f>
        <v>0</v>
      </c>
      <c r="Z989" s="37" t="n">
        <f aca="false">Z990</f>
        <v>866.5</v>
      </c>
      <c r="AA989" s="37" t="n">
        <f aca="false">AA990</f>
        <v>0</v>
      </c>
      <c r="AB989" s="37" t="n">
        <f aca="false">AB990</f>
        <v>0</v>
      </c>
      <c r="AC989" s="37" t="n">
        <f aca="false">AC990</f>
        <v>866.5</v>
      </c>
      <c r="AD989" s="37" t="n">
        <f aca="false">AD990</f>
        <v>3</v>
      </c>
      <c r="AE989" s="37" t="n">
        <f aca="false">AE990</f>
        <v>0</v>
      </c>
      <c r="AF989" s="37" t="n">
        <f aca="false">AF990</f>
        <v>869.5</v>
      </c>
      <c r="AG989" s="37" t="n">
        <f aca="false">AG990</f>
        <v>0</v>
      </c>
      <c r="AH989" s="38" t="n">
        <f aca="false">AH990</f>
        <v>0</v>
      </c>
      <c r="AI989" s="37" t="n">
        <f aca="false">AI990</f>
        <v>869.5</v>
      </c>
      <c r="AJ989" s="38" t="n">
        <f aca="false">AJ990</f>
        <v>0</v>
      </c>
      <c r="AK989" s="37" t="n">
        <f aca="false">AK990</f>
        <v>0</v>
      </c>
      <c r="AL989" s="37" t="n">
        <f aca="false">AL990</f>
        <v>869.5</v>
      </c>
      <c r="AM989" s="37" t="n">
        <f aca="false">AM990</f>
        <v>0</v>
      </c>
      <c r="AN989" s="37" t="n">
        <f aca="false">AN990</f>
        <v>0</v>
      </c>
      <c r="AO989" s="37" t="n">
        <f aca="false">AO990</f>
        <v>869.5</v>
      </c>
      <c r="AP989" s="37" t="n">
        <f aca="false">AP990</f>
        <v>869.5</v>
      </c>
      <c r="AQ989" s="37" t="n">
        <f aca="false">AP989/AO989*100</f>
        <v>100</v>
      </c>
    </row>
    <row r="990" s="3" customFormat="true" ht="63" hidden="false" customHeight="false" outlineLevel="0" collapsed="false">
      <c r="A990" s="45" t="s">
        <v>225</v>
      </c>
      <c r="B990" s="63"/>
      <c r="C990" s="54" t="s">
        <v>431</v>
      </c>
      <c r="D990" s="54" t="s">
        <v>673</v>
      </c>
      <c r="E990" s="54" t="s">
        <v>226</v>
      </c>
      <c r="F990" s="36" t="n">
        <f aca="false">F991</f>
        <v>844.9</v>
      </c>
      <c r="G990" s="36" t="n">
        <f aca="false">G991</f>
        <v>0</v>
      </c>
      <c r="H990" s="36" t="n">
        <f aca="false">H991</f>
        <v>0</v>
      </c>
      <c r="I990" s="36" t="n">
        <f aca="false">I991</f>
        <v>844.9</v>
      </c>
      <c r="J990" s="36" t="n">
        <f aca="false">J991</f>
        <v>0</v>
      </c>
      <c r="K990" s="36" t="n">
        <f aca="false">K991</f>
        <v>0</v>
      </c>
      <c r="L990" s="36" t="n">
        <f aca="false">L991</f>
        <v>844.9</v>
      </c>
      <c r="M990" s="36" t="n">
        <f aca="false">M991</f>
        <v>21.6</v>
      </c>
      <c r="N990" s="36" t="n">
        <f aca="false">N991</f>
        <v>0</v>
      </c>
      <c r="O990" s="36" t="n">
        <f aca="false">O991</f>
        <v>866.5</v>
      </c>
      <c r="P990" s="36" t="n">
        <f aca="false">P991</f>
        <v>0</v>
      </c>
      <c r="Q990" s="36" t="n">
        <f aca="false">Q991</f>
        <v>0</v>
      </c>
      <c r="R990" s="36" t="n">
        <f aca="false">R991</f>
        <v>866.5</v>
      </c>
      <c r="S990" s="36" t="n">
        <f aca="false">S991</f>
        <v>0</v>
      </c>
      <c r="T990" s="37" t="n">
        <f aca="false">R990+S990</f>
        <v>866.5</v>
      </c>
      <c r="U990" s="36" t="n">
        <f aca="false">U991</f>
        <v>0</v>
      </c>
      <c r="V990" s="36" t="n">
        <f aca="false">V991</f>
        <v>0</v>
      </c>
      <c r="W990" s="37" t="n">
        <f aca="false">W991</f>
        <v>866.5</v>
      </c>
      <c r="X990" s="37" t="n">
        <f aca="false">X991</f>
        <v>0</v>
      </c>
      <c r="Y990" s="37" t="n">
        <f aca="false">Y991</f>
        <v>0</v>
      </c>
      <c r="Z990" s="37" t="n">
        <f aca="false">Z991</f>
        <v>866.5</v>
      </c>
      <c r="AA990" s="37" t="n">
        <f aca="false">AA991</f>
        <v>0</v>
      </c>
      <c r="AB990" s="37" t="n">
        <f aca="false">AB991</f>
        <v>0</v>
      </c>
      <c r="AC990" s="37" t="n">
        <f aca="false">AC991</f>
        <v>866.5</v>
      </c>
      <c r="AD990" s="37" t="n">
        <f aca="false">AD991</f>
        <v>3</v>
      </c>
      <c r="AE990" s="37" t="n">
        <f aca="false">AE991</f>
        <v>0</v>
      </c>
      <c r="AF990" s="37" t="n">
        <f aca="false">AF991</f>
        <v>869.5</v>
      </c>
      <c r="AG990" s="37" t="n">
        <f aca="false">AG991</f>
        <v>0</v>
      </c>
      <c r="AH990" s="38" t="n">
        <f aca="false">AH991</f>
        <v>0</v>
      </c>
      <c r="AI990" s="37" t="n">
        <f aca="false">AI991</f>
        <v>869.5</v>
      </c>
      <c r="AJ990" s="38" t="n">
        <f aca="false">AJ991</f>
        <v>0</v>
      </c>
      <c r="AK990" s="37" t="n">
        <f aca="false">AK991</f>
        <v>0</v>
      </c>
      <c r="AL990" s="37" t="n">
        <f aca="false">AL991</f>
        <v>869.5</v>
      </c>
      <c r="AM990" s="37" t="n">
        <f aca="false">AM991</f>
        <v>0</v>
      </c>
      <c r="AN990" s="37" t="n">
        <f aca="false">AN991</f>
        <v>0</v>
      </c>
      <c r="AO990" s="37" t="n">
        <f aca="false">AO991</f>
        <v>869.5</v>
      </c>
      <c r="AP990" s="37" t="n">
        <f aca="false">AP991</f>
        <v>869.5</v>
      </c>
      <c r="AQ990" s="37" t="n">
        <f aca="false">AP990/AO990*100</f>
        <v>100</v>
      </c>
    </row>
    <row r="991" s="3" customFormat="true" ht="15.75" hidden="false" customHeight="false" outlineLevel="0" collapsed="false">
      <c r="A991" s="47" t="s">
        <v>448</v>
      </c>
      <c r="B991" s="63"/>
      <c r="C991" s="55" t="s">
        <v>431</v>
      </c>
      <c r="D991" s="55" t="s">
        <v>673</v>
      </c>
      <c r="E991" s="55" t="s">
        <v>449</v>
      </c>
      <c r="F991" s="42" t="n">
        <v>844.9</v>
      </c>
      <c r="G991" s="42"/>
      <c r="H991" s="42"/>
      <c r="I991" s="42" t="n">
        <f aca="false">SUM(F991:H991)</f>
        <v>844.9</v>
      </c>
      <c r="J991" s="42"/>
      <c r="K991" s="42"/>
      <c r="L991" s="42" t="n">
        <f aca="false">SUM(I991:K991)</f>
        <v>844.9</v>
      </c>
      <c r="M991" s="42" t="n">
        <v>21.6</v>
      </c>
      <c r="N991" s="42"/>
      <c r="O991" s="42" t="n">
        <f aca="false">SUM(L991:N991)</f>
        <v>866.5</v>
      </c>
      <c r="P991" s="42"/>
      <c r="Q991" s="42"/>
      <c r="R991" s="42" t="n">
        <f aca="false">SUM(O991:Q991)</f>
        <v>866.5</v>
      </c>
      <c r="S991" s="42"/>
      <c r="T991" s="43" t="n">
        <f aca="false">R991+S991</f>
        <v>866.5</v>
      </c>
      <c r="U991" s="42"/>
      <c r="V991" s="42"/>
      <c r="W991" s="43" t="n">
        <f aca="false">T991+U991+V991</f>
        <v>866.5</v>
      </c>
      <c r="X991" s="43"/>
      <c r="Y991" s="43"/>
      <c r="Z991" s="43" t="n">
        <f aca="false">SUM(W991:Y991)</f>
        <v>866.5</v>
      </c>
      <c r="AA991" s="43"/>
      <c r="AB991" s="43"/>
      <c r="AC991" s="43" t="n">
        <f aca="false">SUM(Z991:AB991)</f>
        <v>866.5</v>
      </c>
      <c r="AD991" s="43" t="n">
        <v>3</v>
      </c>
      <c r="AE991" s="43"/>
      <c r="AF991" s="43" t="n">
        <f aca="false">SUM(AC991:AE991)</f>
        <v>869.5</v>
      </c>
      <c r="AG991" s="43"/>
      <c r="AH991" s="44"/>
      <c r="AI991" s="43" t="n">
        <f aca="false">SUM(AF991:AH991)</f>
        <v>869.5</v>
      </c>
      <c r="AJ991" s="44"/>
      <c r="AK991" s="43"/>
      <c r="AL991" s="43" t="n">
        <f aca="false">SUM(AI991:AK991)</f>
        <v>869.5</v>
      </c>
      <c r="AM991" s="43"/>
      <c r="AN991" s="43"/>
      <c r="AO991" s="43" t="n">
        <f aca="false">SUM(AL991:AN991)</f>
        <v>869.5</v>
      </c>
      <c r="AP991" s="43" t="n">
        <v>869.5</v>
      </c>
      <c r="AQ991" s="43" t="n">
        <f aca="false">AP991/AO991*100</f>
        <v>100</v>
      </c>
    </row>
    <row r="992" s="3" customFormat="true" ht="94.5" hidden="false" customHeight="false" outlineLevel="0" collapsed="false">
      <c r="A992" s="45" t="s">
        <v>674</v>
      </c>
      <c r="B992" s="63"/>
      <c r="C992" s="54" t="s">
        <v>431</v>
      </c>
      <c r="D992" s="54" t="s">
        <v>675</v>
      </c>
      <c r="E992" s="54"/>
      <c r="F992" s="36" t="n">
        <f aca="false">F993</f>
        <v>1539</v>
      </c>
      <c r="G992" s="36" t="n">
        <f aca="false">G993</f>
        <v>0</v>
      </c>
      <c r="H992" s="36" t="n">
        <f aca="false">H993</f>
        <v>0</v>
      </c>
      <c r="I992" s="36" t="n">
        <f aca="false">I993</f>
        <v>1539</v>
      </c>
      <c r="J992" s="36" t="n">
        <f aca="false">J993</f>
        <v>0</v>
      </c>
      <c r="K992" s="36" t="n">
        <f aca="false">K993</f>
        <v>0</v>
      </c>
      <c r="L992" s="36" t="n">
        <f aca="false">L993</f>
        <v>1539</v>
      </c>
      <c r="M992" s="36" t="n">
        <f aca="false">M993</f>
        <v>0</v>
      </c>
      <c r="N992" s="36" t="n">
        <f aca="false">N993</f>
        <v>0</v>
      </c>
      <c r="O992" s="36" t="n">
        <f aca="false">O993</f>
        <v>1539</v>
      </c>
      <c r="P992" s="36" t="n">
        <f aca="false">P993</f>
        <v>0</v>
      </c>
      <c r="Q992" s="36" t="n">
        <f aca="false">Q993</f>
        <v>0</v>
      </c>
      <c r="R992" s="36" t="n">
        <f aca="false">R993</f>
        <v>1539</v>
      </c>
      <c r="S992" s="36" t="n">
        <f aca="false">S993</f>
        <v>0</v>
      </c>
      <c r="T992" s="37" t="n">
        <f aca="false">R992+S992</f>
        <v>1539</v>
      </c>
      <c r="U992" s="36" t="n">
        <f aca="false">U993</f>
        <v>0</v>
      </c>
      <c r="V992" s="36" t="n">
        <f aca="false">V993</f>
        <v>0</v>
      </c>
      <c r="W992" s="37" t="n">
        <f aca="false">W993</f>
        <v>1539</v>
      </c>
      <c r="X992" s="37" t="n">
        <f aca="false">X993</f>
        <v>0</v>
      </c>
      <c r="Y992" s="37" t="n">
        <f aca="false">Y993</f>
        <v>0</v>
      </c>
      <c r="Z992" s="37" t="n">
        <f aca="false">Z993</f>
        <v>1539</v>
      </c>
      <c r="AA992" s="37" t="n">
        <f aca="false">AA993</f>
        <v>18.7</v>
      </c>
      <c r="AB992" s="37" t="n">
        <f aca="false">AB993</f>
        <v>0</v>
      </c>
      <c r="AC992" s="37" t="n">
        <f aca="false">AC993</f>
        <v>1557.7</v>
      </c>
      <c r="AD992" s="37" t="n">
        <f aca="false">AD993</f>
        <v>0</v>
      </c>
      <c r="AE992" s="37" t="n">
        <f aca="false">AE993</f>
        <v>0</v>
      </c>
      <c r="AF992" s="37" t="n">
        <f aca="false">AF993</f>
        <v>1557.7</v>
      </c>
      <c r="AG992" s="37" t="n">
        <f aca="false">AG993</f>
        <v>0</v>
      </c>
      <c r="AH992" s="38" t="n">
        <f aca="false">AH993</f>
        <v>0</v>
      </c>
      <c r="AI992" s="37" t="n">
        <f aca="false">AI993</f>
        <v>1557.7</v>
      </c>
      <c r="AJ992" s="38" t="n">
        <f aca="false">AJ993</f>
        <v>0</v>
      </c>
      <c r="AK992" s="37" t="n">
        <f aca="false">AK993</f>
        <v>0</v>
      </c>
      <c r="AL992" s="37" t="n">
        <f aca="false">AL993</f>
        <v>1557.7</v>
      </c>
      <c r="AM992" s="37" t="n">
        <f aca="false">AM993</f>
        <v>0</v>
      </c>
      <c r="AN992" s="37" t="n">
        <f aca="false">AN993</f>
        <v>0</v>
      </c>
      <c r="AO992" s="37" t="n">
        <f aca="false">AO993</f>
        <v>1557.8</v>
      </c>
      <c r="AP992" s="37" t="n">
        <f aca="false">AP993</f>
        <v>1557.8</v>
      </c>
      <c r="AQ992" s="37" t="n">
        <f aca="false">AP992/AO992*100</f>
        <v>100</v>
      </c>
    </row>
    <row r="993" s="3" customFormat="true" ht="78.75" hidden="false" customHeight="false" outlineLevel="0" collapsed="false">
      <c r="A993" s="45" t="s">
        <v>676</v>
      </c>
      <c r="B993" s="63"/>
      <c r="C993" s="54" t="s">
        <v>431</v>
      </c>
      <c r="D993" s="54" t="s">
        <v>677</v>
      </c>
      <c r="E993" s="54"/>
      <c r="F993" s="36" t="n">
        <f aca="false">F994</f>
        <v>1539</v>
      </c>
      <c r="G993" s="36" t="n">
        <f aca="false">G994</f>
        <v>0</v>
      </c>
      <c r="H993" s="36" t="n">
        <f aca="false">H994</f>
        <v>0</v>
      </c>
      <c r="I993" s="36" t="n">
        <f aca="false">I994</f>
        <v>1539</v>
      </c>
      <c r="J993" s="36" t="n">
        <f aca="false">J994</f>
        <v>0</v>
      </c>
      <c r="K993" s="36" t="n">
        <f aca="false">K994</f>
        <v>0</v>
      </c>
      <c r="L993" s="36" t="n">
        <f aca="false">L994</f>
        <v>1539</v>
      </c>
      <c r="M993" s="36" t="n">
        <f aca="false">M994</f>
        <v>0</v>
      </c>
      <c r="N993" s="36" t="n">
        <f aca="false">N994</f>
        <v>0</v>
      </c>
      <c r="O993" s="36" t="n">
        <f aca="false">O994</f>
        <v>1539</v>
      </c>
      <c r="P993" s="36" t="n">
        <f aca="false">P994</f>
        <v>0</v>
      </c>
      <c r="Q993" s="36" t="n">
        <f aca="false">Q994</f>
        <v>0</v>
      </c>
      <c r="R993" s="36" t="n">
        <f aca="false">R994</f>
        <v>1539</v>
      </c>
      <c r="S993" s="36" t="n">
        <f aca="false">S994</f>
        <v>0</v>
      </c>
      <c r="T993" s="37" t="n">
        <f aca="false">R993+S993</f>
        <v>1539</v>
      </c>
      <c r="U993" s="36" t="n">
        <f aca="false">U994</f>
        <v>0</v>
      </c>
      <c r="V993" s="36" t="n">
        <f aca="false">V994</f>
        <v>0</v>
      </c>
      <c r="W993" s="37" t="n">
        <f aca="false">W994</f>
        <v>1539</v>
      </c>
      <c r="X993" s="37" t="n">
        <f aca="false">X994</f>
        <v>0</v>
      </c>
      <c r="Y993" s="37" t="n">
        <f aca="false">Y994</f>
        <v>0</v>
      </c>
      <c r="Z993" s="37" t="n">
        <f aca="false">Z994</f>
        <v>1539</v>
      </c>
      <c r="AA993" s="37" t="n">
        <f aca="false">AA994</f>
        <v>18.7</v>
      </c>
      <c r="AB993" s="37" t="n">
        <f aca="false">AB994</f>
        <v>0</v>
      </c>
      <c r="AC993" s="37" t="n">
        <f aca="false">AC994</f>
        <v>1557.7</v>
      </c>
      <c r="AD993" s="37" t="n">
        <f aca="false">AD994</f>
        <v>0</v>
      </c>
      <c r="AE993" s="37" t="n">
        <f aca="false">AE994</f>
        <v>0</v>
      </c>
      <c r="AF993" s="37" t="n">
        <f aca="false">AF994</f>
        <v>1557.7</v>
      </c>
      <c r="AG993" s="37" t="n">
        <f aca="false">AG994</f>
        <v>0</v>
      </c>
      <c r="AH993" s="38" t="n">
        <f aca="false">AH994</f>
        <v>0</v>
      </c>
      <c r="AI993" s="37" t="n">
        <f aca="false">AI994</f>
        <v>1557.7</v>
      </c>
      <c r="AJ993" s="38" t="n">
        <f aca="false">AJ994</f>
        <v>0</v>
      </c>
      <c r="AK993" s="37" t="n">
        <f aca="false">AK994</f>
        <v>0</v>
      </c>
      <c r="AL993" s="37" t="n">
        <f aca="false">AL994</f>
        <v>1557.7</v>
      </c>
      <c r="AM993" s="37" t="n">
        <f aca="false">AM994</f>
        <v>0</v>
      </c>
      <c r="AN993" s="37" t="n">
        <f aca="false">AN994</f>
        <v>0</v>
      </c>
      <c r="AO993" s="37" t="n">
        <f aca="false">AO994</f>
        <v>1557.8</v>
      </c>
      <c r="AP993" s="37" t="n">
        <f aca="false">AP994</f>
        <v>1557.8</v>
      </c>
      <c r="AQ993" s="37" t="n">
        <f aca="false">AP993/AO993*100</f>
        <v>100</v>
      </c>
    </row>
    <row r="994" s="3" customFormat="true" ht="63" hidden="false" customHeight="false" outlineLevel="0" collapsed="false">
      <c r="A994" s="45" t="s">
        <v>225</v>
      </c>
      <c r="B994" s="63"/>
      <c r="C994" s="54" t="s">
        <v>431</v>
      </c>
      <c r="D994" s="54" t="s">
        <v>677</v>
      </c>
      <c r="E994" s="54" t="s">
        <v>226</v>
      </c>
      <c r="F994" s="36" t="n">
        <f aca="false">F995</f>
        <v>1539</v>
      </c>
      <c r="G994" s="36" t="n">
        <f aca="false">G995</f>
        <v>0</v>
      </c>
      <c r="H994" s="36" t="n">
        <f aca="false">H995</f>
        <v>0</v>
      </c>
      <c r="I994" s="36" t="n">
        <f aca="false">I995</f>
        <v>1539</v>
      </c>
      <c r="J994" s="36" t="n">
        <f aca="false">J995</f>
        <v>0</v>
      </c>
      <c r="K994" s="36" t="n">
        <f aca="false">K995</f>
        <v>0</v>
      </c>
      <c r="L994" s="36" t="n">
        <f aca="false">L995</f>
        <v>1539</v>
      </c>
      <c r="M994" s="36" t="n">
        <f aca="false">M995</f>
        <v>0</v>
      </c>
      <c r="N994" s="36" t="n">
        <f aca="false">N995</f>
        <v>0</v>
      </c>
      <c r="O994" s="36" t="n">
        <f aca="false">O995</f>
        <v>1539</v>
      </c>
      <c r="P994" s="36" t="n">
        <f aca="false">P995</f>
        <v>0</v>
      </c>
      <c r="Q994" s="36" t="n">
        <f aca="false">Q995</f>
        <v>0</v>
      </c>
      <c r="R994" s="36" t="n">
        <f aca="false">R995</f>
        <v>1539</v>
      </c>
      <c r="S994" s="36" t="n">
        <f aca="false">S995</f>
        <v>0</v>
      </c>
      <c r="T994" s="37" t="n">
        <f aca="false">R994+S994</f>
        <v>1539</v>
      </c>
      <c r="U994" s="36" t="n">
        <f aca="false">U995</f>
        <v>0</v>
      </c>
      <c r="V994" s="36" t="n">
        <f aca="false">V995</f>
        <v>0</v>
      </c>
      <c r="W994" s="37" t="n">
        <f aca="false">W995</f>
        <v>1539</v>
      </c>
      <c r="X994" s="37" t="n">
        <f aca="false">X995</f>
        <v>0</v>
      </c>
      <c r="Y994" s="37" t="n">
        <f aca="false">Y995</f>
        <v>0</v>
      </c>
      <c r="Z994" s="37" t="n">
        <f aca="false">Z995</f>
        <v>1539</v>
      </c>
      <c r="AA994" s="37" t="n">
        <f aca="false">AA995</f>
        <v>18.7</v>
      </c>
      <c r="AB994" s="37" t="n">
        <f aca="false">AB995</f>
        <v>0</v>
      </c>
      <c r="AC994" s="37" t="n">
        <f aca="false">AC995</f>
        <v>1557.7</v>
      </c>
      <c r="AD994" s="37" t="n">
        <f aca="false">AD995</f>
        <v>0</v>
      </c>
      <c r="AE994" s="37" t="n">
        <f aca="false">AE995</f>
        <v>0</v>
      </c>
      <c r="AF994" s="37" t="n">
        <f aca="false">AF995</f>
        <v>1557.7</v>
      </c>
      <c r="AG994" s="37" t="n">
        <f aca="false">AG995</f>
        <v>0</v>
      </c>
      <c r="AH994" s="38" t="n">
        <f aca="false">AH995</f>
        <v>0</v>
      </c>
      <c r="AI994" s="37" t="n">
        <f aca="false">AI995</f>
        <v>1557.7</v>
      </c>
      <c r="AJ994" s="38" t="n">
        <f aca="false">AJ995</f>
        <v>0</v>
      </c>
      <c r="AK994" s="37" t="n">
        <f aca="false">AK995</f>
        <v>0</v>
      </c>
      <c r="AL994" s="37" t="n">
        <f aca="false">AL995</f>
        <v>1557.7</v>
      </c>
      <c r="AM994" s="37" t="n">
        <f aca="false">AM995</f>
        <v>0</v>
      </c>
      <c r="AN994" s="37" t="n">
        <f aca="false">AN995</f>
        <v>0</v>
      </c>
      <c r="AO994" s="37" t="n">
        <f aca="false">AO995</f>
        <v>1557.8</v>
      </c>
      <c r="AP994" s="37" t="n">
        <f aca="false">AP995</f>
        <v>1557.8</v>
      </c>
      <c r="AQ994" s="37" t="n">
        <f aca="false">AP994/AO994*100</f>
        <v>100</v>
      </c>
    </row>
    <row r="995" s="3" customFormat="true" ht="15.75" hidden="false" customHeight="false" outlineLevel="0" collapsed="false">
      <c r="A995" s="47" t="s">
        <v>448</v>
      </c>
      <c r="B995" s="63"/>
      <c r="C995" s="55" t="s">
        <v>431</v>
      </c>
      <c r="D995" s="55" t="s">
        <v>677</v>
      </c>
      <c r="E995" s="55" t="s">
        <v>449</v>
      </c>
      <c r="F995" s="42" t="n">
        <v>1539</v>
      </c>
      <c r="G995" s="42"/>
      <c r="H995" s="42"/>
      <c r="I995" s="42" t="n">
        <f aca="false">SUM(F995:H995)</f>
        <v>1539</v>
      </c>
      <c r="J995" s="42"/>
      <c r="K995" s="42"/>
      <c r="L995" s="42" t="n">
        <f aca="false">SUM(I995:K995)</f>
        <v>1539</v>
      </c>
      <c r="M995" s="42"/>
      <c r="N995" s="42"/>
      <c r="O995" s="42" t="n">
        <f aca="false">SUM(L995:N995)</f>
        <v>1539</v>
      </c>
      <c r="P995" s="42"/>
      <c r="Q995" s="42"/>
      <c r="R995" s="42" t="n">
        <f aca="false">SUM(O995:Q995)</f>
        <v>1539</v>
      </c>
      <c r="S995" s="42"/>
      <c r="T995" s="43" t="n">
        <f aca="false">R995+S995</f>
        <v>1539</v>
      </c>
      <c r="U995" s="42"/>
      <c r="V995" s="42"/>
      <c r="W995" s="43" t="n">
        <f aca="false">T995+U995+V995</f>
        <v>1539</v>
      </c>
      <c r="X995" s="43"/>
      <c r="Y995" s="43"/>
      <c r="Z995" s="43" t="n">
        <f aca="false">SUM(W995:Y995)</f>
        <v>1539</v>
      </c>
      <c r="AA995" s="43" t="n">
        <v>18.7</v>
      </c>
      <c r="AB995" s="43"/>
      <c r="AC995" s="43" t="n">
        <f aca="false">SUM(Z995:AB995)</f>
        <v>1557.7</v>
      </c>
      <c r="AD995" s="43"/>
      <c r="AE995" s="43"/>
      <c r="AF995" s="43" t="n">
        <f aca="false">SUM(AC995:AE995)</f>
        <v>1557.7</v>
      </c>
      <c r="AG995" s="43"/>
      <c r="AH995" s="44"/>
      <c r="AI995" s="43" t="n">
        <f aca="false">SUM(AF995:AH995)</f>
        <v>1557.7</v>
      </c>
      <c r="AJ995" s="44"/>
      <c r="AK995" s="43"/>
      <c r="AL995" s="43" t="n">
        <f aca="false">SUM(AI995:AK995)</f>
        <v>1557.7</v>
      </c>
      <c r="AM995" s="43"/>
      <c r="AN995" s="43"/>
      <c r="AO995" s="43" t="n">
        <v>1557.8</v>
      </c>
      <c r="AP995" s="43" t="n">
        <v>1557.8</v>
      </c>
      <c r="AQ995" s="43" t="n">
        <f aca="false">AP995/AO995*100</f>
        <v>100</v>
      </c>
    </row>
    <row r="996" s="3" customFormat="true" ht="47.25" hidden="false" customHeight="false" outlineLevel="0" collapsed="false">
      <c r="A996" s="45" t="s">
        <v>647</v>
      </c>
      <c r="B996" s="53"/>
      <c r="C996" s="54" t="s">
        <v>431</v>
      </c>
      <c r="D996" s="54" t="s">
        <v>648</v>
      </c>
      <c r="E996" s="54"/>
      <c r="F996" s="36" t="e">
        <f aca="false">F997</f>
        <v>#REF!</v>
      </c>
      <c r="G996" s="36" t="e">
        <f aca="false">G997</f>
        <v>#REF!</v>
      </c>
      <c r="H996" s="36" t="e">
        <f aca="false">H997</f>
        <v>#REF!</v>
      </c>
      <c r="I996" s="36" t="e">
        <f aca="false">I997</f>
        <v>#REF!</v>
      </c>
      <c r="J996" s="36" t="e">
        <f aca="false">J997</f>
        <v>#REF!</v>
      </c>
      <c r="K996" s="36" t="e">
        <f aca="false">K997</f>
        <v>#REF!</v>
      </c>
      <c r="L996" s="36" t="e">
        <f aca="false">L997</f>
        <v>#REF!</v>
      </c>
      <c r="M996" s="36" t="e">
        <f aca="false">M997</f>
        <v>#REF!</v>
      </c>
      <c r="N996" s="36" t="e">
        <f aca="false">N997</f>
        <v>#REF!</v>
      </c>
      <c r="O996" s="36" t="e">
        <f aca="false">O997</f>
        <v>#REF!</v>
      </c>
      <c r="P996" s="36" t="e">
        <f aca="false">P997</f>
        <v>#REF!</v>
      </c>
      <c r="Q996" s="36" t="e">
        <f aca="false">Q997</f>
        <v>#REF!</v>
      </c>
      <c r="R996" s="36" t="e">
        <f aca="false">R997</f>
        <v>#REF!</v>
      </c>
      <c r="S996" s="36" t="e">
        <f aca="false">S997</f>
        <v>#REF!</v>
      </c>
      <c r="T996" s="37" t="e">
        <f aca="false">R996+S996</f>
        <v>#REF!</v>
      </c>
      <c r="U996" s="36" t="e">
        <f aca="false">U997</f>
        <v>#REF!</v>
      </c>
      <c r="V996" s="36" t="e">
        <f aca="false">V997</f>
        <v>#REF!</v>
      </c>
      <c r="W996" s="37" t="e">
        <f aca="false">W997</f>
        <v>#REF!</v>
      </c>
      <c r="X996" s="37" t="e">
        <f aca="false">X997</f>
        <v>#REF!</v>
      </c>
      <c r="Y996" s="37" t="e">
        <f aca="false">Y997</f>
        <v>#REF!</v>
      </c>
      <c r="Z996" s="37" t="n">
        <f aca="false">Z997</f>
        <v>9762.3</v>
      </c>
      <c r="AA996" s="37" t="n">
        <f aca="false">AA997</f>
        <v>0</v>
      </c>
      <c r="AB996" s="37" t="n">
        <f aca="false">AB997</f>
        <v>207.1</v>
      </c>
      <c r="AC996" s="37" t="n">
        <f aca="false">AC997</f>
        <v>9969.4</v>
      </c>
      <c r="AD996" s="37" t="n">
        <f aca="false">AD997</f>
        <v>0</v>
      </c>
      <c r="AE996" s="37" t="n">
        <f aca="false">AE997</f>
        <v>269.3</v>
      </c>
      <c r="AF996" s="37" t="n">
        <f aca="false">AF997</f>
        <v>10238.7</v>
      </c>
      <c r="AG996" s="37" t="n">
        <f aca="false">AG997</f>
        <v>0</v>
      </c>
      <c r="AH996" s="38" t="n">
        <f aca="false">AH997</f>
        <v>0</v>
      </c>
      <c r="AI996" s="37" t="n">
        <f aca="false">AI997</f>
        <v>10238.7</v>
      </c>
      <c r="AJ996" s="38" t="n">
        <f aca="false">AJ997</f>
        <v>0</v>
      </c>
      <c r="AK996" s="37" t="n">
        <f aca="false">AK997</f>
        <v>411</v>
      </c>
      <c r="AL996" s="37" t="n">
        <f aca="false">AL997</f>
        <v>10649.7</v>
      </c>
      <c r="AM996" s="37" t="n">
        <f aca="false">AM997</f>
        <v>0</v>
      </c>
      <c r="AN996" s="37" t="n">
        <f aca="false">AN997</f>
        <v>34.2</v>
      </c>
      <c r="AO996" s="37" t="n">
        <f aca="false">AO997</f>
        <v>10683.9</v>
      </c>
      <c r="AP996" s="37" t="n">
        <f aca="false">AP997</f>
        <v>10683.9</v>
      </c>
      <c r="AQ996" s="37" t="n">
        <f aca="false">AP996/AO996*100</f>
        <v>100</v>
      </c>
    </row>
    <row r="997" s="3" customFormat="true" ht="31.5" hidden="false" customHeight="false" outlineLevel="0" collapsed="false">
      <c r="A997" s="45" t="s">
        <v>678</v>
      </c>
      <c r="B997" s="53"/>
      <c r="C997" s="54" t="s">
        <v>431</v>
      </c>
      <c r="D997" s="54" t="s">
        <v>679</v>
      </c>
      <c r="E997" s="54"/>
      <c r="F997" s="36" t="e">
        <f aca="false">F998</f>
        <v>#REF!</v>
      </c>
      <c r="G997" s="36" t="e">
        <f aca="false">G998</f>
        <v>#REF!</v>
      </c>
      <c r="H997" s="36" t="e">
        <f aca="false">H998</f>
        <v>#REF!</v>
      </c>
      <c r="I997" s="36" t="e">
        <f aca="false">I998</f>
        <v>#REF!</v>
      </c>
      <c r="J997" s="36" t="e">
        <f aca="false">J998</f>
        <v>#REF!</v>
      </c>
      <c r="K997" s="36" t="e">
        <f aca="false">K998</f>
        <v>#REF!</v>
      </c>
      <c r="L997" s="36" t="e">
        <f aca="false">L998</f>
        <v>#REF!</v>
      </c>
      <c r="M997" s="36" t="e">
        <f aca="false">M998</f>
        <v>#REF!</v>
      </c>
      <c r="N997" s="36" t="e">
        <f aca="false">N998</f>
        <v>#REF!</v>
      </c>
      <c r="O997" s="36" t="e">
        <f aca="false">O998</f>
        <v>#REF!</v>
      </c>
      <c r="P997" s="36" t="e">
        <f aca="false">P998</f>
        <v>#REF!</v>
      </c>
      <c r="Q997" s="36" t="e">
        <f aca="false">Q998</f>
        <v>#REF!</v>
      </c>
      <c r="R997" s="36" t="e">
        <f aca="false">R998</f>
        <v>#REF!</v>
      </c>
      <c r="S997" s="36" t="e">
        <f aca="false">S998</f>
        <v>#REF!</v>
      </c>
      <c r="T997" s="37" t="e">
        <f aca="false">R997+S997</f>
        <v>#REF!</v>
      </c>
      <c r="U997" s="36" t="e">
        <f aca="false">U998</f>
        <v>#REF!</v>
      </c>
      <c r="V997" s="36" t="e">
        <f aca="false">V998</f>
        <v>#REF!</v>
      </c>
      <c r="W997" s="37" t="e">
        <f aca="false">W998</f>
        <v>#REF!</v>
      </c>
      <c r="X997" s="37" t="e">
        <f aca="false">X998</f>
        <v>#REF!</v>
      </c>
      <c r="Y997" s="37" t="e">
        <f aca="false">Y998</f>
        <v>#REF!</v>
      </c>
      <c r="Z997" s="37" t="n">
        <f aca="false">Z998</f>
        <v>9762.3</v>
      </c>
      <c r="AA997" s="37" t="n">
        <f aca="false">AA998</f>
        <v>0</v>
      </c>
      <c r="AB997" s="37" t="n">
        <f aca="false">AB998</f>
        <v>207.1</v>
      </c>
      <c r="AC997" s="37" t="n">
        <f aca="false">AC998</f>
        <v>9969.4</v>
      </c>
      <c r="AD997" s="37" t="n">
        <f aca="false">AD998</f>
        <v>0</v>
      </c>
      <c r="AE997" s="37" t="n">
        <f aca="false">AE998</f>
        <v>269.3</v>
      </c>
      <c r="AF997" s="37" t="n">
        <f aca="false">AF998</f>
        <v>10238.7</v>
      </c>
      <c r="AG997" s="37" t="n">
        <f aca="false">AG998</f>
        <v>0</v>
      </c>
      <c r="AH997" s="38" t="n">
        <f aca="false">AH998</f>
        <v>0</v>
      </c>
      <c r="AI997" s="37" t="n">
        <f aca="false">AI998</f>
        <v>10238.7</v>
      </c>
      <c r="AJ997" s="38" t="n">
        <f aca="false">AJ998</f>
        <v>0</v>
      </c>
      <c r="AK997" s="37" t="n">
        <f aca="false">AK998</f>
        <v>411</v>
      </c>
      <c r="AL997" s="37" t="n">
        <f aca="false">AL998</f>
        <v>10649.7</v>
      </c>
      <c r="AM997" s="37" t="n">
        <f aca="false">AM998</f>
        <v>0</v>
      </c>
      <c r="AN997" s="37" t="n">
        <f aca="false">AN998</f>
        <v>34.2</v>
      </c>
      <c r="AO997" s="37" t="n">
        <f aca="false">AO998</f>
        <v>10683.9</v>
      </c>
      <c r="AP997" s="37" t="n">
        <f aca="false">AP998</f>
        <v>10683.9</v>
      </c>
      <c r="AQ997" s="37" t="n">
        <f aca="false">AP997/AO997*100</f>
        <v>100</v>
      </c>
    </row>
    <row r="998" s="3" customFormat="true" ht="126" hidden="false" customHeight="false" outlineLevel="0" collapsed="false">
      <c r="A998" s="45" t="s">
        <v>680</v>
      </c>
      <c r="B998" s="53"/>
      <c r="C998" s="54" t="s">
        <v>431</v>
      </c>
      <c r="D998" s="54" t="s">
        <v>681</v>
      </c>
      <c r="E998" s="54"/>
      <c r="F998" s="36" t="e">
        <f aca="false">F999+F1003+#REF!+F1011</f>
        <v>#REF!</v>
      </c>
      <c r="G998" s="36" t="e">
        <f aca="false">G999+G1003+#REF!+G1011</f>
        <v>#REF!</v>
      </c>
      <c r="H998" s="36" t="e">
        <f aca="false">H999+H1003+#REF!+H1011</f>
        <v>#REF!</v>
      </c>
      <c r="I998" s="36" t="e">
        <f aca="false">I999+I1003+#REF!+I1011+I1014</f>
        <v>#REF!</v>
      </c>
      <c r="J998" s="36" t="e">
        <f aca="false">J999+J1003+#REF!+J1011+J1014</f>
        <v>#REF!</v>
      </c>
      <c r="K998" s="36" t="e">
        <f aca="false">K999+K1003+#REF!+K1011+K1014</f>
        <v>#REF!</v>
      </c>
      <c r="L998" s="36" t="e">
        <f aca="false">L999+L1003+#REF!+L1011+L1014</f>
        <v>#REF!</v>
      </c>
      <c r="M998" s="36" t="e">
        <f aca="false">M999+M1003+#REF!+M1011+M1014</f>
        <v>#REF!</v>
      </c>
      <c r="N998" s="36" t="e">
        <f aca="false">N999+N1003+#REF!+N1011+N1014</f>
        <v>#REF!</v>
      </c>
      <c r="O998" s="36" t="e">
        <f aca="false">O999+O1003+#REF!+O1011+O1014</f>
        <v>#REF!</v>
      </c>
      <c r="P998" s="36" t="e">
        <f aca="false">P999+P1003+#REF!+P1011+P1014</f>
        <v>#REF!</v>
      </c>
      <c r="Q998" s="36" t="e">
        <f aca="false">Q999+Q1003+#REF!+Q1011+Q1014</f>
        <v>#REF!</v>
      </c>
      <c r="R998" s="36" t="e">
        <f aca="false">R999+R1003+#REF!+R1011+R1014</f>
        <v>#REF!</v>
      </c>
      <c r="S998" s="36" t="e">
        <f aca="false">S999+S1003+#REF!+S1011+S1014</f>
        <v>#REF!</v>
      </c>
      <c r="T998" s="37" t="e">
        <f aca="false">R998+S998</f>
        <v>#REF!</v>
      </c>
      <c r="U998" s="36" t="e">
        <f aca="false">U999+U1003+#REF!+U1011+U1014</f>
        <v>#REF!</v>
      </c>
      <c r="V998" s="36" t="e">
        <f aca="false">V999+V1003+#REF!+V1011+V1014</f>
        <v>#REF!</v>
      </c>
      <c r="W998" s="37" t="e">
        <f aca="false">W999+W1003+#REF!+W1011+W1014+W1001+W1008+W1005</f>
        <v>#REF!</v>
      </c>
      <c r="X998" s="37" t="e">
        <f aca="false">X999+X1003+#REF!+X1011+X1014+X1001+X1008+X1005</f>
        <v>#REF!</v>
      </c>
      <c r="Y998" s="37" t="e">
        <f aca="false">Y999+Y1003+#REF!+Y1011+Y1014+Y1001+Y1008+Y1005</f>
        <v>#REF!</v>
      </c>
      <c r="Z998" s="37" t="n">
        <f aca="false">Z999+Z1003+Z1011+Z1014+Z1001+Z1008+Z1005</f>
        <v>9762.3</v>
      </c>
      <c r="AA998" s="37" t="n">
        <f aca="false">AA999+AA1003+AA1011+AA1014+AA1001+AA1008+AA1005</f>
        <v>0</v>
      </c>
      <c r="AB998" s="37" t="n">
        <f aca="false">AB999+AB1003+AB1011+AB1014+AB1001+AB1008+AB1005</f>
        <v>207.1</v>
      </c>
      <c r="AC998" s="37" t="n">
        <f aca="false">AC999+AC1003+AC1011+AC1014+AC1001+AC1008+AC1005</f>
        <v>9969.4</v>
      </c>
      <c r="AD998" s="37" t="n">
        <f aca="false">AD999+AD1003+AD1011+AD1014+AD1001+AD1008+AD1005</f>
        <v>0</v>
      </c>
      <c r="AE998" s="37" t="n">
        <f aca="false">AE999+AE1003+AE1011+AE1014+AE1001+AE1008+AE1005</f>
        <v>269.3</v>
      </c>
      <c r="AF998" s="37" t="n">
        <f aca="false">AF999+AF1003+AF1011+AF1014+AF1001+AF1008+AF1005</f>
        <v>10238.7</v>
      </c>
      <c r="AG998" s="37" t="n">
        <f aca="false">AG999+AG1003+AG1011+AG1014+AG1001+AG1008+AG1005</f>
        <v>0</v>
      </c>
      <c r="AH998" s="38" t="n">
        <f aca="false">AH999+AH1003+AH1011+AH1014+AH1001+AH1008+AH1005</f>
        <v>0</v>
      </c>
      <c r="AI998" s="37" t="n">
        <f aca="false">AI999+AI1003+AI1011+AI1014+AI1001+AI1008+AI1005</f>
        <v>10238.7</v>
      </c>
      <c r="AJ998" s="38" t="n">
        <f aca="false">AJ999+AJ1003+AJ1011+AJ1014+AJ1001+AJ1008+AJ1005</f>
        <v>0</v>
      </c>
      <c r="AK998" s="37" t="n">
        <f aca="false">AK999+AK1003+AK1011+AK1014+AK1001+AK1008+AK1005</f>
        <v>411</v>
      </c>
      <c r="AL998" s="37" t="n">
        <f aca="false">AL999+AL1003+AL1011+AL1014+AL1001+AL1008+AL1005</f>
        <v>10649.7</v>
      </c>
      <c r="AM998" s="37" t="n">
        <f aca="false">AM999+AM1003+AM1011+AM1014+AM1001+AM1008+AM1005</f>
        <v>0</v>
      </c>
      <c r="AN998" s="37" t="n">
        <f aca="false">AN999+AN1003+AN1011+AN1014+AN1001+AN1008+AN1005</f>
        <v>34.2</v>
      </c>
      <c r="AO998" s="37" t="n">
        <f aca="false">AO999+AO1003+AO1011+AO1014+AO1001+AO1008+AO1005</f>
        <v>10683.9</v>
      </c>
      <c r="AP998" s="37" t="n">
        <f aca="false">AP999+AP1003+AP1011+AP1014+AP1001+AP1008+AP1005</f>
        <v>10683.9</v>
      </c>
      <c r="AQ998" s="37" t="n">
        <f aca="false">AP998/AO998*100</f>
        <v>100</v>
      </c>
    </row>
    <row r="999" s="3" customFormat="true" ht="47.25" hidden="false" customHeight="false" outlineLevel="0" collapsed="false">
      <c r="A999" s="45" t="s">
        <v>34</v>
      </c>
      <c r="B999" s="53"/>
      <c r="C999" s="54" t="s">
        <v>431</v>
      </c>
      <c r="D999" s="54" t="s">
        <v>681</v>
      </c>
      <c r="E999" s="54" t="s">
        <v>35</v>
      </c>
      <c r="F999" s="36" t="n">
        <f aca="false">F1000</f>
        <v>81.7</v>
      </c>
      <c r="G999" s="36" t="n">
        <f aca="false">G1000</f>
        <v>0</v>
      </c>
      <c r="H999" s="36" t="n">
        <f aca="false">H1000</f>
        <v>0</v>
      </c>
      <c r="I999" s="36" t="n">
        <f aca="false">I1000</f>
        <v>81.7</v>
      </c>
      <c r="J999" s="36" t="n">
        <f aca="false">J1000</f>
        <v>0</v>
      </c>
      <c r="K999" s="36" t="n">
        <f aca="false">K1000</f>
        <v>0</v>
      </c>
      <c r="L999" s="36" t="n">
        <f aca="false">L1000</f>
        <v>81.7</v>
      </c>
      <c r="M999" s="36" t="n">
        <f aca="false">M1000</f>
        <v>0</v>
      </c>
      <c r="N999" s="36" t="n">
        <f aca="false">N1000</f>
        <v>0</v>
      </c>
      <c r="O999" s="36" t="n">
        <f aca="false">O1000</f>
        <v>81.7</v>
      </c>
      <c r="P999" s="36" t="n">
        <f aca="false">P1000</f>
        <v>0</v>
      </c>
      <c r="Q999" s="36" t="n">
        <f aca="false">Q1000</f>
        <v>0</v>
      </c>
      <c r="R999" s="36" t="n">
        <f aca="false">R1000</f>
        <v>81.7</v>
      </c>
      <c r="S999" s="36" t="n">
        <f aca="false">S1000</f>
        <v>0</v>
      </c>
      <c r="T999" s="37" t="n">
        <f aca="false">R999+S999</f>
        <v>81.7</v>
      </c>
      <c r="U999" s="36" t="n">
        <f aca="false">U1000</f>
        <v>-23.1</v>
      </c>
      <c r="V999" s="36" t="n">
        <f aca="false">V1000</f>
        <v>0</v>
      </c>
      <c r="W999" s="37" t="n">
        <f aca="false">W1000</f>
        <v>58.6</v>
      </c>
      <c r="X999" s="37" t="n">
        <f aca="false">X1000</f>
        <v>0</v>
      </c>
      <c r="Y999" s="37" t="n">
        <f aca="false">Y1000</f>
        <v>0</v>
      </c>
      <c r="Z999" s="37" t="n">
        <f aca="false">Z1000</f>
        <v>58.6</v>
      </c>
      <c r="AA999" s="37" t="n">
        <f aca="false">AA1000</f>
        <v>0</v>
      </c>
      <c r="AB999" s="37" t="n">
        <f aca="false">AB1000</f>
        <v>0</v>
      </c>
      <c r="AC999" s="37" t="n">
        <f aca="false">AC1000</f>
        <v>58.6</v>
      </c>
      <c r="AD999" s="37" t="n">
        <f aca="false">AD1000</f>
        <v>0</v>
      </c>
      <c r="AE999" s="37" t="n">
        <f aca="false">AE1000</f>
        <v>0</v>
      </c>
      <c r="AF999" s="37" t="n">
        <f aca="false">AF1000</f>
        <v>58.6</v>
      </c>
      <c r="AG999" s="37" t="n">
        <f aca="false">AG1000</f>
        <v>0</v>
      </c>
      <c r="AH999" s="38" t="n">
        <f aca="false">AH1000</f>
        <v>0</v>
      </c>
      <c r="AI999" s="37" t="n">
        <f aca="false">AI1000</f>
        <v>58.6</v>
      </c>
      <c r="AJ999" s="38" t="n">
        <f aca="false">AJ1000</f>
        <v>0</v>
      </c>
      <c r="AK999" s="37" t="n">
        <f aca="false">AK1000</f>
        <v>0</v>
      </c>
      <c r="AL999" s="37" t="n">
        <f aca="false">AL1000</f>
        <v>58.6</v>
      </c>
      <c r="AM999" s="37" t="n">
        <f aca="false">AM1000</f>
        <v>0</v>
      </c>
      <c r="AN999" s="37" t="n">
        <f aca="false">AN1000</f>
        <v>0</v>
      </c>
      <c r="AO999" s="37" t="n">
        <f aca="false">AO1000</f>
        <v>58.6</v>
      </c>
      <c r="AP999" s="37" t="n">
        <f aca="false">AP1000</f>
        <v>58.6</v>
      </c>
      <c r="AQ999" s="37" t="n">
        <f aca="false">AP999/AO999*100</f>
        <v>100</v>
      </c>
    </row>
    <row r="1000" s="3" customFormat="true" ht="47.25" hidden="false" customHeight="false" outlineLevel="0" collapsed="false">
      <c r="A1000" s="47" t="s">
        <v>36</v>
      </c>
      <c r="B1000" s="70"/>
      <c r="C1000" s="55" t="s">
        <v>431</v>
      </c>
      <c r="D1000" s="55" t="s">
        <v>681</v>
      </c>
      <c r="E1000" s="55" t="s">
        <v>37</v>
      </c>
      <c r="F1000" s="42" t="n">
        <v>81.7</v>
      </c>
      <c r="G1000" s="42"/>
      <c r="H1000" s="42"/>
      <c r="I1000" s="42" t="n">
        <f aca="false">SUM(F1000:H1000)</f>
        <v>81.7</v>
      </c>
      <c r="J1000" s="42"/>
      <c r="K1000" s="42"/>
      <c r="L1000" s="42" t="n">
        <f aca="false">SUM(I1000:K1000)</f>
        <v>81.7</v>
      </c>
      <c r="M1000" s="42"/>
      <c r="N1000" s="42"/>
      <c r="O1000" s="42" t="n">
        <f aca="false">SUM(L1000:N1000)</f>
        <v>81.7</v>
      </c>
      <c r="P1000" s="42"/>
      <c r="Q1000" s="42"/>
      <c r="R1000" s="42" t="n">
        <f aca="false">SUM(O1000:Q1000)</f>
        <v>81.7</v>
      </c>
      <c r="S1000" s="42"/>
      <c r="T1000" s="43" t="n">
        <f aca="false">R1000+S1000</f>
        <v>81.7</v>
      </c>
      <c r="U1000" s="42" t="n">
        <v>-23.1</v>
      </c>
      <c r="V1000" s="42"/>
      <c r="W1000" s="43" t="n">
        <f aca="false">T1000+U1000+V1000</f>
        <v>58.6</v>
      </c>
      <c r="X1000" s="43"/>
      <c r="Y1000" s="43"/>
      <c r="Z1000" s="43" t="n">
        <f aca="false">SUM(W1000:Y1000)</f>
        <v>58.6</v>
      </c>
      <c r="AA1000" s="43"/>
      <c r="AB1000" s="43"/>
      <c r="AC1000" s="43" t="n">
        <f aca="false">SUM(Z1000:AB1000)</f>
        <v>58.6</v>
      </c>
      <c r="AD1000" s="43"/>
      <c r="AE1000" s="43"/>
      <c r="AF1000" s="43" t="n">
        <f aca="false">SUM(AC1000:AE1000)</f>
        <v>58.6</v>
      </c>
      <c r="AG1000" s="43"/>
      <c r="AH1000" s="44"/>
      <c r="AI1000" s="43" t="n">
        <f aca="false">SUM(AF1000:AH1000)</f>
        <v>58.6</v>
      </c>
      <c r="AJ1000" s="44"/>
      <c r="AK1000" s="43"/>
      <c r="AL1000" s="43" t="n">
        <f aca="false">SUM(AI1000:AK1000)</f>
        <v>58.6</v>
      </c>
      <c r="AM1000" s="43"/>
      <c r="AN1000" s="43"/>
      <c r="AO1000" s="43" t="n">
        <f aca="false">SUM(AL1000:AN1000)</f>
        <v>58.6</v>
      </c>
      <c r="AP1000" s="43" t="n">
        <v>58.6</v>
      </c>
      <c r="AQ1000" s="43" t="n">
        <f aca="false">AP1000/AO1000*100</f>
        <v>100</v>
      </c>
    </row>
    <row r="1001" s="71" customFormat="true" ht="31.5" hidden="false" customHeight="false" outlineLevel="0" collapsed="false">
      <c r="A1001" s="83" t="s">
        <v>56</v>
      </c>
      <c r="B1001" s="53"/>
      <c r="C1001" s="54" t="s">
        <v>431</v>
      </c>
      <c r="D1001" s="54" t="s">
        <v>681</v>
      </c>
      <c r="E1001" s="54" t="s">
        <v>57</v>
      </c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7"/>
      <c r="U1001" s="36"/>
      <c r="V1001" s="36"/>
      <c r="W1001" s="37" t="n">
        <f aca="false">W1002</f>
        <v>0</v>
      </c>
      <c r="X1001" s="37" t="n">
        <f aca="false">X1002</f>
        <v>381</v>
      </c>
      <c r="Y1001" s="37" t="n">
        <f aca="false">Y1002</f>
        <v>0</v>
      </c>
      <c r="Z1001" s="37" t="n">
        <f aca="false">Z1002</f>
        <v>381</v>
      </c>
      <c r="AA1001" s="37" t="n">
        <f aca="false">AA1002</f>
        <v>0</v>
      </c>
      <c r="AB1001" s="37" t="n">
        <f aca="false">AB1002</f>
        <v>0</v>
      </c>
      <c r="AC1001" s="37" t="n">
        <f aca="false">AC1002</f>
        <v>381</v>
      </c>
      <c r="AD1001" s="37" t="n">
        <f aca="false">AD1002</f>
        <v>0</v>
      </c>
      <c r="AE1001" s="37" t="n">
        <f aca="false">AE1002</f>
        <v>0</v>
      </c>
      <c r="AF1001" s="37" t="n">
        <f aca="false">AF1002</f>
        <v>381</v>
      </c>
      <c r="AG1001" s="37" t="n">
        <f aca="false">AG1002</f>
        <v>0</v>
      </c>
      <c r="AH1001" s="38" t="n">
        <f aca="false">AH1002</f>
        <v>0</v>
      </c>
      <c r="AI1001" s="37" t="n">
        <f aca="false">AI1002</f>
        <v>381</v>
      </c>
      <c r="AJ1001" s="38" t="n">
        <f aca="false">AJ1002</f>
        <v>0</v>
      </c>
      <c r="AK1001" s="37" t="n">
        <f aca="false">AK1002</f>
        <v>0</v>
      </c>
      <c r="AL1001" s="37" t="n">
        <f aca="false">AL1002</f>
        <v>381</v>
      </c>
      <c r="AM1001" s="37" t="n">
        <f aca="false">AM1002</f>
        <v>-174.4</v>
      </c>
      <c r="AN1001" s="37" t="n">
        <f aca="false">AN1002</f>
        <v>0</v>
      </c>
      <c r="AO1001" s="37" t="n">
        <f aca="false">AO1002</f>
        <v>206.6</v>
      </c>
      <c r="AP1001" s="37" t="n">
        <f aca="false">AP1002</f>
        <v>206.6</v>
      </c>
      <c r="AQ1001" s="37" t="n">
        <f aca="false">AP1001/AO1001*100</f>
        <v>100</v>
      </c>
    </row>
    <row r="1002" s="3" customFormat="true" ht="47.25" hidden="false" customHeight="false" outlineLevel="0" collapsed="false">
      <c r="A1002" s="72" t="s">
        <v>345</v>
      </c>
      <c r="B1002" s="70"/>
      <c r="C1002" s="55" t="s">
        <v>431</v>
      </c>
      <c r="D1002" s="55" t="s">
        <v>681</v>
      </c>
      <c r="E1002" s="55" t="s">
        <v>346</v>
      </c>
      <c r="F1002" s="42"/>
      <c r="G1002" s="42"/>
      <c r="H1002" s="42"/>
      <c r="I1002" s="42"/>
      <c r="J1002" s="42"/>
      <c r="K1002" s="42"/>
      <c r="L1002" s="42"/>
      <c r="M1002" s="42"/>
      <c r="N1002" s="42"/>
      <c r="O1002" s="42"/>
      <c r="P1002" s="42"/>
      <c r="Q1002" s="42"/>
      <c r="R1002" s="42"/>
      <c r="S1002" s="42"/>
      <c r="T1002" s="43"/>
      <c r="U1002" s="42"/>
      <c r="V1002" s="42"/>
      <c r="W1002" s="43" t="n">
        <v>0</v>
      </c>
      <c r="X1002" s="43" t="n">
        <v>381</v>
      </c>
      <c r="Y1002" s="43"/>
      <c r="Z1002" s="43" t="n">
        <f aca="false">SUM(W1002:Y1002)</f>
        <v>381</v>
      </c>
      <c r="AA1002" s="43"/>
      <c r="AB1002" s="43"/>
      <c r="AC1002" s="43" t="n">
        <f aca="false">SUM(Z1002:AB1002)</f>
        <v>381</v>
      </c>
      <c r="AD1002" s="43"/>
      <c r="AE1002" s="43"/>
      <c r="AF1002" s="43" t="n">
        <f aca="false">SUM(AC1002:AE1002)</f>
        <v>381</v>
      </c>
      <c r="AG1002" s="43"/>
      <c r="AH1002" s="44"/>
      <c r="AI1002" s="43" t="n">
        <f aca="false">SUM(AF1002:AH1002)</f>
        <v>381</v>
      </c>
      <c r="AJ1002" s="44"/>
      <c r="AK1002" s="43"/>
      <c r="AL1002" s="43" t="n">
        <f aca="false">SUM(AI1002:AK1002)</f>
        <v>381</v>
      </c>
      <c r="AM1002" s="43" t="n">
        <v>-174.4</v>
      </c>
      <c r="AN1002" s="43"/>
      <c r="AO1002" s="43" t="n">
        <f aca="false">SUM(AL1002:AN1002)</f>
        <v>206.6</v>
      </c>
      <c r="AP1002" s="43" t="n">
        <v>206.6</v>
      </c>
      <c r="AQ1002" s="43" t="n">
        <f aca="false">AP1002/AO1002*100</f>
        <v>100</v>
      </c>
    </row>
    <row r="1003" s="71" customFormat="true" ht="63" hidden="false" customHeight="false" outlineLevel="0" collapsed="false">
      <c r="A1003" s="45" t="s">
        <v>225</v>
      </c>
      <c r="B1003" s="53"/>
      <c r="C1003" s="54" t="s">
        <v>431</v>
      </c>
      <c r="D1003" s="54" t="s">
        <v>681</v>
      </c>
      <c r="E1003" s="54" t="s">
        <v>226</v>
      </c>
      <c r="F1003" s="36" t="n">
        <f aca="false">F1004</f>
        <v>869.7</v>
      </c>
      <c r="G1003" s="36" t="n">
        <f aca="false">G1004</f>
        <v>0</v>
      </c>
      <c r="H1003" s="36" t="n">
        <f aca="false">H1004</f>
        <v>0</v>
      </c>
      <c r="I1003" s="36" t="n">
        <f aca="false">I1004</f>
        <v>869.7</v>
      </c>
      <c r="J1003" s="36" t="n">
        <f aca="false">J1004</f>
        <v>0</v>
      </c>
      <c r="K1003" s="36" t="n">
        <f aca="false">K1004</f>
        <v>88</v>
      </c>
      <c r="L1003" s="36" t="n">
        <f aca="false">L1004</f>
        <v>957.7</v>
      </c>
      <c r="M1003" s="36" t="n">
        <f aca="false">M1004</f>
        <v>0</v>
      </c>
      <c r="N1003" s="36" t="n">
        <f aca="false">N1004</f>
        <v>0</v>
      </c>
      <c r="O1003" s="36" t="n">
        <f aca="false">O1004</f>
        <v>957.7</v>
      </c>
      <c r="P1003" s="36" t="n">
        <f aca="false">P1004</f>
        <v>0</v>
      </c>
      <c r="Q1003" s="36" t="n">
        <f aca="false">Q1004</f>
        <v>0</v>
      </c>
      <c r="R1003" s="36" t="n">
        <f aca="false">R1004</f>
        <v>957.7</v>
      </c>
      <c r="S1003" s="36" t="n">
        <f aca="false">S1004</f>
        <v>0</v>
      </c>
      <c r="T1003" s="37" t="n">
        <f aca="false">R1003+S1003</f>
        <v>957.7</v>
      </c>
      <c r="U1003" s="36" t="n">
        <f aca="false">U1004</f>
        <v>23.1</v>
      </c>
      <c r="V1003" s="36" t="n">
        <f aca="false">V1004</f>
        <v>435</v>
      </c>
      <c r="W1003" s="37" t="n">
        <f aca="false">W1004</f>
        <v>1415.8</v>
      </c>
      <c r="X1003" s="37" t="n">
        <f aca="false">X1004</f>
        <v>-152</v>
      </c>
      <c r="Y1003" s="37" t="n">
        <f aca="false">Y1004</f>
        <v>-3.6</v>
      </c>
      <c r="Z1003" s="37" t="n">
        <f aca="false">Z1004</f>
        <v>1260.2</v>
      </c>
      <c r="AA1003" s="37" t="n">
        <f aca="false">AA1004</f>
        <v>0</v>
      </c>
      <c r="AB1003" s="37" t="n">
        <f aca="false">AB1004</f>
        <v>207.1</v>
      </c>
      <c r="AC1003" s="37" t="n">
        <f aca="false">AC1004</f>
        <v>1467.3</v>
      </c>
      <c r="AD1003" s="37" t="n">
        <f aca="false">AD1004</f>
        <v>0</v>
      </c>
      <c r="AE1003" s="37" t="n">
        <f aca="false">AE1004</f>
        <v>0</v>
      </c>
      <c r="AF1003" s="37" t="n">
        <f aca="false">AF1004</f>
        <v>1467.3</v>
      </c>
      <c r="AG1003" s="37" t="n">
        <f aca="false">AG1004</f>
        <v>0</v>
      </c>
      <c r="AH1003" s="38" t="n">
        <f aca="false">AH1004</f>
        <v>0</v>
      </c>
      <c r="AI1003" s="37" t="n">
        <f aca="false">AI1004</f>
        <v>1467.3</v>
      </c>
      <c r="AJ1003" s="38" t="n">
        <f aca="false">AJ1004</f>
        <v>0</v>
      </c>
      <c r="AK1003" s="37" t="n">
        <f aca="false">AK1004</f>
        <v>411</v>
      </c>
      <c r="AL1003" s="37" t="n">
        <f aca="false">AL1004</f>
        <v>1878.3</v>
      </c>
      <c r="AM1003" s="37" t="n">
        <f aca="false">AM1004</f>
        <v>174.4</v>
      </c>
      <c r="AN1003" s="37" t="n">
        <f aca="false">AN1004</f>
        <v>34.2</v>
      </c>
      <c r="AO1003" s="37" t="n">
        <f aca="false">AO1004</f>
        <v>2086.8</v>
      </c>
      <c r="AP1003" s="37" t="n">
        <f aca="false">AP1004</f>
        <v>2086.8</v>
      </c>
      <c r="AQ1003" s="37" t="n">
        <f aca="false">AP1003/AO1003*100</f>
        <v>100</v>
      </c>
    </row>
    <row r="1004" s="3" customFormat="true" ht="15.75" hidden="false" customHeight="false" outlineLevel="0" collapsed="false">
      <c r="A1004" s="47" t="s">
        <v>448</v>
      </c>
      <c r="B1004" s="70"/>
      <c r="C1004" s="55" t="s">
        <v>431</v>
      </c>
      <c r="D1004" s="55" t="s">
        <v>681</v>
      </c>
      <c r="E1004" s="55" t="s">
        <v>449</v>
      </c>
      <c r="F1004" s="42" t="n">
        <v>869.7</v>
      </c>
      <c r="G1004" s="42"/>
      <c r="H1004" s="42"/>
      <c r="I1004" s="42" t="n">
        <f aca="false">SUM(F1004:H1004)</f>
        <v>869.7</v>
      </c>
      <c r="J1004" s="42"/>
      <c r="K1004" s="42" t="n">
        <v>88</v>
      </c>
      <c r="L1004" s="42" t="n">
        <f aca="false">SUM(I1004:K1004)</f>
        <v>957.7</v>
      </c>
      <c r="M1004" s="42"/>
      <c r="N1004" s="42"/>
      <c r="O1004" s="42" t="n">
        <f aca="false">SUM(L1004:N1004)</f>
        <v>957.7</v>
      </c>
      <c r="P1004" s="42"/>
      <c r="Q1004" s="42"/>
      <c r="R1004" s="42" t="n">
        <f aca="false">SUM(O1004:Q1004)</f>
        <v>957.7</v>
      </c>
      <c r="S1004" s="42"/>
      <c r="T1004" s="43" t="n">
        <f aca="false">R1004+S1004</f>
        <v>957.7</v>
      </c>
      <c r="U1004" s="42" t="n">
        <v>23.1</v>
      </c>
      <c r="V1004" s="42" t="n">
        <v>435</v>
      </c>
      <c r="W1004" s="43" t="n">
        <f aca="false">T1004+U1004+V1004</f>
        <v>1415.8</v>
      </c>
      <c r="X1004" s="43" t="n">
        <v>-152</v>
      </c>
      <c r="Y1004" s="43" t="n">
        <v>-3.6</v>
      </c>
      <c r="Z1004" s="43" t="n">
        <f aca="false">SUM(W1004:Y1004)</f>
        <v>1260.2</v>
      </c>
      <c r="AA1004" s="43"/>
      <c r="AB1004" s="43" t="n">
        <v>207.1</v>
      </c>
      <c r="AC1004" s="43" t="n">
        <f aca="false">SUM(Z1004:AB1004)</f>
        <v>1467.3</v>
      </c>
      <c r="AD1004" s="43"/>
      <c r="AE1004" s="43"/>
      <c r="AF1004" s="43" t="n">
        <f aca="false">SUM(AC1004:AE1004)</f>
        <v>1467.3</v>
      </c>
      <c r="AG1004" s="43"/>
      <c r="AH1004" s="44"/>
      <c r="AI1004" s="43" t="n">
        <f aca="false">SUM(AF1004:AH1004)</f>
        <v>1467.3</v>
      </c>
      <c r="AJ1004" s="44"/>
      <c r="AK1004" s="43" t="n">
        <v>411</v>
      </c>
      <c r="AL1004" s="43" t="n">
        <f aca="false">SUM(AI1004:AK1004)</f>
        <v>1878.3</v>
      </c>
      <c r="AM1004" s="43" t="n">
        <v>174.4</v>
      </c>
      <c r="AN1004" s="43" t="n">
        <v>34.2</v>
      </c>
      <c r="AO1004" s="43" t="n">
        <v>2086.8</v>
      </c>
      <c r="AP1004" s="43" t="n">
        <v>2086.8</v>
      </c>
      <c r="AQ1004" s="43" t="n">
        <f aca="false">AP1004/AO1004*100</f>
        <v>100</v>
      </c>
    </row>
    <row r="1005" s="71" customFormat="true" ht="110.25" hidden="false" customHeight="false" outlineLevel="0" collapsed="false">
      <c r="A1005" s="45" t="s">
        <v>682</v>
      </c>
      <c r="B1005" s="53"/>
      <c r="C1005" s="54" t="s">
        <v>431</v>
      </c>
      <c r="D1005" s="54" t="s">
        <v>683</v>
      </c>
      <c r="E1005" s="54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7"/>
      <c r="U1005" s="36"/>
      <c r="V1005" s="36"/>
      <c r="W1005" s="37" t="n">
        <f aca="false">W1006</f>
        <v>0</v>
      </c>
      <c r="X1005" s="37" t="n">
        <f aca="false">X1006</f>
        <v>3208.9</v>
      </c>
      <c r="Y1005" s="37" t="n">
        <f aca="false">Y1006</f>
        <v>0</v>
      </c>
      <c r="Z1005" s="37" t="n">
        <f aca="false">Z1006</f>
        <v>3208.9</v>
      </c>
      <c r="AA1005" s="37" t="n">
        <f aca="false">AA1006</f>
        <v>0</v>
      </c>
      <c r="AB1005" s="37" t="n">
        <f aca="false">AB1006</f>
        <v>0</v>
      </c>
      <c r="AC1005" s="37" t="n">
        <f aca="false">AC1006</f>
        <v>3208.9</v>
      </c>
      <c r="AD1005" s="37" t="n">
        <f aca="false">AD1006</f>
        <v>0</v>
      </c>
      <c r="AE1005" s="37" t="n">
        <f aca="false">AE1006</f>
        <v>0</v>
      </c>
      <c r="AF1005" s="37" t="n">
        <f aca="false">AF1006</f>
        <v>3208.9</v>
      </c>
      <c r="AG1005" s="37" t="n">
        <f aca="false">AG1006</f>
        <v>0</v>
      </c>
      <c r="AH1005" s="38" t="n">
        <f aca="false">AH1006</f>
        <v>0</v>
      </c>
      <c r="AI1005" s="37" t="n">
        <f aca="false">AI1006</f>
        <v>3208.9</v>
      </c>
      <c r="AJ1005" s="38" t="n">
        <f aca="false">AJ1006</f>
        <v>0</v>
      </c>
      <c r="AK1005" s="37" t="n">
        <f aca="false">AK1006</f>
        <v>0</v>
      </c>
      <c r="AL1005" s="37" t="n">
        <f aca="false">AL1006</f>
        <v>3208.9</v>
      </c>
      <c r="AM1005" s="37" t="n">
        <f aca="false">AM1006</f>
        <v>0</v>
      </c>
      <c r="AN1005" s="37" t="n">
        <f aca="false">AN1006</f>
        <v>0</v>
      </c>
      <c r="AO1005" s="37" t="n">
        <f aca="false">AO1006</f>
        <v>3208.9</v>
      </c>
      <c r="AP1005" s="37" t="n">
        <f aca="false">AP1006</f>
        <v>3208.9</v>
      </c>
      <c r="AQ1005" s="37" t="n">
        <f aca="false">AP1005/AO1005*100</f>
        <v>100</v>
      </c>
    </row>
    <row r="1006" s="71" customFormat="true" ht="63" hidden="false" customHeight="false" outlineLevel="0" collapsed="false">
      <c r="A1006" s="45" t="s">
        <v>225</v>
      </c>
      <c r="B1006" s="53"/>
      <c r="C1006" s="54" t="s">
        <v>431</v>
      </c>
      <c r="D1006" s="54" t="s">
        <v>683</v>
      </c>
      <c r="E1006" s="54" t="s">
        <v>226</v>
      </c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7"/>
      <c r="U1006" s="36"/>
      <c r="V1006" s="36"/>
      <c r="W1006" s="37" t="n">
        <f aca="false">W1007</f>
        <v>0</v>
      </c>
      <c r="X1006" s="37" t="n">
        <f aca="false">X1007</f>
        <v>3208.9</v>
      </c>
      <c r="Y1006" s="37" t="n">
        <f aca="false">Y1007</f>
        <v>0</v>
      </c>
      <c r="Z1006" s="37" t="n">
        <f aca="false">Z1007</f>
        <v>3208.9</v>
      </c>
      <c r="AA1006" s="37" t="n">
        <f aca="false">AA1007</f>
        <v>0</v>
      </c>
      <c r="AB1006" s="37" t="n">
        <f aca="false">AB1007</f>
        <v>0</v>
      </c>
      <c r="AC1006" s="37" t="n">
        <f aca="false">AC1007</f>
        <v>3208.9</v>
      </c>
      <c r="AD1006" s="37" t="n">
        <f aca="false">AD1007</f>
        <v>0</v>
      </c>
      <c r="AE1006" s="37" t="n">
        <f aca="false">AE1007</f>
        <v>0</v>
      </c>
      <c r="AF1006" s="37" t="n">
        <f aca="false">AF1007</f>
        <v>3208.9</v>
      </c>
      <c r="AG1006" s="37" t="n">
        <f aca="false">AG1007</f>
        <v>0</v>
      </c>
      <c r="AH1006" s="38" t="n">
        <f aca="false">AH1007</f>
        <v>0</v>
      </c>
      <c r="AI1006" s="37" t="n">
        <f aca="false">AI1007</f>
        <v>3208.9</v>
      </c>
      <c r="AJ1006" s="38" t="n">
        <f aca="false">AJ1007</f>
        <v>0</v>
      </c>
      <c r="AK1006" s="37" t="n">
        <f aca="false">AK1007</f>
        <v>0</v>
      </c>
      <c r="AL1006" s="37" t="n">
        <f aca="false">AL1007</f>
        <v>3208.9</v>
      </c>
      <c r="AM1006" s="37" t="n">
        <f aca="false">AM1007</f>
        <v>0</v>
      </c>
      <c r="AN1006" s="37" t="n">
        <f aca="false">AN1007</f>
        <v>0</v>
      </c>
      <c r="AO1006" s="37" t="n">
        <f aca="false">AO1007</f>
        <v>3208.9</v>
      </c>
      <c r="AP1006" s="37" t="n">
        <f aca="false">AP1007</f>
        <v>3208.9</v>
      </c>
      <c r="AQ1006" s="37" t="n">
        <f aca="false">AP1006/AO1006*100</f>
        <v>100</v>
      </c>
    </row>
    <row r="1007" s="3" customFormat="true" ht="15.75" hidden="false" customHeight="false" outlineLevel="0" collapsed="false">
      <c r="A1007" s="47" t="s">
        <v>448</v>
      </c>
      <c r="B1007" s="70"/>
      <c r="C1007" s="55" t="s">
        <v>431</v>
      </c>
      <c r="D1007" s="55" t="s">
        <v>683</v>
      </c>
      <c r="E1007" s="55" t="s">
        <v>449</v>
      </c>
      <c r="F1007" s="42"/>
      <c r="G1007" s="42"/>
      <c r="H1007" s="42"/>
      <c r="I1007" s="42"/>
      <c r="J1007" s="42"/>
      <c r="K1007" s="42"/>
      <c r="L1007" s="42"/>
      <c r="M1007" s="42"/>
      <c r="N1007" s="42"/>
      <c r="O1007" s="42"/>
      <c r="P1007" s="42"/>
      <c r="Q1007" s="42"/>
      <c r="R1007" s="42"/>
      <c r="S1007" s="42"/>
      <c r="T1007" s="43"/>
      <c r="U1007" s="42"/>
      <c r="V1007" s="42"/>
      <c r="W1007" s="43" t="n">
        <v>0</v>
      </c>
      <c r="X1007" s="43" t="n">
        <v>3208.9</v>
      </c>
      <c r="Y1007" s="43"/>
      <c r="Z1007" s="43" t="n">
        <f aca="false">SUM(W1007:Y1007)</f>
        <v>3208.9</v>
      </c>
      <c r="AA1007" s="43"/>
      <c r="AB1007" s="43"/>
      <c r="AC1007" s="43" t="n">
        <f aca="false">SUM(Z1007:AB1007)</f>
        <v>3208.9</v>
      </c>
      <c r="AD1007" s="43"/>
      <c r="AE1007" s="43"/>
      <c r="AF1007" s="43" t="n">
        <f aca="false">SUM(AC1007:AE1007)</f>
        <v>3208.9</v>
      </c>
      <c r="AG1007" s="43"/>
      <c r="AH1007" s="44"/>
      <c r="AI1007" s="43" t="n">
        <f aca="false">SUM(AF1007:AH1007)</f>
        <v>3208.9</v>
      </c>
      <c r="AJ1007" s="44"/>
      <c r="AK1007" s="43"/>
      <c r="AL1007" s="43" t="n">
        <f aca="false">SUM(AI1007:AK1007)</f>
        <v>3208.9</v>
      </c>
      <c r="AM1007" s="43"/>
      <c r="AN1007" s="43"/>
      <c r="AO1007" s="43" t="n">
        <f aca="false">SUM(AL1007:AN1007)</f>
        <v>3208.9</v>
      </c>
      <c r="AP1007" s="43" t="n">
        <v>3208.9</v>
      </c>
      <c r="AQ1007" s="43" t="n">
        <f aca="false">AP1007/AO1007*100</f>
        <v>100</v>
      </c>
    </row>
    <row r="1008" s="71" customFormat="true" ht="111.75" hidden="false" customHeight="true" outlineLevel="0" collapsed="false">
      <c r="A1008" s="45" t="s">
        <v>684</v>
      </c>
      <c r="B1008" s="53"/>
      <c r="C1008" s="54" t="s">
        <v>431</v>
      </c>
      <c r="D1008" s="54" t="s">
        <v>685</v>
      </c>
      <c r="E1008" s="54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7"/>
      <c r="U1008" s="36"/>
      <c r="V1008" s="36"/>
      <c r="W1008" s="37" t="n">
        <f aca="false">W1009</f>
        <v>0</v>
      </c>
      <c r="X1008" s="37" t="n">
        <f aca="false">X1009</f>
        <v>152</v>
      </c>
      <c r="Y1008" s="37" t="n">
        <f aca="false">Y1009</f>
        <v>0</v>
      </c>
      <c r="Z1008" s="37" t="n">
        <f aca="false">Z1009</f>
        <v>152</v>
      </c>
      <c r="AA1008" s="37" t="n">
        <f aca="false">AA1009</f>
        <v>0</v>
      </c>
      <c r="AB1008" s="37" t="n">
        <f aca="false">AB1009</f>
        <v>0</v>
      </c>
      <c r="AC1008" s="37" t="n">
        <f aca="false">AC1009</f>
        <v>152</v>
      </c>
      <c r="AD1008" s="37" t="n">
        <f aca="false">AD1009</f>
        <v>0</v>
      </c>
      <c r="AE1008" s="37" t="n">
        <f aca="false">AE1009</f>
        <v>0</v>
      </c>
      <c r="AF1008" s="37" t="n">
        <f aca="false">AF1009</f>
        <v>152</v>
      </c>
      <c r="AG1008" s="37" t="n">
        <f aca="false">AG1009</f>
        <v>0</v>
      </c>
      <c r="AH1008" s="38" t="n">
        <f aca="false">AH1009</f>
        <v>0</v>
      </c>
      <c r="AI1008" s="37" t="n">
        <f aca="false">AI1009</f>
        <v>152</v>
      </c>
      <c r="AJ1008" s="38" t="n">
        <f aca="false">AJ1009</f>
        <v>0</v>
      </c>
      <c r="AK1008" s="37" t="n">
        <f aca="false">AK1009</f>
        <v>0</v>
      </c>
      <c r="AL1008" s="37" t="n">
        <f aca="false">AL1009</f>
        <v>152</v>
      </c>
      <c r="AM1008" s="37" t="n">
        <f aca="false">AM1009</f>
        <v>0</v>
      </c>
      <c r="AN1008" s="37" t="n">
        <f aca="false">AN1009</f>
        <v>0</v>
      </c>
      <c r="AO1008" s="37" t="n">
        <f aca="false">AO1009</f>
        <v>152</v>
      </c>
      <c r="AP1008" s="37" t="n">
        <f aca="false">AP1009</f>
        <v>152</v>
      </c>
      <c r="AQ1008" s="37" t="n">
        <f aca="false">AP1008/AO1008*100</f>
        <v>100</v>
      </c>
    </row>
    <row r="1009" s="71" customFormat="true" ht="63" hidden="false" customHeight="false" outlineLevel="0" collapsed="false">
      <c r="A1009" s="45" t="s">
        <v>225</v>
      </c>
      <c r="B1009" s="53"/>
      <c r="C1009" s="54" t="s">
        <v>431</v>
      </c>
      <c r="D1009" s="54" t="s">
        <v>685</v>
      </c>
      <c r="E1009" s="54" t="s">
        <v>226</v>
      </c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7"/>
      <c r="U1009" s="36"/>
      <c r="V1009" s="36"/>
      <c r="W1009" s="37" t="n">
        <f aca="false">W1010</f>
        <v>0</v>
      </c>
      <c r="X1009" s="37" t="n">
        <f aca="false">X1010</f>
        <v>152</v>
      </c>
      <c r="Y1009" s="37" t="n">
        <f aca="false">Y1010</f>
        <v>0</v>
      </c>
      <c r="Z1009" s="37" t="n">
        <f aca="false">Z1010</f>
        <v>152</v>
      </c>
      <c r="AA1009" s="37" t="n">
        <f aca="false">AA1010</f>
        <v>0</v>
      </c>
      <c r="AB1009" s="37" t="n">
        <f aca="false">AB1010</f>
        <v>0</v>
      </c>
      <c r="AC1009" s="37" t="n">
        <f aca="false">AC1010</f>
        <v>152</v>
      </c>
      <c r="AD1009" s="37" t="n">
        <f aca="false">AD1010</f>
        <v>0</v>
      </c>
      <c r="AE1009" s="37" t="n">
        <f aca="false">AE1010</f>
        <v>0</v>
      </c>
      <c r="AF1009" s="37" t="n">
        <f aca="false">AF1010</f>
        <v>152</v>
      </c>
      <c r="AG1009" s="37" t="n">
        <f aca="false">AG1010</f>
        <v>0</v>
      </c>
      <c r="AH1009" s="38" t="n">
        <f aca="false">AH1010</f>
        <v>0</v>
      </c>
      <c r="AI1009" s="37" t="n">
        <f aca="false">AI1010</f>
        <v>152</v>
      </c>
      <c r="AJ1009" s="38" t="n">
        <f aca="false">AJ1010</f>
        <v>0</v>
      </c>
      <c r="AK1009" s="37" t="n">
        <f aca="false">AK1010</f>
        <v>0</v>
      </c>
      <c r="AL1009" s="37" t="n">
        <f aca="false">AL1010</f>
        <v>152</v>
      </c>
      <c r="AM1009" s="37" t="n">
        <f aca="false">AM1010</f>
        <v>0</v>
      </c>
      <c r="AN1009" s="37" t="n">
        <f aca="false">AN1010</f>
        <v>0</v>
      </c>
      <c r="AO1009" s="37" t="n">
        <f aca="false">AO1010</f>
        <v>152</v>
      </c>
      <c r="AP1009" s="37" t="n">
        <f aca="false">AP1010</f>
        <v>152</v>
      </c>
      <c r="AQ1009" s="37" t="n">
        <f aca="false">AP1009/AO1009*100</f>
        <v>100</v>
      </c>
    </row>
    <row r="1010" s="3" customFormat="true" ht="15.75" hidden="false" customHeight="false" outlineLevel="0" collapsed="false">
      <c r="A1010" s="47" t="s">
        <v>448</v>
      </c>
      <c r="B1010" s="70"/>
      <c r="C1010" s="55" t="s">
        <v>431</v>
      </c>
      <c r="D1010" s="55" t="s">
        <v>685</v>
      </c>
      <c r="E1010" s="55" t="s">
        <v>449</v>
      </c>
      <c r="F1010" s="42"/>
      <c r="G1010" s="42"/>
      <c r="H1010" s="42"/>
      <c r="I1010" s="42"/>
      <c r="J1010" s="42"/>
      <c r="K1010" s="42"/>
      <c r="L1010" s="42"/>
      <c r="M1010" s="42"/>
      <c r="N1010" s="42"/>
      <c r="O1010" s="42"/>
      <c r="P1010" s="42"/>
      <c r="Q1010" s="42"/>
      <c r="R1010" s="42"/>
      <c r="S1010" s="42"/>
      <c r="T1010" s="43"/>
      <c r="U1010" s="42"/>
      <c r="V1010" s="42"/>
      <c r="W1010" s="43" t="n">
        <v>0</v>
      </c>
      <c r="X1010" s="43" t="n">
        <v>152</v>
      </c>
      <c r="Y1010" s="43"/>
      <c r="Z1010" s="43" t="n">
        <f aca="false">SUM(W1010:Y1010)</f>
        <v>152</v>
      </c>
      <c r="AA1010" s="43"/>
      <c r="AB1010" s="43"/>
      <c r="AC1010" s="43" t="n">
        <f aca="false">SUM(Z1010:AB1010)</f>
        <v>152</v>
      </c>
      <c r="AD1010" s="43"/>
      <c r="AE1010" s="43"/>
      <c r="AF1010" s="43" t="n">
        <f aca="false">SUM(AC1010:AE1010)</f>
        <v>152</v>
      </c>
      <c r="AG1010" s="43"/>
      <c r="AH1010" s="44"/>
      <c r="AI1010" s="43" t="n">
        <f aca="false">SUM(AF1010:AH1010)</f>
        <v>152</v>
      </c>
      <c r="AJ1010" s="44"/>
      <c r="AK1010" s="43"/>
      <c r="AL1010" s="43" t="n">
        <f aca="false">SUM(AI1010:AK1010)</f>
        <v>152</v>
      </c>
      <c r="AM1010" s="43"/>
      <c r="AN1010" s="43"/>
      <c r="AO1010" s="43" t="n">
        <f aca="false">SUM(AL1010:AN1010)</f>
        <v>152</v>
      </c>
      <c r="AP1010" s="43" t="n">
        <v>152</v>
      </c>
      <c r="AQ1010" s="43" t="n">
        <f aca="false">AP1010/AO1010*100</f>
        <v>100</v>
      </c>
    </row>
    <row r="1011" s="71" customFormat="true" ht="63" hidden="false" customHeight="false" outlineLevel="0" collapsed="false">
      <c r="A1011" s="45" t="s">
        <v>107</v>
      </c>
      <c r="B1011" s="53"/>
      <c r="C1011" s="54" t="s">
        <v>431</v>
      </c>
      <c r="D1011" s="54" t="s">
        <v>686</v>
      </c>
      <c r="E1011" s="54"/>
      <c r="F1011" s="36" t="n">
        <f aca="false">F1012</f>
        <v>50</v>
      </c>
      <c r="G1011" s="36" t="n">
        <f aca="false">G1012</f>
        <v>0</v>
      </c>
      <c r="H1011" s="36" t="n">
        <f aca="false">H1012</f>
        <v>0</v>
      </c>
      <c r="I1011" s="36" t="n">
        <f aca="false">I1012</f>
        <v>50</v>
      </c>
      <c r="J1011" s="36" t="n">
        <f aca="false">J1012</f>
        <v>0</v>
      </c>
      <c r="K1011" s="36" t="n">
        <f aca="false">K1012</f>
        <v>0</v>
      </c>
      <c r="L1011" s="36" t="n">
        <f aca="false">L1012</f>
        <v>50</v>
      </c>
      <c r="M1011" s="36" t="n">
        <f aca="false">M1012</f>
        <v>0</v>
      </c>
      <c r="N1011" s="36" t="n">
        <f aca="false">N1012</f>
        <v>0</v>
      </c>
      <c r="O1011" s="36" t="n">
        <f aca="false">O1012</f>
        <v>50</v>
      </c>
      <c r="P1011" s="36" t="n">
        <f aca="false">P1012</f>
        <v>0</v>
      </c>
      <c r="Q1011" s="36" t="n">
        <f aca="false">Q1012</f>
        <v>0</v>
      </c>
      <c r="R1011" s="36" t="n">
        <f aca="false">R1012</f>
        <v>50</v>
      </c>
      <c r="S1011" s="36" t="n">
        <f aca="false">S1012</f>
        <v>0</v>
      </c>
      <c r="T1011" s="37" t="n">
        <f aca="false">R1011+S1011</f>
        <v>50</v>
      </c>
      <c r="U1011" s="36" t="n">
        <f aca="false">U1012</f>
        <v>0</v>
      </c>
      <c r="V1011" s="36" t="n">
        <f aca="false">V1012</f>
        <v>0</v>
      </c>
      <c r="W1011" s="37" t="n">
        <f aca="false">W1012</f>
        <v>50</v>
      </c>
      <c r="X1011" s="37" t="n">
        <f aca="false">X1012</f>
        <v>0</v>
      </c>
      <c r="Y1011" s="37" t="n">
        <f aca="false">Y1012</f>
        <v>0</v>
      </c>
      <c r="Z1011" s="37" t="n">
        <f aca="false">Z1012</f>
        <v>50</v>
      </c>
      <c r="AA1011" s="37" t="n">
        <f aca="false">AA1012</f>
        <v>0</v>
      </c>
      <c r="AB1011" s="37" t="n">
        <f aca="false">AB1012</f>
        <v>0</v>
      </c>
      <c r="AC1011" s="37" t="n">
        <f aca="false">AC1012</f>
        <v>50</v>
      </c>
      <c r="AD1011" s="37" t="n">
        <f aca="false">AD1012</f>
        <v>0</v>
      </c>
      <c r="AE1011" s="37" t="n">
        <f aca="false">AE1012</f>
        <v>0</v>
      </c>
      <c r="AF1011" s="37" t="n">
        <f aca="false">AF1012</f>
        <v>50</v>
      </c>
      <c r="AG1011" s="37" t="n">
        <f aca="false">AG1012</f>
        <v>0</v>
      </c>
      <c r="AH1011" s="38" t="n">
        <f aca="false">AH1012</f>
        <v>0</v>
      </c>
      <c r="AI1011" s="37" t="n">
        <f aca="false">AI1012</f>
        <v>50</v>
      </c>
      <c r="AJ1011" s="38" t="n">
        <f aca="false">AJ1012</f>
        <v>0</v>
      </c>
      <c r="AK1011" s="37" t="n">
        <f aca="false">AK1012</f>
        <v>0</v>
      </c>
      <c r="AL1011" s="37" t="n">
        <f aca="false">AL1012</f>
        <v>50</v>
      </c>
      <c r="AM1011" s="37" t="n">
        <f aca="false">AM1012</f>
        <v>0</v>
      </c>
      <c r="AN1011" s="37" t="n">
        <f aca="false">AN1012</f>
        <v>0</v>
      </c>
      <c r="AO1011" s="37" t="n">
        <f aca="false">AO1012</f>
        <v>50</v>
      </c>
      <c r="AP1011" s="37" t="n">
        <f aca="false">AP1012</f>
        <v>50</v>
      </c>
      <c r="AQ1011" s="37" t="n">
        <f aca="false">AP1011/AO1011*100</f>
        <v>100</v>
      </c>
    </row>
    <row r="1012" s="71" customFormat="true" ht="63" hidden="false" customHeight="false" outlineLevel="0" collapsed="false">
      <c r="A1012" s="45" t="s">
        <v>225</v>
      </c>
      <c r="B1012" s="53"/>
      <c r="C1012" s="54" t="s">
        <v>431</v>
      </c>
      <c r="D1012" s="54" t="s">
        <v>686</v>
      </c>
      <c r="E1012" s="54" t="s">
        <v>226</v>
      </c>
      <c r="F1012" s="36" t="n">
        <f aca="false">F1013</f>
        <v>50</v>
      </c>
      <c r="G1012" s="36" t="n">
        <f aca="false">G1013</f>
        <v>0</v>
      </c>
      <c r="H1012" s="36" t="n">
        <f aca="false">H1013</f>
        <v>0</v>
      </c>
      <c r="I1012" s="36" t="n">
        <f aca="false">I1013</f>
        <v>50</v>
      </c>
      <c r="J1012" s="36" t="n">
        <f aca="false">J1013</f>
        <v>0</v>
      </c>
      <c r="K1012" s="36" t="n">
        <f aca="false">K1013</f>
        <v>0</v>
      </c>
      <c r="L1012" s="36" t="n">
        <f aca="false">L1013</f>
        <v>50</v>
      </c>
      <c r="M1012" s="36" t="n">
        <f aca="false">M1013</f>
        <v>0</v>
      </c>
      <c r="N1012" s="36" t="n">
        <f aca="false">N1013</f>
        <v>0</v>
      </c>
      <c r="O1012" s="36" t="n">
        <f aca="false">O1013</f>
        <v>50</v>
      </c>
      <c r="P1012" s="36" t="n">
        <f aca="false">P1013</f>
        <v>0</v>
      </c>
      <c r="Q1012" s="36" t="n">
        <f aca="false">Q1013</f>
        <v>0</v>
      </c>
      <c r="R1012" s="36" t="n">
        <f aca="false">R1013</f>
        <v>50</v>
      </c>
      <c r="S1012" s="36" t="n">
        <f aca="false">S1013</f>
        <v>0</v>
      </c>
      <c r="T1012" s="43" t="n">
        <f aca="false">R1012+S1012</f>
        <v>50</v>
      </c>
      <c r="U1012" s="36" t="n">
        <f aca="false">U1013</f>
        <v>0</v>
      </c>
      <c r="V1012" s="36" t="n">
        <f aca="false">V1013</f>
        <v>0</v>
      </c>
      <c r="W1012" s="37" t="n">
        <f aca="false">W1013</f>
        <v>50</v>
      </c>
      <c r="X1012" s="37" t="n">
        <f aca="false">X1013</f>
        <v>0</v>
      </c>
      <c r="Y1012" s="37" t="n">
        <f aca="false">Y1013</f>
        <v>0</v>
      </c>
      <c r="Z1012" s="37" t="n">
        <f aca="false">Z1013</f>
        <v>50</v>
      </c>
      <c r="AA1012" s="37" t="n">
        <f aca="false">AA1013</f>
        <v>0</v>
      </c>
      <c r="AB1012" s="37" t="n">
        <f aca="false">AB1013</f>
        <v>0</v>
      </c>
      <c r="AC1012" s="37" t="n">
        <f aca="false">AC1013</f>
        <v>50</v>
      </c>
      <c r="AD1012" s="37" t="n">
        <f aca="false">AD1013</f>
        <v>0</v>
      </c>
      <c r="AE1012" s="37" t="n">
        <f aca="false">AE1013</f>
        <v>0</v>
      </c>
      <c r="AF1012" s="37" t="n">
        <f aca="false">AF1013</f>
        <v>50</v>
      </c>
      <c r="AG1012" s="37" t="n">
        <f aca="false">AG1013</f>
        <v>0</v>
      </c>
      <c r="AH1012" s="38" t="n">
        <f aca="false">AH1013</f>
        <v>0</v>
      </c>
      <c r="AI1012" s="37" t="n">
        <f aca="false">AI1013</f>
        <v>50</v>
      </c>
      <c r="AJ1012" s="38" t="n">
        <f aca="false">AJ1013</f>
        <v>0</v>
      </c>
      <c r="AK1012" s="37" t="n">
        <f aca="false">AK1013</f>
        <v>0</v>
      </c>
      <c r="AL1012" s="37" t="n">
        <f aca="false">AL1013</f>
        <v>50</v>
      </c>
      <c r="AM1012" s="37" t="n">
        <f aca="false">AM1013</f>
        <v>0</v>
      </c>
      <c r="AN1012" s="37" t="n">
        <f aca="false">AN1013</f>
        <v>0</v>
      </c>
      <c r="AO1012" s="37" t="n">
        <f aca="false">AO1013</f>
        <v>50</v>
      </c>
      <c r="AP1012" s="37" t="n">
        <f aca="false">AP1013</f>
        <v>50</v>
      </c>
      <c r="AQ1012" s="37" t="n">
        <f aca="false">AP1012/AO1012*100</f>
        <v>100</v>
      </c>
    </row>
    <row r="1013" s="3" customFormat="true" ht="15.75" hidden="false" customHeight="false" outlineLevel="0" collapsed="false">
      <c r="A1013" s="47" t="s">
        <v>448</v>
      </c>
      <c r="B1013" s="70"/>
      <c r="C1013" s="55" t="s">
        <v>431</v>
      </c>
      <c r="D1013" s="55" t="s">
        <v>686</v>
      </c>
      <c r="E1013" s="55" t="s">
        <v>449</v>
      </c>
      <c r="F1013" s="42" t="n">
        <v>50</v>
      </c>
      <c r="G1013" s="42"/>
      <c r="H1013" s="42"/>
      <c r="I1013" s="42" t="n">
        <f aca="false">SUM(F1013:H1013)</f>
        <v>50</v>
      </c>
      <c r="J1013" s="42"/>
      <c r="K1013" s="42"/>
      <c r="L1013" s="42" t="n">
        <f aca="false">SUM(I1013:K1013)</f>
        <v>50</v>
      </c>
      <c r="M1013" s="42"/>
      <c r="N1013" s="42"/>
      <c r="O1013" s="42" t="n">
        <f aca="false">SUM(L1013:N1013)</f>
        <v>50</v>
      </c>
      <c r="P1013" s="42"/>
      <c r="Q1013" s="42"/>
      <c r="R1013" s="42" t="n">
        <f aca="false">SUM(O1013:Q1013)</f>
        <v>50</v>
      </c>
      <c r="S1013" s="42"/>
      <c r="T1013" s="43" t="n">
        <f aca="false">R1013+S1013</f>
        <v>50</v>
      </c>
      <c r="U1013" s="42"/>
      <c r="V1013" s="42"/>
      <c r="W1013" s="43" t="n">
        <f aca="false">T1013+U1013+V1013</f>
        <v>50</v>
      </c>
      <c r="X1013" s="43"/>
      <c r="Y1013" s="43"/>
      <c r="Z1013" s="43" t="n">
        <f aca="false">SUM(W1013:Y1013)</f>
        <v>50</v>
      </c>
      <c r="AA1013" s="43"/>
      <c r="AB1013" s="43"/>
      <c r="AC1013" s="43" t="n">
        <f aca="false">SUM(Z1013:AB1013)</f>
        <v>50</v>
      </c>
      <c r="AD1013" s="43"/>
      <c r="AE1013" s="43"/>
      <c r="AF1013" s="43" t="n">
        <f aca="false">SUM(AC1013:AE1013)</f>
        <v>50</v>
      </c>
      <c r="AG1013" s="43"/>
      <c r="AH1013" s="44"/>
      <c r="AI1013" s="43" t="n">
        <f aca="false">SUM(AF1013:AH1013)</f>
        <v>50</v>
      </c>
      <c r="AJ1013" s="44"/>
      <c r="AK1013" s="43"/>
      <c r="AL1013" s="43" t="n">
        <f aca="false">SUM(AI1013:AK1013)</f>
        <v>50</v>
      </c>
      <c r="AM1013" s="43"/>
      <c r="AN1013" s="43"/>
      <c r="AO1013" s="43" t="n">
        <f aca="false">SUM(AL1013:AN1013)</f>
        <v>50</v>
      </c>
      <c r="AP1013" s="43" t="n">
        <v>50</v>
      </c>
      <c r="AQ1013" s="43" t="n">
        <f aca="false">AP1013/AO1013*100</f>
        <v>100</v>
      </c>
    </row>
    <row r="1014" s="71" customFormat="true" ht="47.25" hidden="false" customHeight="false" outlineLevel="0" collapsed="false">
      <c r="A1014" s="45" t="s">
        <v>121</v>
      </c>
      <c r="B1014" s="53"/>
      <c r="C1014" s="54" t="s">
        <v>431</v>
      </c>
      <c r="D1014" s="54" t="s">
        <v>687</v>
      </c>
      <c r="E1014" s="54"/>
      <c r="F1014" s="36"/>
      <c r="G1014" s="36"/>
      <c r="H1014" s="36"/>
      <c r="I1014" s="36" t="n">
        <f aca="false">I1015</f>
        <v>0</v>
      </c>
      <c r="J1014" s="36" t="n">
        <f aca="false">J1015</f>
        <v>0</v>
      </c>
      <c r="K1014" s="36" t="n">
        <f aca="false">K1015</f>
        <v>1385.5</v>
      </c>
      <c r="L1014" s="36" t="n">
        <f aca="false">L1015</f>
        <v>1385.5</v>
      </c>
      <c r="M1014" s="36" t="n">
        <f aca="false">M1015</f>
        <v>0</v>
      </c>
      <c r="N1014" s="36" t="n">
        <f aca="false">N1015</f>
        <v>0</v>
      </c>
      <c r="O1014" s="36" t="n">
        <f aca="false">O1015</f>
        <v>1385.5</v>
      </c>
      <c r="P1014" s="36" t="n">
        <f aca="false">P1015</f>
        <v>0</v>
      </c>
      <c r="Q1014" s="36" t="n">
        <f aca="false">Q1015</f>
        <v>2761.8</v>
      </c>
      <c r="R1014" s="36" t="n">
        <f aca="false">R1015</f>
        <v>4147.3</v>
      </c>
      <c r="S1014" s="36" t="n">
        <f aca="false">S1015</f>
        <v>0</v>
      </c>
      <c r="T1014" s="37" t="n">
        <f aca="false">R1014+S1014</f>
        <v>4147.3</v>
      </c>
      <c r="U1014" s="36" t="n">
        <f aca="false">U1015</f>
        <v>0</v>
      </c>
      <c r="V1014" s="36" t="n">
        <f aca="false">V1015</f>
        <v>504.3</v>
      </c>
      <c r="W1014" s="37" t="n">
        <f aca="false">W1015</f>
        <v>4651.6</v>
      </c>
      <c r="X1014" s="37" t="n">
        <f aca="false">X1015</f>
        <v>0</v>
      </c>
      <c r="Y1014" s="37" t="n">
        <f aca="false">Y1015</f>
        <v>0</v>
      </c>
      <c r="Z1014" s="37" t="n">
        <f aca="false">Z1015</f>
        <v>4651.6</v>
      </c>
      <c r="AA1014" s="37" t="n">
        <f aca="false">AA1015</f>
        <v>0</v>
      </c>
      <c r="AB1014" s="37" t="n">
        <f aca="false">AB1015</f>
        <v>0</v>
      </c>
      <c r="AC1014" s="37" t="n">
        <f aca="false">AC1015</f>
        <v>4651.6</v>
      </c>
      <c r="AD1014" s="37" t="n">
        <f aca="false">AD1015</f>
        <v>0</v>
      </c>
      <c r="AE1014" s="37" t="n">
        <f aca="false">AE1015</f>
        <v>269.3</v>
      </c>
      <c r="AF1014" s="37" t="n">
        <f aca="false">AF1015</f>
        <v>4920.9</v>
      </c>
      <c r="AG1014" s="37" t="n">
        <f aca="false">AG1015</f>
        <v>0</v>
      </c>
      <c r="AH1014" s="38" t="n">
        <f aca="false">AH1015</f>
        <v>0</v>
      </c>
      <c r="AI1014" s="37" t="n">
        <f aca="false">AI1015</f>
        <v>4920.9</v>
      </c>
      <c r="AJ1014" s="38" t="n">
        <f aca="false">AJ1015</f>
        <v>0</v>
      </c>
      <c r="AK1014" s="37" t="n">
        <f aca="false">AK1015</f>
        <v>0</v>
      </c>
      <c r="AL1014" s="37" t="n">
        <f aca="false">AL1015</f>
        <v>4920.9</v>
      </c>
      <c r="AM1014" s="37" t="n">
        <f aca="false">AM1015</f>
        <v>0</v>
      </c>
      <c r="AN1014" s="37" t="n">
        <f aca="false">AN1015</f>
        <v>0</v>
      </c>
      <c r="AO1014" s="37" t="n">
        <f aca="false">AO1015</f>
        <v>4921</v>
      </c>
      <c r="AP1014" s="37" t="n">
        <f aca="false">AP1015</f>
        <v>4921</v>
      </c>
      <c r="AQ1014" s="37" t="n">
        <f aca="false">AP1014/AO1014*100</f>
        <v>100</v>
      </c>
    </row>
    <row r="1015" s="71" customFormat="true" ht="63" hidden="false" customHeight="false" outlineLevel="0" collapsed="false">
      <c r="A1015" s="45" t="s">
        <v>225</v>
      </c>
      <c r="B1015" s="53"/>
      <c r="C1015" s="54" t="s">
        <v>431</v>
      </c>
      <c r="D1015" s="54" t="s">
        <v>687</v>
      </c>
      <c r="E1015" s="54" t="s">
        <v>226</v>
      </c>
      <c r="F1015" s="36"/>
      <c r="G1015" s="36"/>
      <c r="H1015" s="36"/>
      <c r="I1015" s="36" t="n">
        <f aca="false">I1016</f>
        <v>0</v>
      </c>
      <c r="J1015" s="36" t="n">
        <f aca="false">J1016</f>
        <v>0</v>
      </c>
      <c r="K1015" s="36" t="n">
        <f aca="false">K1016</f>
        <v>1385.5</v>
      </c>
      <c r="L1015" s="36" t="n">
        <f aca="false">L1016</f>
        <v>1385.5</v>
      </c>
      <c r="M1015" s="36" t="n">
        <f aca="false">M1016</f>
        <v>0</v>
      </c>
      <c r="N1015" s="36" t="n">
        <f aca="false">N1016</f>
        <v>0</v>
      </c>
      <c r="O1015" s="36" t="n">
        <f aca="false">O1016</f>
        <v>1385.5</v>
      </c>
      <c r="P1015" s="36" t="n">
        <f aca="false">P1016</f>
        <v>0</v>
      </c>
      <c r="Q1015" s="36" t="n">
        <f aca="false">Q1016</f>
        <v>2761.8</v>
      </c>
      <c r="R1015" s="36" t="n">
        <f aca="false">R1016</f>
        <v>4147.3</v>
      </c>
      <c r="S1015" s="36" t="n">
        <f aca="false">S1016</f>
        <v>0</v>
      </c>
      <c r="T1015" s="37" t="n">
        <f aca="false">R1015+S1015</f>
        <v>4147.3</v>
      </c>
      <c r="U1015" s="36" t="n">
        <f aca="false">U1016</f>
        <v>0</v>
      </c>
      <c r="V1015" s="36" t="n">
        <f aca="false">V1016</f>
        <v>504.3</v>
      </c>
      <c r="W1015" s="37" t="n">
        <f aca="false">W1016</f>
        <v>4651.6</v>
      </c>
      <c r="X1015" s="37" t="n">
        <f aca="false">X1016</f>
        <v>0</v>
      </c>
      <c r="Y1015" s="37" t="n">
        <f aca="false">Y1016</f>
        <v>0</v>
      </c>
      <c r="Z1015" s="37" t="n">
        <f aca="false">Z1016</f>
        <v>4651.6</v>
      </c>
      <c r="AA1015" s="37" t="n">
        <f aca="false">AA1016</f>
        <v>0</v>
      </c>
      <c r="AB1015" s="37" t="n">
        <f aca="false">AB1016</f>
        <v>0</v>
      </c>
      <c r="AC1015" s="37" t="n">
        <f aca="false">AC1016</f>
        <v>4651.6</v>
      </c>
      <c r="AD1015" s="37" t="n">
        <f aca="false">AD1016</f>
        <v>0</v>
      </c>
      <c r="AE1015" s="37" t="n">
        <f aca="false">AE1016</f>
        <v>269.3</v>
      </c>
      <c r="AF1015" s="37" t="n">
        <f aca="false">AF1016</f>
        <v>4920.9</v>
      </c>
      <c r="AG1015" s="37" t="n">
        <f aca="false">AG1016</f>
        <v>0</v>
      </c>
      <c r="AH1015" s="38" t="n">
        <f aca="false">AH1016</f>
        <v>0</v>
      </c>
      <c r="AI1015" s="37" t="n">
        <f aca="false">AI1016</f>
        <v>4920.9</v>
      </c>
      <c r="AJ1015" s="38" t="n">
        <f aca="false">AJ1016</f>
        <v>0</v>
      </c>
      <c r="AK1015" s="37" t="n">
        <f aca="false">AK1016</f>
        <v>0</v>
      </c>
      <c r="AL1015" s="37" t="n">
        <f aca="false">AL1016</f>
        <v>4920.9</v>
      </c>
      <c r="AM1015" s="37" t="n">
        <f aca="false">AM1016</f>
        <v>0</v>
      </c>
      <c r="AN1015" s="37" t="n">
        <f aca="false">AN1016</f>
        <v>0</v>
      </c>
      <c r="AO1015" s="37" t="n">
        <f aca="false">AO1016</f>
        <v>4921</v>
      </c>
      <c r="AP1015" s="37" t="n">
        <f aca="false">AP1016</f>
        <v>4921</v>
      </c>
      <c r="AQ1015" s="37" t="n">
        <f aca="false">AP1015/AO1015*100</f>
        <v>100</v>
      </c>
    </row>
    <row r="1016" s="3" customFormat="true" ht="15.75" hidden="false" customHeight="false" outlineLevel="0" collapsed="false">
      <c r="A1016" s="47" t="s">
        <v>448</v>
      </c>
      <c r="B1016" s="70"/>
      <c r="C1016" s="55" t="s">
        <v>431</v>
      </c>
      <c r="D1016" s="55" t="s">
        <v>687</v>
      </c>
      <c r="E1016" s="55" t="s">
        <v>449</v>
      </c>
      <c r="F1016" s="42"/>
      <c r="G1016" s="42"/>
      <c r="H1016" s="42"/>
      <c r="I1016" s="42" t="n">
        <v>0</v>
      </c>
      <c r="J1016" s="42"/>
      <c r="K1016" s="42" t="n">
        <v>1385.5</v>
      </c>
      <c r="L1016" s="42" t="n">
        <f aca="false">SUM(I1016:K1016)</f>
        <v>1385.5</v>
      </c>
      <c r="M1016" s="42"/>
      <c r="N1016" s="42"/>
      <c r="O1016" s="42" t="n">
        <f aca="false">SUM(L1016:N1016)</f>
        <v>1385.5</v>
      </c>
      <c r="P1016" s="42"/>
      <c r="Q1016" s="42" t="n">
        <v>2761.8</v>
      </c>
      <c r="R1016" s="42" t="n">
        <f aca="false">SUM(O1016:Q1016)</f>
        <v>4147.3</v>
      </c>
      <c r="S1016" s="42" t="n">
        <v>0</v>
      </c>
      <c r="T1016" s="43" t="n">
        <f aca="false">R1016+S1016</f>
        <v>4147.3</v>
      </c>
      <c r="U1016" s="42" t="n">
        <v>0</v>
      </c>
      <c r="V1016" s="42" t="n">
        <v>504.3</v>
      </c>
      <c r="W1016" s="43" t="n">
        <f aca="false">T1016+U1016+V1016</f>
        <v>4651.6</v>
      </c>
      <c r="X1016" s="43"/>
      <c r="Y1016" s="43"/>
      <c r="Z1016" s="43" t="n">
        <f aca="false">SUM(W1016:Y1016)</f>
        <v>4651.6</v>
      </c>
      <c r="AA1016" s="43"/>
      <c r="AB1016" s="43"/>
      <c r="AC1016" s="43" t="n">
        <f aca="false">SUM(Z1016:AB1016)</f>
        <v>4651.6</v>
      </c>
      <c r="AD1016" s="43"/>
      <c r="AE1016" s="43" t="n">
        <v>269.3</v>
      </c>
      <c r="AF1016" s="43" t="n">
        <f aca="false">SUM(AC1016:AE1016)</f>
        <v>4920.9</v>
      </c>
      <c r="AG1016" s="43"/>
      <c r="AH1016" s="44"/>
      <c r="AI1016" s="43" t="n">
        <f aca="false">SUM(AF1016:AH1016)</f>
        <v>4920.9</v>
      </c>
      <c r="AJ1016" s="44"/>
      <c r="AK1016" s="43"/>
      <c r="AL1016" s="43" t="n">
        <f aca="false">SUM(AI1016:AK1016)</f>
        <v>4920.9</v>
      </c>
      <c r="AM1016" s="43"/>
      <c r="AN1016" s="43"/>
      <c r="AO1016" s="43" t="n">
        <v>4921</v>
      </c>
      <c r="AP1016" s="43" t="n">
        <v>4921</v>
      </c>
      <c r="AQ1016" s="43" t="n">
        <f aca="false">AP1016/AO1016*100</f>
        <v>100</v>
      </c>
    </row>
    <row r="1017" s="3" customFormat="true" ht="94.5" hidden="false" customHeight="false" outlineLevel="0" collapsed="false">
      <c r="A1017" s="45" t="s">
        <v>688</v>
      </c>
      <c r="B1017" s="63"/>
      <c r="C1017" s="54" t="s">
        <v>431</v>
      </c>
      <c r="D1017" s="54" t="s">
        <v>689</v>
      </c>
      <c r="E1017" s="54"/>
      <c r="F1017" s="36" t="n">
        <f aca="false">F1018</f>
        <v>4138.7</v>
      </c>
      <c r="G1017" s="36" t="n">
        <f aca="false">G1018</f>
        <v>0</v>
      </c>
      <c r="H1017" s="36" t="n">
        <f aca="false">H1018</f>
        <v>0</v>
      </c>
      <c r="I1017" s="36" t="n">
        <f aca="false">I1018</f>
        <v>4138.7</v>
      </c>
      <c r="J1017" s="36" t="n">
        <f aca="false">J1018</f>
        <v>0</v>
      </c>
      <c r="K1017" s="36" t="n">
        <f aca="false">K1018</f>
        <v>0</v>
      </c>
      <c r="L1017" s="36" t="n">
        <f aca="false">L1018</f>
        <v>4138.7</v>
      </c>
      <c r="M1017" s="36" t="n">
        <f aca="false">M1018</f>
        <v>99.5</v>
      </c>
      <c r="N1017" s="36" t="n">
        <f aca="false">N1018</f>
        <v>0</v>
      </c>
      <c r="O1017" s="36" t="n">
        <f aca="false">O1018</f>
        <v>4238.2</v>
      </c>
      <c r="P1017" s="36" t="n">
        <f aca="false">P1018</f>
        <v>0</v>
      </c>
      <c r="Q1017" s="36" t="n">
        <f aca="false">Q1018</f>
        <v>0</v>
      </c>
      <c r="R1017" s="36" t="n">
        <f aca="false">R1018</f>
        <v>4238.2</v>
      </c>
      <c r="S1017" s="36" t="n">
        <f aca="false">S1018</f>
        <v>0</v>
      </c>
      <c r="T1017" s="37" t="n">
        <f aca="false">R1017+S1017</f>
        <v>4238.2</v>
      </c>
      <c r="U1017" s="36" t="n">
        <f aca="false">U1018</f>
        <v>0</v>
      </c>
      <c r="V1017" s="36" t="n">
        <f aca="false">V1018</f>
        <v>0</v>
      </c>
      <c r="W1017" s="37" t="n">
        <f aca="false">W1018</f>
        <v>4238.2</v>
      </c>
      <c r="X1017" s="37" t="n">
        <f aca="false">X1018</f>
        <v>0</v>
      </c>
      <c r="Y1017" s="37" t="n">
        <f aca="false">Y1018</f>
        <v>0</v>
      </c>
      <c r="Z1017" s="37" t="n">
        <f aca="false">Z1018</f>
        <v>4238.2</v>
      </c>
      <c r="AA1017" s="37" t="n">
        <f aca="false">AA1018</f>
        <v>0</v>
      </c>
      <c r="AB1017" s="37" t="n">
        <f aca="false">AB1018</f>
        <v>0</v>
      </c>
      <c r="AC1017" s="37" t="n">
        <f aca="false">AC1018</f>
        <v>4238.2</v>
      </c>
      <c r="AD1017" s="37" t="n">
        <f aca="false">AD1018</f>
        <v>14.8</v>
      </c>
      <c r="AE1017" s="37" t="n">
        <f aca="false">AE1018</f>
        <v>0</v>
      </c>
      <c r="AF1017" s="37" t="n">
        <f aca="false">AF1018</f>
        <v>4253</v>
      </c>
      <c r="AG1017" s="37" t="n">
        <f aca="false">AG1018</f>
        <v>0</v>
      </c>
      <c r="AH1017" s="38" t="n">
        <f aca="false">AH1018</f>
        <v>0</v>
      </c>
      <c r="AI1017" s="37" t="n">
        <f aca="false">AI1018</f>
        <v>4253</v>
      </c>
      <c r="AJ1017" s="38" t="n">
        <f aca="false">AJ1018</f>
        <v>0</v>
      </c>
      <c r="AK1017" s="37" t="n">
        <f aca="false">AK1018</f>
        <v>0</v>
      </c>
      <c r="AL1017" s="37" t="n">
        <f aca="false">AL1018</f>
        <v>4253</v>
      </c>
      <c r="AM1017" s="37" t="n">
        <f aca="false">AM1018</f>
        <v>0</v>
      </c>
      <c r="AN1017" s="37" t="n">
        <f aca="false">AN1018</f>
        <v>0</v>
      </c>
      <c r="AO1017" s="37" t="n">
        <f aca="false">AO1018</f>
        <v>4253.1</v>
      </c>
      <c r="AP1017" s="37" t="n">
        <f aca="false">AP1018</f>
        <v>4253.1</v>
      </c>
      <c r="AQ1017" s="37" t="n">
        <f aca="false">AP1017/AO1017*100</f>
        <v>100</v>
      </c>
    </row>
    <row r="1018" s="3" customFormat="true" ht="78.75" hidden="false" customHeight="false" outlineLevel="0" collapsed="false">
      <c r="A1018" s="45" t="s">
        <v>690</v>
      </c>
      <c r="B1018" s="63"/>
      <c r="C1018" s="54" t="s">
        <v>431</v>
      </c>
      <c r="D1018" s="54" t="s">
        <v>691</v>
      </c>
      <c r="E1018" s="54"/>
      <c r="F1018" s="36" t="n">
        <f aca="false">F1019</f>
        <v>4138.7</v>
      </c>
      <c r="G1018" s="36" t="n">
        <f aca="false">G1019</f>
        <v>0</v>
      </c>
      <c r="H1018" s="36" t="n">
        <f aca="false">H1019</f>
        <v>0</v>
      </c>
      <c r="I1018" s="36" t="n">
        <f aca="false">I1019</f>
        <v>4138.7</v>
      </c>
      <c r="J1018" s="36" t="n">
        <f aca="false">J1019</f>
        <v>0</v>
      </c>
      <c r="K1018" s="36" t="n">
        <f aca="false">K1019</f>
        <v>0</v>
      </c>
      <c r="L1018" s="36" t="n">
        <f aca="false">L1019</f>
        <v>4138.7</v>
      </c>
      <c r="M1018" s="36" t="n">
        <f aca="false">M1019</f>
        <v>99.5</v>
      </c>
      <c r="N1018" s="36" t="n">
        <f aca="false">N1019</f>
        <v>0</v>
      </c>
      <c r="O1018" s="36" t="n">
        <f aca="false">O1019</f>
        <v>4238.2</v>
      </c>
      <c r="P1018" s="36" t="n">
        <f aca="false">P1019</f>
        <v>0</v>
      </c>
      <c r="Q1018" s="36" t="n">
        <f aca="false">Q1019</f>
        <v>0</v>
      </c>
      <c r="R1018" s="36" t="n">
        <f aca="false">R1019</f>
        <v>4238.2</v>
      </c>
      <c r="S1018" s="36" t="n">
        <f aca="false">S1019</f>
        <v>0</v>
      </c>
      <c r="T1018" s="37" t="n">
        <f aca="false">R1018+S1018</f>
        <v>4238.2</v>
      </c>
      <c r="U1018" s="36" t="n">
        <f aca="false">U1019</f>
        <v>0</v>
      </c>
      <c r="V1018" s="36" t="n">
        <f aca="false">V1019</f>
        <v>0</v>
      </c>
      <c r="W1018" s="37" t="n">
        <f aca="false">W1019</f>
        <v>4238.2</v>
      </c>
      <c r="X1018" s="37" t="n">
        <f aca="false">X1019</f>
        <v>0</v>
      </c>
      <c r="Y1018" s="37" t="n">
        <f aca="false">Y1019</f>
        <v>0</v>
      </c>
      <c r="Z1018" s="37" t="n">
        <f aca="false">Z1019</f>
        <v>4238.2</v>
      </c>
      <c r="AA1018" s="37" t="n">
        <f aca="false">AA1019</f>
        <v>0</v>
      </c>
      <c r="AB1018" s="37" t="n">
        <f aca="false">AB1019</f>
        <v>0</v>
      </c>
      <c r="AC1018" s="37" t="n">
        <f aca="false">AC1019</f>
        <v>4238.2</v>
      </c>
      <c r="AD1018" s="37" t="n">
        <f aca="false">AD1019</f>
        <v>14.8</v>
      </c>
      <c r="AE1018" s="37" t="n">
        <f aca="false">AE1019</f>
        <v>0</v>
      </c>
      <c r="AF1018" s="37" t="n">
        <f aca="false">AF1019</f>
        <v>4253</v>
      </c>
      <c r="AG1018" s="37" t="n">
        <f aca="false">AG1019</f>
        <v>0</v>
      </c>
      <c r="AH1018" s="38" t="n">
        <f aca="false">AH1019</f>
        <v>0</v>
      </c>
      <c r="AI1018" s="37" t="n">
        <f aca="false">AI1019</f>
        <v>4253</v>
      </c>
      <c r="AJ1018" s="38" t="n">
        <f aca="false">AJ1019</f>
        <v>0</v>
      </c>
      <c r="AK1018" s="37" t="n">
        <f aca="false">AK1019</f>
        <v>0</v>
      </c>
      <c r="AL1018" s="37" t="n">
        <f aca="false">AL1019</f>
        <v>4253</v>
      </c>
      <c r="AM1018" s="37" t="n">
        <f aca="false">AM1019</f>
        <v>0</v>
      </c>
      <c r="AN1018" s="37" t="n">
        <f aca="false">AN1019</f>
        <v>0</v>
      </c>
      <c r="AO1018" s="37" t="n">
        <f aca="false">AO1019</f>
        <v>4253.1</v>
      </c>
      <c r="AP1018" s="37" t="n">
        <f aca="false">AP1019</f>
        <v>4253.1</v>
      </c>
      <c r="AQ1018" s="37" t="n">
        <f aca="false">AP1018/AO1018*100</f>
        <v>100</v>
      </c>
    </row>
    <row r="1019" s="3" customFormat="true" ht="63" hidden="false" customHeight="false" outlineLevel="0" collapsed="false">
      <c r="A1019" s="45" t="s">
        <v>225</v>
      </c>
      <c r="B1019" s="63"/>
      <c r="C1019" s="54" t="s">
        <v>431</v>
      </c>
      <c r="D1019" s="54" t="s">
        <v>691</v>
      </c>
      <c r="E1019" s="54" t="s">
        <v>226</v>
      </c>
      <c r="F1019" s="36" t="n">
        <f aca="false">F1020</f>
        <v>4138.7</v>
      </c>
      <c r="G1019" s="36" t="n">
        <f aca="false">G1020</f>
        <v>0</v>
      </c>
      <c r="H1019" s="36" t="n">
        <f aca="false">H1020</f>
        <v>0</v>
      </c>
      <c r="I1019" s="36" t="n">
        <f aca="false">I1020</f>
        <v>4138.7</v>
      </c>
      <c r="J1019" s="36" t="n">
        <f aca="false">J1020</f>
        <v>0</v>
      </c>
      <c r="K1019" s="36" t="n">
        <f aca="false">K1020</f>
        <v>0</v>
      </c>
      <c r="L1019" s="36" t="n">
        <f aca="false">L1020</f>
        <v>4138.7</v>
      </c>
      <c r="M1019" s="36" t="n">
        <f aca="false">M1020</f>
        <v>99.5</v>
      </c>
      <c r="N1019" s="36" t="n">
        <f aca="false">N1020</f>
        <v>0</v>
      </c>
      <c r="O1019" s="36" t="n">
        <f aca="false">O1020</f>
        <v>4238.2</v>
      </c>
      <c r="P1019" s="36" t="n">
        <f aca="false">P1020</f>
        <v>0</v>
      </c>
      <c r="Q1019" s="36" t="n">
        <f aca="false">Q1020</f>
        <v>0</v>
      </c>
      <c r="R1019" s="36" t="n">
        <f aca="false">R1020</f>
        <v>4238.2</v>
      </c>
      <c r="S1019" s="36" t="n">
        <f aca="false">S1020</f>
        <v>0</v>
      </c>
      <c r="T1019" s="37" t="n">
        <f aca="false">R1019+S1019</f>
        <v>4238.2</v>
      </c>
      <c r="U1019" s="36" t="n">
        <f aca="false">U1020</f>
        <v>0</v>
      </c>
      <c r="V1019" s="36" t="n">
        <f aca="false">V1020</f>
        <v>0</v>
      </c>
      <c r="W1019" s="37" t="n">
        <f aca="false">W1020</f>
        <v>4238.2</v>
      </c>
      <c r="X1019" s="37" t="n">
        <f aca="false">X1020</f>
        <v>0</v>
      </c>
      <c r="Y1019" s="37" t="n">
        <f aca="false">Y1020</f>
        <v>0</v>
      </c>
      <c r="Z1019" s="37" t="n">
        <f aca="false">Z1020</f>
        <v>4238.2</v>
      </c>
      <c r="AA1019" s="37" t="n">
        <f aca="false">AA1020</f>
        <v>0</v>
      </c>
      <c r="AB1019" s="37" t="n">
        <f aca="false">AB1020</f>
        <v>0</v>
      </c>
      <c r="AC1019" s="37" t="n">
        <f aca="false">AC1020</f>
        <v>4238.2</v>
      </c>
      <c r="AD1019" s="37" t="n">
        <f aca="false">AD1020</f>
        <v>14.8</v>
      </c>
      <c r="AE1019" s="37" t="n">
        <f aca="false">AE1020</f>
        <v>0</v>
      </c>
      <c r="AF1019" s="37" t="n">
        <f aca="false">AF1020</f>
        <v>4253</v>
      </c>
      <c r="AG1019" s="37" t="n">
        <f aca="false">AG1020</f>
        <v>0</v>
      </c>
      <c r="AH1019" s="38" t="n">
        <f aca="false">AH1020</f>
        <v>0</v>
      </c>
      <c r="AI1019" s="37" t="n">
        <f aca="false">AI1020</f>
        <v>4253</v>
      </c>
      <c r="AJ1019" s="38" t="n">
        <f aca="false">AJ1020</f>
        <v>0</v>
      </c>
      <c r="AK1019" s="37" t="n">
        <f aca="false">AK1020</f>
        <v>0</v>
      </c>
      <c r="AL1019" s="37" t="n">
        <f aca="false">AL1020</f>
        <v>4253</v>
      </c>
      <c r="AM1019" s="37" t="n">
        <f aca="false">AM1020</f>
        <v>0</v>
      </c>
      <c r="AN1019" s="37" t="n">
        <f aca="false">AN1020</f>
        <v>0</v>
      </c>
      <c r="AO1019" s="37" t="n">
        <f aca="false">AO1020</f>
        <v>4253.1</v>
      </c>
      <c r="AP1019" s="37" t="n">
        <f aca="false">AP1020</f>
        <v>4253.1</v>
      </c>
      <c r="AQ1019" s="37" t="n">
        <f aca="false">AP1019/AO1019*100</f>
        <v>100</v>
      </c>
    </row>
    <row r="1020" s="3" customFormat="true" ht="15.75" hidden="false" customHeight="false" outlineLevel="0" collapsed="false">
      <c r="A1020" s="47" t="s">
        <v>448</v>
      </c>
      <c r="B1020" s="63"/>
      <c r="C1020" s="55" t="s">
        <v>431</v>
      </c>
      <c r="D1020" s="55" t="s">
        <v>691</v>
      </c>
      <c r="E1020" s="55" t="s">
        <v>449</v>
      </c>
      <c r="F1020" s="42" t="n">
        <v>4138.7</v>
      </c>
      <c r="G1020" s="42"/>
      <c r="H1020" s="42"/>
      <c r="I1020" s="42" t="n">
        <f aca="false">SUM(F1020:H1020)</f>
        <v>4138.7</v>
      </c>
      <c r="J1020" s="42"/>
      <c r="K1020" s="42"/>
      <c r="L1020" s="42" t="n">
        <f aca="false">SUM(I1020:K1020)</f>
        <v>4138.7</v>
      </c>
      <c r="M1020" s="42" t="n">
        <v>99.5</v>
      </c>
      <c r="N1020" s="42"/>
      <c r="O1020" s="42" t="n">
        <f aca="false">SUM(L1020:N1020)</f>
        <v>4238.2</v>
      </c>
      <c r="P1020" s="42"/>
      <c r="Q1020" s="42"/>
      <c r="R1020" s="42" t="n">
        <f aca="false">SUM(O1020:Q1020)</f>
        <v>4238.2</v>
      </c>
      <c r="S1020" s="42"/>
      <c r="T1020" s="43" t="n">
        <f aca="false">R1020+S1020</f>
        <v>4238.2</v>
      </c>
      <c r="U1020" s="42"/>
      <c r="V1020" s="42"/>
      <c r="W1020" s="43" t="n">
        <f aca="false">T1020+U1020+V1020</f>
        <v>4238.2</v>
      </c>
      <c r="X1020" s="43"/>
      <c r="Y1020" s="43"/>
      <c r="Z1020" s="43" t="n">
        <f aca="false">SUM(W1020:Y1020)</f>
        <v>4238.2</v>
      </c>
      <c r="AA1020" s="43"/>
      <c r="AB1020" s="43"/>
      <c r="AC1020" s="43" t="n">
        <f aca="false">SUM(Z1020:AB1020)</f>
        <v>4238.2</v>
      </c>
      <c r="AD1020" s="43" t="n">
        <v>14.8</v>
      </c>
      <c r="AE1020" s="43"/>
      <c r="AF1020" s="43" t="n">
        <f aca="false">SUM(AC1020:AE1020)</f>
        <v>4253</v>
      </c>
      <c r="AG1020" s="43"/>
      <c r="AH1020" s="44"/>
      <c r="AI1020" s="43" t="n">
        <f aca="false">SUM(AF1020:AH1020)</f>
        <v>4253</v>
      </c>
      <c r="AJ1020" s="44"/>
      <c r="AK1020" s="43"/>
      <c r="AL1020" s="43" t="n">
        <f aca="false">SUM(AI1020:AK1020)</f>
        <v>4253</v>
      </c>
      <c r="AM1020" s="43"/>
      <c r="AN1020" s="43"/>
      <c r="AO1020" s="43" t="n">
        <v>4253.1</v>
      </c>
      <c r="AP1020" s="43" t="n">
        <v>4253.1</v>
      </c>
      <c r="AQ1020" s="43" t="n">
        <f aca="false">AP1020/AO1020*100</f>
        <v>100</v>
      </c>
    </row>
    <row r="1021" s="3" customFormat="true" ht="94.5" hidden="false" customHeight="false" outlineLevel="0" collapsed="false">
      <c r="A1021" s="45" t="s">
        <v>692</v>
      </c>
      <c r="B1021" s="63"/>
      <c r="C1021" s="54" t="s">
        <v>431</v>
      </c>
      <c r="D1021" s="54" t="s">
        <v>693</v>
      </c>
      <c r="E1021" s="54"/>
      <c r="F1021" s="36" t="n">
        <f aca="false">F1022</f>
        <v>3330</v>
      </c>
      <c r="G1021" s="36" t="n">
        <f aca="false">G1022</f>
        <v>0</v>
      </c>
      <c r="H1021" s="36" t="n">
        <f aca="false">H1022</f>
        <v>0</v>
      </c>
      <c r="I1021" s="36" t="n">
        <f aca="false">I1022</f>
        <v>3330</v>
      </c>
      <c r="J1021" s="36" t="n">
        <f aca="false">J1022</f>
        <v>0</v>
      </c>
      <c r="K1021" s="36" t="n">
        <f aca="false">K1022</f>
        <v>0</v>
      </c>
      <c r="L1021" s="36" t="n">
        <f aca="false">L1022</f>
        <v>3330</v>
      </c>
      <c r="M1021" s="36" t="n">
        <f aca="false">M1022</f>
        <v>0</v>
      </c>
      <c r="N1021" s="36" t="n">
        <f aca="false">N1022</f>
        <v>0</v>
      </c>
      <c r="O1021" s="36" t="n">
        <f aca="false">O1022</f>
        <v>3330</v>
      </c>
      <c r="P1021" s="36" t="n">
        <f aca="false">P1022</f>
        <v>0</v>
      </c>
      <c r="Q1021" s="36" t="n">
        <f aca="false">Q1022</f>
        <v>0</v>
      </c>
      <c r="R1021" s="36" t="n">
        <f aca="false">R1022</f>
        <v>3330</v>
      </c>
      <c r="S1021" s="36" t="n">
        <f aca="false">S1022</f>
        <v>0</v>
      </c>
      <c r="T1021" s="37" t="n">
        <f aca="false">R1021+S1021</f>
        <v>3330</v>
      </c>
      <c r="U1021" s="36" t="n">
        <f aca="false">U1022</f>
        <v>0</v>
      </c>
      <c r="V1021" s="36" t="n">
        <f aca="false">V1022</f>
        <v>0</v>
      </c>
      <c r="W1021" s="37" t="n">
        <f aca="false">W1022</f>
        <v>3330</v>
      </c>
      <c r="X1021" s="37" t="n">
        <f aca="false">X1022</f>
        <v>0</v>
      </c>
      <c r="Y1021" s="37" t="n">
        <f aca="false">Y1022</f>
        <v>0</v>
      </c>
      <c r="Z1021" s="37" t="n">
        <f aca="false">Z1022</f>
        <v>3330</v>
      </c>
      <c r="AA1021" s="37" t="n">
        <f aca="false">AA1022</f>
        <v>0</v>
      </c>
      <c r="AB1021" s="37" t="n">
        <f aca="false">AB1022</f>
        <v>0</v>
      </c>
      <c r="AC1021" s="37" t="n">
        <f aca="false">AC1022</f>
        <v>3330</v>
      </c>
      <c r="AD1021" s="37" t="n">
        <f aca="false">AD1022</f>
        <v>0</v>
      </c>
      <c r="AE1021" s="37" t="n">
        <f aca="false">AE1022</f>
        <v>0</v>
      </c>
      <c r="AF1021" s="37" t="n">
        <f aca="false">AF1022</f>
        <v>3330</v>
      </c>
      <c r="AG1021" s="37" t="n">
        <f aca="false">AG1022</f>
        <v>0</v>
      </c>
      <c r="AH1021" s="38" t="n">
        <f aca="false">AH1022</f>
        <v>0</v>
      </c>
      <c r="AI1021" s="37" t="n">
        <f aca="false">AI1022</f>
        <v>3330</v>
      </c>
      <c r="AJ1021" s="38" t="n">
        <f aca="false">AJ1022</f>
        <v>0</v>
      </c>
      <c r="AK1021" s="37" t="n">
        <f aca="false">AK1022</f>
        <v>0</v>
      </c>
      <c r="AL1021" s="37" t="n">
        <f aca="false">AL1022</f>
        <v>3330</v>
      </c>
      <c r="AM1021" s="37" t="n">
        <f aca="false">AM1022</f>
        <v>24.8</v>
      </c>
      <c r="AN1021" s="37" t="n">
        <f aca="false">AN1022</f>
        <v>0</v>
      </c>
      <c r="AO1021" s="37" t="n">
        <f aca="false">AO1022</f>
        <v>3354.8</v>
      </c>
      <c r="AP1021" s="37" t="n">
        <f aca="false">AP1022</f>
        <v>3354.8</v>
      </c>
      <c r="AQ1021" s="37" t="n">
        <f aca="false">AP1021/AO1021*100</f>
        <v>100</v>
      </c>
    </row>
    <row r="1022" s="3" customFormat="true" ht="78.75" hidden="false" customHeight="false" outlineLevel="0" collapsed="false">
      <c r="A1022" s="45" t="s">
        <v>694</v>
      </c>
      <c r="B1022" s="63"/>
      <c r="C1022" s="54" t="s">
        <v>431</v>
      </c>
      <c r="D1022" s="54" t="s">
        <v>695</v>
      </c>
      <c r="E1022" s="54"/>
      <c r="F1022" s="36" t="n">
        <f aca="false">F1023</f>
        <v>3330</v>
      </c>
      <c r="G1022" s="36" t="n">
        <f aca="false">G1023</f>
        <v>0</v>
      </c>
      <c r="H1022" s="36" t="n">
        <f aca="false">H1023</f>
        <v>0</v>
      </c>
      <c r="I1022" s="36" t="n">
        <f aca="false">I1023</f>
        <v>3330</v>
      </c>
      <c r="J1022" s="36" t="n">
        <f aca="false">J1023</f>
        <v>0</v>
      </c>
      <c r="K1022" s="36" t="n">
        <f aca="false">K1023</f>
        <v>0</v>
      </c>
      <c r="L1022" s="36" t="n">
        <f aca="false">L1023</f>
        <v>3330</v>
      </c>
      <c r="M1022" s="36" t="n">
        <f aca="false">M1023</f>
        <v>0</v>
      </c>
      <c r="N1022" s="36" t="n">
        <f aca="false">N1023</f>
        <v>0</v>
      </c>
      <c r="O1022" s="36" t="n">
        <f aca="false">O1023</f>
        <v>3330</v>
      </c>
      <c r="P1022" s="36" t="n">
        <f aca="false">P1023</f>
        <v>0</v>
      </c>
      <c r="Q1022" s="36" t="n">
        <f aca="false">Q1023</f>
        <v>0</v>
      </c>
      <c r="R1022" s="36" t="n">
        <f aca="false">R1023</f>
        <v>3330</v>
      </c>
      <c r="S1022" s="36" t="n">
        <f aca="false">S1023</f>
        <v>0</v>
      </c>
      <c r="T1022" s="37" t="n">
        <f aca="false">R1022+S1022</f>
        <v>3330</v>
      </c>
      <c r="U1022" s="36" t="n">
        <f aca="false">U1023</f>
        <v>0</v>
      </c>
      <c r="V1022" s="36" t="n">
        <f aca="false">V1023</f>
        <v>0</v>
      </c>
      <c r="W1022" s="37" t="n">
        <f aca="false">W1023</f>
        <v>3330</v>
      </c>
      <c r="X1022" s="37" t="n">
        <f aca="false">X1023</f>
        <v>0</v>
      </c>
      <c r="Y1022" s="37" t="n">
        <f aca="false">Y1023</f>
        <v>0</v>
      </c>
      <c r="Z1022" s="37" t="n">
        <f aca="false">Z1023</f>
        <v>3330</v>
      </c>
      <c r="AA1022" s="37" t="n">
        <f aca="false">AA1023</f>
        <v>0</v>
      </c>
      <c r="AB1022" s="37" t="n">
        <f aca="false">AB1023</f>
        <v>0</v>
      </c>
      <c r="AC1022" s="37" t="n">
        <f aca="false">AC1023</f>
        <v>3330</v>
      </c>
      <c r="AD1022" s="37" t="n">
        <f aca="false">AD1023</f>
        <v>0</v>
      </c>
      <c r="AE1022" s="37" t="n">
        <f aca="false">AE1023</f>
        <v>0</v>
      </c>
      <c r="AF1022" s="37" t="n">
        <f aca="false">AF1023</f>
        <v>3330</v>
      </c>
      <c r="AG1022" s="37" t="n">
        <f aca="false">AG1023</f>
        <v>0</v>
      </c>
      <c r="AH1022" s="38" t="n">
        <f aca="false">AH1023</f>
        <v>0</v>
      </c>
      <c r="AI1022" s="37" t="n">
        <f aca="false">AI1023</f>
        <v>3330</v>
      </c>
      <c r="AJ1022" s="38" t="n">
        <f aca="false">AJ1023</f>
        <v>0</v>
      </c>
      <c r="AK1022" s="37" t="n">
        <f aca="false">AK1023</f>
        <v>0</v>
      </c>
      <c r="AL1022" s="37" t="n">
        <f aca="false">AL1023</f>
        <v>3330</v>
      </c>
      <c r="AM1022" s="37" t="n">
        <f aca="false">AM1023</f>
        <v>24.8</v>
      </c>
      <c r="AN1022" s="37" t="n">
        <f aca="false">AN1023</f>
        <v>0</v>
      </c>
      <c r="AO1022" s="37" t="n">
        <f aca="false">AO1023</f>
        <v>3354.8</v>
      </c>
      <c r="AP1022" s="37" t="n">
        <f aca="false">AP1023</f>
        <v>3354.8</v>
      </c>
      <c r="AQ1022" s="37" t="n">
        <f aca="false">AP1022/AO1022*100</f>
        <v>100</v>
      </c>
    </row>
    <row r="1023" s="3" customFormat="true" ht="63" hidden="false" customHeight="false" outlineLevel="0" collapsed="false">
      <c r="A1023" s="45" t="s">
        <v>225</v>
      </c>
      <c r="B1023" s="63"/>
      <c r="C1023" s="54" t="s">
        <v>431</v>
      </c>
      <c r="D1023" s="54" t="s">
        <v>695</v>
      </c>
      <c r="E1023" s="54" t="s">
        <v>226</v>
      </c>
      <c r="F1023" s="36" t="n">
        <f aca="false">F1024</f>
        <v>3330</v>
      </c>
      <c r="G1023" s="36" t="n">
        <f aca="false">G1024</f>
        <v>0</v>
      </c>
      <c r="H1023" s="36" t="n">
        <f aca="false">H1024</f>
        <v>0</v>
      </c>
      <c r="I1023" s="36" t="n">
        <f aca="false">I1024</f>
        <v>3330</v>
      </c>
      <c r="J1023" s="36" t="n">
        <f aca="false">J1024</f>
        <v>0</v>
      </c>
      <c r="K1023" s="36" t="n">
        <f aca="false">K1024</f>
        <v>0</v>
      </c>
      <c r="L1023" s="36" t="n">
        <f aca="false">L1024</f>
        <v>3330</v>
      </c>
      <c r="M1023" s="36" t="n">
        <f aca="false">M1024</f>
        <v>0</v>
      </c>
      <c r="N1023" s="36" t="n">
        <f aca="false">N1024</f>
        <v>0</v>
      </c>
      <c r="O1023" s="36" t="n">
        <f aca="false">O1024</f>
        <v>3330</v>
      </c>
      <c r="P1023" s="36" t="n">
        <f aca="false">P1024</f>
        <v>0</v>
      </c>
      <c r="Q1023" s="36" t="n">
        <f aca="false">Q1024</f>
        <v>0</v>
      </c>
      <c r="R1023" s="36" t="n">
        <f aca="false">R1024</f>
        <v>3330</v>
      </c>
      <c r="S1023" s="36" t="n">
        <f aca="false">S1024</f>
        <v>0</v>
      </c>
      <c r="T1023" s="37" t="n">
        <f aca="false">R1023+S1023</f>
        <v>3330</v>
      </c>
      <c r="U1023" s="36" t="n">
        <f aca="false">U1024</f>
        <v>0</v>
      </c>
      <c r="V1023" s="36" t="n">
        <f aca="false">V1024</f>
        <v>0</v>
      </c>
      <c r="W1023" s="37" t="n">
        <f aca="false">W1024</f>
        <v>3330</v>
      </c>
      <c r="X1023" s="37" t="n">
        <f aca="false">X1024</f>
        <v>0</v>
      </c>
      <c r="Y1023" s="37" t="n">
        <f aca="false">Y1024</f>
        <v>0</v>
      </c>
      <c r="Z1023" s="37" t="n">
        <f aca="false">Z1024</f>
        <v>3330</v>
      </c>
      <c r="AA1023" s="37" t="n">
        <f aca="false">AA1024</f>
        <v>0</v>
      </c>
      <c r="AB1023" s="37" t="n">
        <f aca="false">AB1024</f>
        <v>0</v>
      </c>
      <c r="AC1023" s="37" t="n">
        <f aca="false">AC1024</f>
        <v>3330</v>
      </c>
      <c r="AD1023" s="37" t="n">
        <f aca="false">AD1024</f>
        <v>0</v>
      </c>
      <c r="AE1023" s="37" t="n">
        <f aca="false">AE1024</f>
        <v>0</v>
      </c>
      <c r="AF1023" s="37" t="n">
        <f aca="false">AF1024</f>
        <v>3330</v>
      </c>
      <c r="AG1023" s="37" t="n">
        <f aca="false">AG1024</f>
        <v>0</v>
      </c>
      <c r="AH1023" s="38" t="n">
        <f aca="false">AH1024</f>
        <v>0</v>
      </c>
      <c r="AI1023" s="37" t="n">
        <f aca="false">AI1024</f>
        <v>3330</v>
      </c>
      <c r="AJ1023" s="38" t="n">
        <f aca="false">AJ1024</f>
        <v>0</v>
      </c>
      <c r="AK1023" s="37" t="n">
        <f aca="false">AK1024</f>
        <v>0</v>
      </c>
      <c r="AL1023" s="37" t="n">
        <f aca="false">AL1024</f>
        <v>3330</v>
      </c>
      <c r="AM1023" s="37" t="n">
        <f aca="false">AM1024</f>
        <v>24.8</v>
      </c>
      <c r="AN1023" s="37" t="n">
        <f aca="false">AN1024</f>
        <v>0</v>
      </c>
      <c r="AO1023" s="37" t="n">
        <f aca="false">AO1024</f>
        <v>3354.8</v>
      </c>
      <c r="AP1023" s="37" t="n">
        <f aca="false">AP1024</f>
        <v>3354.8</v>
      </c>
      <c r="AQ1023" s="37" t="n">
        <f aca="false">AP1023/AO1023*100</f>
        <v>100</v>
      </c>
    </row>
    <row r="1024" s="3" customFormat="true" ht="15.75" hidden="false" customHeight="false" outlineLevel="0" collapsed="false">
      <c r="A1024" s="47" t="s">
        <v>448</v>
      </c>
      <c r="B1024" s="63"/>
      <c r="C1024" s="55" t="s">
        <v>431</v>
      </c>
      <c r="D1024" s="55" t="s">
        <v>695</v>
      </c>
      <c r="E1024" s="55" t="s">
        <v>449</v>
      </c>
      <c r="F1024" s="42" t="n">
        <v>3330</v>
      </c>
      <c r="G1024" s="42"/>
      <c r="H1024" s="42"/>
      <c r="I1024" s="42" t="n">
        <f aca="false">SUM(F1024:H1024)</f>
        <v>3330</v>
      </c>
      <c r="J1024" s="42"/>
      <c r="K1024" s="42"/>
      <c r="L1024" s="42" t="n">
        <f aca="false">SUM(I1024:K1024)</f>
        <v>3330</v>
      </c>
      <c r="M1024" s="42"/>
      <c r="N1024" s="42"/>
      <c r="O1024" s="42" t="n">
        <f aca="false">SUM(L1024:N1024)</f>
        <v>3330</v>
      </c>
      <c r="P1024" s="42"/>
      <c r="Q1024" s="42"/>
      <c r="R1024" s="42" t="n">
        <f aca="false">SUM(O1024:Q1024)</f>
        <v>3330</v>
      </c>
      <c r="S1024" s="42"/>
      <c r="T1024" s="43" t="n">
        <f aca="false">R1024+S1024</f>
        <v>3330</v>
      </c>
      <c r="U1024" s="42"/>
      <c r="V1024" s="42"/>
      <c r="W1024" s="43" t="n">
        <f aca="false">T1024+U1024+V1024</f>
        <v>3330</v>
      </c>
      <c r="X1024" s="43"/>
      <c r="Y1024" s="43"/>
      <c r="Z1024" s="43" t="n">
        <f aca="false">SUM(W1024:Y1024)</f>
        <v>3330</v>
      </c>
      <c r="AA1024" s="43"/>
      <c r="AB1024" s="43"/>
      <c r="AC1024" s="43" t="n">
        <f aca="false">SUM(Z1024:AB1024)</f>
        <v>3330</v>
      </c>
      <c r="AD1024" s="43"/>
      <c r="AE1024" s="43"/>
      <c r="AF1024" s="43" t="n">
        <f aca="false">SUM(AC1024:AE1024)</f>
        <v>3330</v>
      </c>
      <c r="AG1024" s="43"/>
      <c r="AH1024" s="44"/>
      <c r="AI1024" s="43" t="n">
        <f aca="false">SUM(AF1024:AH1024)</f>
        <v>3330</v>
      </c>
      <c r="AJ1024" s="44"/>
      <c r="AK1024" s="43"/>
      <c r="AL1024" s="43" t="n">
        <f aca="false">SUM(AI1024:AK1024)</f>
        <v>3330</v>
      </c>
      <c r="AM1024" s="43" t="n">
        <v>24.8</v>
      </c>
      <c r="AN1024" s="43"/>
      <c r="AO1024" s="43" t="n">
        <f aca="false">SUM(AL1024:AN1024)</f>
        <v>3354.8</v>
      </c>
      <c r="AP1024" s="43" t="n">
        <v>3354.8</v>
      </c>
      <c r="AQ1024" s="43" t="n">
        <f aca="false">AP1024/AO1024*100</f>
        <v>100</v>
      </c>
    </row>
    <row r="1025" s="3" customFormat="true" ht="94.5" hidden="false" customHeight="false" outlineLevel="0" collapsed="false">
      <c r="A1025" s="45" t="s">
        <v>696</v>
      </c>
      <c r="B1025" s="63"/>
      <c r="C1025" s="54" t="s">
        <v>431</v>
      </c>
      <c r="D1025" s="54" t="s">
        <v>697</v>
      </c>
      <c r="E1025" s="54"/>
      <c r="F1025" s="36" t="n">
        <f aca="false">F1026</f>
        <v>6265.4</v>
      </c>
      <c r="G1025" s="36" t="n">
        <f aca="false">G1026</f>
        <v>0</v>
      </c>
      <c r="H1025" s="36" t="n">
        <f aca="false">H1026</f>
        <v>0</v>
      </c>
      <c r="I1025" s="36" t="n">
        <f aca="false">I1026</f>
        <v>6265.4</v>
      </c>
      <c r="J1025" s="36" t="n">
        <f aca="false">J1026</f>
        <v>0</v>
      </c>
      <c r="K1025" s="36" t="n">
        <f aca="false">K1026</f>
        <v>0</v>
      </c>
      <c r="L1025" s="36" t="n">
        <f aca="false">L1026</f>
        <v>6265.4</v>
      </c>
      <c r="M1025" s="36" t="n">
        <f aca="false">M1026</f>
        <v>0</v>
      </c>
      <c r="N1025" s="36" t="n">
        <f aca="false">N1026</f>
        <v>0</v>
      </c>
      <c r="O1025" s="36" t="n">
        <f aca="false">O1026</f>
        <v>6265.4</v>
      </c>
      <c r="P1025" s="36" t="n">
        <f aca="false">P1026</f>
        <v>0</v>
      </c>
      <c r="Q1025" s="36" t="n">
        <f aca="false">Q1026</f>
        <v>0</v>
      </c>
      <c r="R1025" s="36" t="n">
        <f aca="false">R1026</f>
        <v>6265.4</v>
      </c>
      <c r="S1025" s="36" t="n">
        <f aca="false">S1026</f>
        <v>0</v>
      </c>
      <c r="T1025" s="37" t="n">
        <f aca="false">R1025+S1025</f>
        <v>6265.4</v>
      </c>
      <c r="U1025" s="36" t="n">
        <f aca="false">U1026</f>
        <v>0</v>
      </c>
      <c r="V1025" s="36" t="n">
        <f aca="false">V1026</f>
        <v>0</v>
      </c>
      <c r="W1025" s="37" t="n">
        <f aca="false">W1026</f>
        <v>6265.4</v>
      </c>
      <c r="X1025" s="37" t="n">
        <f aca="false">X1026</f>
        <v>0</v>
      </c>
      <c r="Y1025" s="37" t="n">
        <f aca="false">Y1026</f>
        <v>0</v>
      </c>
      <c r="Z1025" s="37" t="n">
        <f aca="false">Z1026</f>
        <v>6265.4</v>
      </c>
      <c r="AA1025" s="37" t="n">
        <f aca="false">AA1026</f>
        <v>29.3</v>
      </c>
      <c r="AB1025" s="37" t="n">
        <f aca="false">AB1026</f>
        <v>0</v>
      </c>
      <c r="AC1025" s="37" t="n">
        <f aca="false">AC1026</f>
        <v>6294.7</v>
      </c>
      <c r="AD1025" s="37" t="n">
        <f aca="false">AD1026</f>
        <v>0</v>
      </c>
      <c r="AE1025" s="37" t="n">
        <f aca="false">AE1026</f>
        <v>0</v>
      </c>
      <c r="AF1025" s="37" t="n">
        <f aca="false">AF1026</f>
        <v>6294.7</v>
      </c>
      <c r="AG1025" s="37" t="n">
        <f aca="false">AG1026</f>
        <v>0</v>
      </c>
      <c r="AH1025" s="38" t="n">
        <f aca="false">AH1026</f>
        <v>0</v>
      </c>
      <c r="AI1025" s="37" t="n">
        <f aca="false">AI1026</f>
        <v>6294.7</v>
      </c>
      <c r="AJ1025" s="38" t="n">
        <f aca="false">AJ1026</f>
        <v>0</v>
      </c>
      <c r="AK1025" s="37" t="n">
        <f aca="false">AK1026</f>
        <v>0</v>
      </c>
      <c r="AL1025" s="37" t="n">
        <f aca="false">AL1026</f>
        <v>6294.7</v>
      </c>
      <c r="AM1025" s="37" t="n">
        <f aca="false">AM1026</f>
        <v>0</v>
      </c>
      <c r="AN1025" s="37" t="n">
        <f aca="false">AN1026</f>
        <v>0</v>
      </c>
      <c r="AO1025" s="37" t="n">
        <f aca="false">AO1026</f>
        <v>6294.7</v>
      </c>
      <c r="AP1025" s="37" t="n">
        <f aca="false">AP1026</f>
        <v>6294.7</v>
      </c>
      <c r="AQ1025" s="37" t="n">
        <f aca="false">AP1025/AO1025*100</f>
        <v>100</v>
      </c>
    </row>
    <row r="1026" s="3" customFormat="true" ht="78.75" hidden="false" customHeight="false" outlineLevel="0" collapsed="false">
      <c r="A1026" s="45" t="s">
        <v>698</v>
      </c>
      <c r="B1026" s="63"/>
      <c r="C1026" s="54" t="s">
        <v>431</v>
      </c>
      <c r="D1026" s="54" t="s">
        <v>699</v>
      </c>
      <c r="E1026" s="54"/>
      <c r="F1026" s="36" t="n">
        <f aca="false">F1027</f>
        <v>6265.4</v>
      </c>
      <c r="G1026" s="36" t="n">
        <f aca="false">G1027</f>
        <v>0</v>
      </c>
      <c r="H1026" s="36" t="n">
        <f aca="false">H1027</f>
        <v>0</v>
      </c>
      <c r="I1026" s="36" t="n">
        <f aca="false">I1027</f>
        <v>6265.4</v>
      </c>
      <c r="J1026" s="36" t="n">
        <f aca="false">J1027</f>
        <v>0</v>
      </c>
      <c r="K1026" s="36" t="n">
        <f aca="false">K1027</f>
        <v>0</v>
      </c>
      <c r="L1026" s="36" t="n">
        <f aca="false">L1027</f>
        <v>6265.4</v>
      </c>
      <c r="M1026" s="36" t="n">
        <f aca="false">M1027</f>
        <v>0</v>
      </c>
      <c r="N1026" s="36" t="n">
        <f aca="false">N1027</f>
        <v>0</v>
      </c>
      <c r="O1026" s="36" t="n">
        <f aca="false">O1027</f>
        <v>6265.4</v>
      </c>
      <c r="P1026" s="36" t="n">
        <f aca="false">P1027</f>
        <v>0</v>
      </c>
      <c r="Q1026" s="36" t="n">
        <f aca="false">Q1027</f>
        <v>0</v>
      </c>
      <c r="R1026" s="36" t="n">
        <f aca="false">R1027</f>
        <v>6265.4</v>
      </c>
      <c r="S1026" s="36" t="n">
        <f aca="false">S1027</f>
        <v>0</v>
      </c>
      <c r="T1026" s="37" t="n">
        <f aca="false">R1026+S1026</f>
        <v>6265.4</v>
      </c>
      <c r="U1026" s="36" t="n">
        <f aca="false">U1027</f>
        <v>0</v>
      </c>
      <c r="V1026" s="36" t="n">
        <f aca="false">V1027</f>
        <v>0</v>
      </c>
      <c r="W1026" s="37" t="n">
        <f aca="false">W1027</f>
        <v>6265.4</v>
      </c>
      <c r="X1026" s="37" t="n">
        <f aca="false">X1027</f>
        <v>0</v>
      </c>
      <c r="Y1026" s="37" t="n">
        <f aca="false">Y1027</f>
        <v>0</v>
      </c>
      <c r="Z1026" s="37" t="n">
        <f aca="false">Z1027</f>
        <v>6265.4</v>
      </c>
      <c r="AA1026" s="37" t="n">
        <f aca="false">AA1027</f>
        <v>29.3</v>
      </c>
      <c r="AB1026" s="37" t="n">
        <f aca="false">AB1027</f>
        <v>0</v>
      </c>
      <c r="AC1026" s="37" t="n">
        <f aca="false">AC1027</f>
        <v>6294.7</v>
      </c>
      <c r="AD1026" s="37" t="n">
        <f aca="false">AD1027</f>
        <v>0</v>
      </c>
      <c r="AE1026" s="37" t="n">
        <f aca="false">AE1027</f>
        <v>0</v>
      </c>
      <c r="AF1026" s="37" t="n">
        <f aca="false">AF1027</f>
        <v>6294.7</v>
      </c>
      <c r="AG1026" s="37" t="n">
        <f aca="false">AG1027</f>
        <v>0</v>
      </c>
      <c r="AH1026" s="38" t="n">
        <f aca="false">AH1027</f>
        <v>0</v>
      </c>
      <c r="AI1026" s="37" t="n">
        <f aca="false">AI1027</f>
        <v>6294.7</v>
      </c>
      <c r="AJ1026" s="38" t="n">
        <f aca="false">AJ1027</f>
        <v>0</v>
      </c>
      <c r="AK1026" s="37" t="n">
        <f aca="false">AK1027</f>
        <v>0</v>
      </c>
      <c r="AL1026" s="37" t="n">
        <f aca="false">AL1027</f>
        <v>6294.7</v>
      </c>
      <c r="AM1026" s="37" t="n">
        <f aca="false">AM1027</f>
        <v>0</v>
      </c>
      <c r="AN1026" s="37" t="n">
        <f aca="false">AN1027</f>
        <v>0</v>
      </c>
      <c r="AO1026" s="37" t="n">
        <f aca="false">AO1027</f>
        <v>6294.7</v>
      </c>
      <c r="AP1026" s="37" t="n">
        <f aca="false">AP1027</f>
        <v>6294.7</v>
      </c>
      <c r="AQ1026" s="37" t="n">
        <f aca="false">AP1026/AO1026*100</f>
        <v>100</v>
      </c>
    </row>
    <row r="1027" s="3" customFormat="true" ht="63" hidden="false" customHeight="false" outlineLevel="0" collapsed="false">
      <c r="A1027" s="45" t="s">
        <v>225</v>
      </c>
      <c r="B1027" s="63"/>
      <c r="C1027" s="54" t="s">
        <v>431</v>
      </c>
      <c r="D1027" s="54" t="s">
        <v>699</v>
      </c>
      <c r="E1027" s="54" t="s">
        <v>226</v>
      </c>
      <c r="F1027" s="36" t="n">
        <f aca="false">F1028</f>
        <v>6265.4</v>
      </c>
      <c r="G1027" s="36" t="n">
        <f aca="false">G1028</f>
        <v>0</v>
      </c>
      <c r="H1027" s="36" t="n">
        <f aca="false">H1028</f>
        <v>0</v>
      </c>
      <c r="I1027" s="36" t="n">
        <f aca="false">I1028</f>
        <v>6265.4</v>
      </c>
      <c r="J1027" s="36" t="n">
        <f aca="false">J1028</f>
        <v>0</v>
      </c>
      <c r="K1027" s="36" t="n">
        <f aca="false">K1028</f>
        <v>0</v>
      </c>
      <c r="L1027" s="36" t="n">
        <f aca="false">L1028</f>
        <v>6265.4</v>
      </c>
      <c r="M1027" s="36" t="n">
        <f aca="false">M1028</f>
        <v>0</v>
      </c>
      <c r="N1027" s="36" t="n">
        <f aca="false">N1028</f>
        <v>0</v>
      </c>
      <c r="O1027" s="36" t="n">
        <f aca="false">O1028</f>
        <v>6265.4</v>
      </c>
      <c r="P1027" s="36" t="n">
        <f aca="false">P1028</f>
        <v>0</v>
      </c>
      <c r="Q1027" s="36" t="n">
        <f aca="false">Q1028</f>
        <v>0</v>
      </c>
      <c r="R1027" s="36" t="n">
        <f aca="false">R1028</f>
        <v>6265.4</v>
      </c>
      <c r="S1027" s="36" t="n">
        <f aca="false">S1028</f>
        <v>0</v>
      </c>
      <c r="T1027" s="37" t="n">
        <f aca="false">R1027+S1027</f>
        <v>6265.4</v>
      </c>
      <c r="U1027" s="36" t="n">
        <f aca="false">U1028</f>
        <v>0</v>
      </c>
      <c r="V1027" s="36" t="n">
        <f aca="false">V1028</f>
        <v>0</v>
      </c>
      <c r="W1027" s="37" t="n">
        <f aca="false">W1028</f>
        <v>6265.4</v>
      </c>
      <c r="X1027" s="37" t="n">
        <f aca="false">X1028</f>
        <v>0</v>
      </c>
      <c r="Y1027" s="37" t="n">
        <f aca="false">Y1028</f>
        <v>0</v>
      </c>
      <c r="Z1027" s="37" t="n">
        <f aca="false">Z1028</f>
        <v>6265.4</v>
      </c>
      <c r="AA1027" s="37" t="n">
        <f aca="false">AA1028</f>
        <v>29.3</v>
      </c>
      <c r="AB1027" s="37" t="n">
        <f aca="false">AB1028</f>
        <v>0</v>
      </c>
      <c r="AC1027" s="37" t="n">
        <f aca="false">AC1028</f>
        <v>6294.7</v>
      </c>
      <c r="AD1027" s="37" t="n">
        <f aca="false">AD1028</f>
        <v>0</v>
      </c>
      <c r="AE1027" s="37" t="n">
        <f aca="false">AE1028</f>
        <v>0</v>
      </c>
      <c r="AF1027" s="37" t="n">
        <f aca="false">AF1028</f>
        <v>6294.7</v>
      </c>
      <c r="AG1027" s="37" t="n">
        <f aca="false">AG1028</f>
        <v>0</v>
      </c>
      <c r="AH1027" s="38" t="n">
        <f aca="false">AH1028</f>
        <v>0</v>
      </c>
      <c r="AI1027" s="37" t="n">
        <f aca="false">AI1028</f>
        <v>6294.7</v>
      </c>
      <c r="AJ1027" s="38" t="n">
        <f aca="false">AJ1028</f>
        <v>0</v>
      </c>
      <c r="AK1027" s="37" t="n">
        <f aca="false">AK1028</f>
        <v>0</v>
      </c>
      <c r="AL1027" s="37" t="n">
        <f aca="false">AL1028</f>
        <v>6294.7</v>
      </c>
      <c r="AM1027" s="37" t="n">
        <f aca="false">AM1028</f>
        <v>0</v>
      </c>
      <c r="AN1027" s="37" t="n">
        <f aca="false">AN1028</f>
        <v>0</v>
      </c>
      <c r="AO1027" s="37" t="n">
        <f aca="false">AO1028</f>
        <v>6294.7</v>
      </c>
      <c r="AP1027" s="37" t="n">
        <f aca="false">AP1028</f>
        <v>6294.7</v>
      </c>
      <c r="AQ1027" s="37" t="n">
        <f aca="false">AP1027/AO1027*100</f>
        <v>100</v>
      </c>
    </row>
    <row r="1028" s="3" customFormat="true" ht="15.75" hidden="false" customHeight="false" outlineLevel="0" collapsed="false">
      <c r="A1028" s="47" t="s">
        <v>448</v>
      </c>
      <c r="B1028" s="63"/>
      <c r="C1028" s="55" t="s">
        <v>431</v>
      </c>
      <c r="D1028" s="55" t="s">
        <v>699</v>
      </c>
      <c r="E1028" s="55" t="s">
        <v>449</v>
      </c>
      <c r="F1028" s="42" t="n">
        <v>6265.4</v>
      </c>
      <c r="G1028" s="42"/>
      <c r="H1028" s="42"/>
      <c r="I1028" s="42" t="n">
        <f aca="false">SUM(F1028:H1028)</f>
        <v>6265.4</v>
      </c>
      <c r="J1028" s="42"/>
      <c r="K1028" s="42"/>
      <c r="L1028" s="42" t="n">
        <f aca="false">SUM(I1028:K1028)</f>
        <v>6265.4</v>
      </c>
      <c r="M1028" s="42"/>
      <c r="N1028" s="42"/>
      <c r="O1028" s="42" t="n">
        <f aca="false">SUM(L1028:N1028)</f>
        <v>6265.4</v>
      </c>
      <c r="P1028" s="42"/>
      <c r="Q1028" s="42"/>
      <c r="R1028" s="42" t="n">
        <f aca="false">SUM(O1028:Q1028)</f>
        <v>6265.4</v>
      </c>
      <c r="S1028" s="42"/>
      <c r="T1028" s="43" t="n">
        <f aca="false">R1028+S1028</f>
        <v>6265.4</v>
      </c>
      <c r="U1028" s="42"/>
      <c r="V1028" s="42"/>
      <c r="W1028" s="43" t="n">
        <f aca="false">T1028+U1028+V1028</f>
        <v>6265.4</v>
      </c>
      <c r="X1028" s="43"/>
      <c r="Y1028" s="43"/>
      <c r="Z1028" s="43" t="n">
        <f aca="false">SUM(W1028:Y1028)</f>
        <v>6265.4</v>
      </c>
      <c r="AA1028" s="43" t="n">
        <v>29.3</v>
      </c>
      <c r="AB1028" s="43"/>
      <c r="AC1028" s="43" t="n">
        <f aca="false">SUM(Z1028:AB1028)</f>
        <v>6294.7</v>
      </c>
      <c r="AD1028" s="43"/>
      <c r="AE1028" s="43"/>
      <c r="AF1028" s="43" t="n">
        <f aca="false">SUM(AC1028:AE1028)</f>
        <v>6294.7</v>
      </c>
      <c r="AG1028" s="43"/>
      <c r="AH1028" s="44"/>
      <c r="AI1028" s="43" t="n">
        <f aca="false">SUM(AF1028:AH1028)</f>
        <v>6294.7</v>
      </c>
      <c r="AJ1028" s="44"/>
      <c r="AK1028" s="43"/>
      <c r="AL1028" s="43" t="n">
        <f aca="false">SUM(AI1028:AK1028)</f>
        <v>6294.7</v>
      </c>
      <c r="AM1028" s="43"/>
      <c r="AN1028" s="43"/>
      <c r="AO1028" s="43" t="n">
        <f aca="false">SUM(AL1028:AN1028)</f>
        <v>6294.7</v>
      </c>
      <c r="AP1028" s="43" t="n">
        <v>6294.7</v>
      </c>
      <c r="AQ1028" s="43" t="n">
        <f aca="false">AP1028/AO1028*100</f>
        <v>100</v>
      </c>
    </row>
    <row r="1029" s="3" customFormat="true" ht="94.5" hidden="false" customHeight="false" outlineLevel="0" collapsed="false">
      <c r="A1029" s="45" t="s">
        <v>700</v>
      </c>
      <c r="B1029" s="63"/>
      <c r="C1029" s="54" t="s">
        <v>431</v>
      </c>
      <c r="D1029" s="54" t="s">
        <v>701</v>
      </c>
      <c r="E1029" s="54"/>
      <c r="F1029" s="36" t="n">
        <f aca="false">F1030</f>
        <v>1560</v>
      </c>
      <c r="G1029" s="36" t="n">
        <f aca="false">G1030</f>
        <v>0</v>
      </c>
      <c r="H1029" s="36" t="n">
        <f aca="false">H1030</f>
        <v>0</v>
      </c>
      <c r="I1029" s="36" t="n">
        <f aca="false">I1030</f>
        <v>1560</v>
      </c>
      <c r="J1029" s="36" t="n">
        <f aca="false">J1030</f>
        <v>0</v>
      </c>
      <c r="K1029" s="36" t="n">
        <f aca="false">K1030</f>
        <v>0</v>
      </c>
      <c r="L1029" s="36" t="n">
        <f aca="false">L1030</f>
        <v>1560</v>
      </c>
      <c r="M1029" s="36" t="n">
        <f aca="false">M1030</f>
        <v>66.8</v>
      </c>
      <c r="N1029" s="36" t="n">
        <f aca="false">N1030</f>
        <v>0</v>
      </c>
      <c r="O1029" s="36" t="n">
        <f aca="false">O1030</f>
        <v>1626.8</v>
      </c>
      <c r="P1029" s="36" t="n">
        <f aca="false">P1030</f>
        <v>0</v>
      </c>
      <c r="Q1029" s="36" t="n">
        <f aca="false">Q1030</f>
        <v>0</v>
      </c>
      <c r="R1029" s="36" t="n">
        <f aca="false">R1030</f>
        <v>1626.8</v>
      </c>
      <c r="S1029" s="36" t="n">
        <f aca="false">S1030</f>
        <v>0</v>
      </c>
      <c r="T1029" s="37" t="n">
        <f aca="false">R1029+S1029</f>
        <v>1626.8</v>
      </c>
      <c r="U1029" s="36" t="n">
        <f aca="false">U1030</f>
        <v>0</v>
      </c>
      <c r="V1029" s="36" t="n">
        <f aca="false">V1030</f>
        <v>0</v>
      </c>
      <c r="W1029" s="37" t="n">
        <f aca="false">W1030</f>
        <v>1626.8</v>
      </c>
      <c r="X1029" s="37" t="n">
        <f aca="false">X1030</f>
        <v>0</v>
      </c>
      <c r="Y1029" s="37" t="n">
        <f aca="false">Y1030</f>
        <v>0</v>
      </c>
      <c r="Z1029" s="37" t="n">
        <f aca="false">Z1030</f>
        <v>1626.8</v>
      </c>
      <c r="AA1029" s="37" t="n">
        <f aca="false">AA1030</f>
        <v>34.3</v>
      </c>
      <c r="AB1029" s="37" t="n">
        <f aca="false">AB1030</f>
        <v>0</v>
      </c>
      <c r="AC1029" s="37" t="n">
        <f aca="false">AC1030</f>
        <v>1661.1</v>
      </c>
      <c r="AD1029" s="37" t="n">
        <f aca="false">AD1030</f>
        <v>0</v>
      </c>
      <c r="AE1029" s="37" t="n">
        <f aca="false">AE1030</f>
        <v>0</v>
      </c>
      <c r="AF1029" s="37" t="n">
        <f aca="false">AF1030</f>
        <v>1661.1</v>
      </c>
      <c r="AG1029" s="37" t="n">
        <f aca="false">AG1030</f>
        <v>0</v>
      </c>
      <c r="AH1029" s="38" t="n">
        <f aca="false">AH1030</f>
        <v>0</v>
      </c>
      <c r="AI1029" s="37" t="n">
        <f aca="false">AI1030</f>
        <v>1661.1</v>
      </c>
      <c r="AJ1029" s="38" t="n">
        <f aca="false">AJ1030</f>
        <v>0</v>
      </c>
      <c r="AK1029" s="37" t="n">
        <f aca="false">AK1030</f>
        <v>0</v>
      </c>
      <c r="AL1029" s="37" t="n">
        <f aca="false">AL1030</f>
        <v>1661.1</v>
      </c>
      <c r="AM1029" s="37" t="n">
        <f aca="false">AM1030</f>
        <v>0</v>
      </c>
      <c r="AN1029" s="37" t="n">
        <f aca="false">AN1030</f>
        <v>0</v>
      </c>
      <c r="AO1029" s="37" t="n">
        <f aca="false">AO1030</f>
        <v>1661.1</v>
      </c>
      <c r="AP1029" s="37" t="n">
        <f aca="false">AP1030</f>
        <v>1661.1</v>
      </c>
      <c r="AQ1029" s="37" t="n">
        <f aca="false">AP1029/AO1029*100</f>
        <v>100</v>
      </c>
    </row>
    <row r="1030" s="3" customFormat="true" ht="63" hidden="false" customHeight="false" outlineLevel="0" collapsed="false">
      <c r="A1030" s="45" t="s">
        <v>702</v>
      </c>
      <c r="B1030" s="63"/>
      <c r="C1030" s="54" t="s">
        <v>431</v>
      </c>
      <c r="D1030" s="54" t="s">
        <v>703</v>
      </c>
      <c r="E1030" s="54"/>
      <c r="F1030" s="36" t="n">
        <f aca="false">F1031</f>
        <v>1560</v>
      </c>
      <c r="G1030" s="36" t="n">
        <f aca="false">G1031</f>
        <v>0</v>
      </c>
      <c r="H1030" s="36" t="n">
        <f aca="false">H1031</f>
        <v>0</v>
      </c>
      <c r="I1030" s="36" t="n">
        <f aca="false">I1031</f>
        <v>1560</v>
      </c>
      <c r="J1030" s="36" t="n">
        <f aca="false">J1031</f>
        <v>0</v>
      </c>
      <c r="K1030" s="36" t="n">
        <f aca="false">K1031</f>
        <v>0</v>
      </c>
      <c r="L1030" s="36" t="n">
        <f aca="false">L1031</f>
        <v>1560</v>
      </c>
      <c r="M1030" s="36" t="n">
        <f aca="false">M1031</f>
        <v>66.8</v>
      </c>
      <c r="N1030" s="36" t="n">
        <f aca="false">N1031</f>
        <v>0</v>
      </c>
      <c r="O1030" s="36" t="n">
        <f aca="false">O1031</f>
        <v>1626.8</v>
      </c>
      <c r="P1030" s="36" t="n">
        <f aca="false">P1031</f>
        <v>0</v>
      </c>
      <c r="Q1030" s="36" t="n">
        <f aca="false">Q1031</f>
        <v>0</v>
      </c>
      <c r="R1030" s="36" t="n">
        <f aca="false">R1031</f>
        <v>1626.8</v>
      </c>
      <c r="S1030" s="36" t="n">
        <f aca="false">S1031</f>
        <v>0</v>
      </c>
      <c r="T1030" s="37" t="n">
        <f aca="false">R1030+S1030</f>
        <v>1626.8</v>
      </c>
      <c r="U1030" s="36" t="n">
        <f aca="false">U1031</f>
        <v>0</v>
      </c>
      <c r="V1030" s="36" t="n">
        <f aca="false">V1031</f>
        <v>0</v>
      </c>
      <c r="W1030" s="37" t="n">
        <f aca="false">W1031</f>
        <v>1626.8</v>
      </c>
      <c r="X1030" s="37" t="n">
        <f aca="false">X1031</f>
        <v>0</v>
      </c>
      <c r="Y1030" s="37" t="n">
        <f aca="false">Y1031</f>
        <v>0</v>
      </c>
      <c r="Z1030" s="37" t="n">
        <f aca="false">Z1031</f>
        <v>1626.8</v>
      </c>
      <c r="AA1030" s="37" t="n">
        <f aca="false">AA1031</f>
        <v>34.3</v>
      </c>
      <c r="AB1030" s="37" t="n">
        <f aca="false">AB1031</f>
        <v>0</v>
      </c>
      <c r="AC1030" s="37" t="n">
        <f aca="false">AC1031</f>
        <v>1661.1</v>
      </c>
      <c r="AD1030" s="37" t="n">
        <f aca="false">AD1031</f>
        <v>0</v>
      </c>
      <c r="AE1030" s="37" t="n">
        <f aca="false">AE1031</f>
        <v>0</v>
      </c>
      <c r="AF1030" s="37" t="n">
        <f aca="false">AF1031</f>
        <v>1661.1</v>
      </c>
      <c r="AG1030" s="37" t="n">
        <f aca="false">AG1031</f>
        <v>0</v>
      </c>
      <c r="AH1030" s="38" t="n">
        <f aca="false">AH1031</f>
        <v>0</v>
      </c>
      <c r="AI1030" s="37" t="n">
        <f aca="false">AI1031</f>
        <v>1661.1</v>
      </c>
      <c r="AJ1030" s="38" t="n">
        <f aca="false">AJ1031</f>
        <v>0</v>
      </c>
      <c r="AK1030" s="37" t="n">
        <f aca="false">AK1031</f>
        <v>0</v>
      </c>
      <c r="AL1030" s="37" t="n">
        <f aca="false">AL1031</f>
        <v>1661.1</v>
      </c>
      <c r="AM1030" s="37" t="n">
        <f aca="false">AM1031</f>
        <v>0</v>
      </c>
      <c r="AN1030" s="37" t="n">
        <f aca="false">AN1031</f>
        <v>0</v>
      </c>
      <c r="AO1030" s="37" t="n">
        <f aca="false">AO1031</f>
        <v>1661.1</v>
      </c>
      <c r="AP1030" s="37" t="n">
        <f aca="false">AP1031</f>
        <v>1661.1</v>
      </c>
      <c r="AQ1030" s="37" t="n">
        <f aca="false">AP1030/AO1030*100</f>
        <v>100</v>
      </c>
    </row>
    <row r="1031" s="3" customFormat="true" ht="63" hidden="false" customHeight="false" outlineLevel="0" collapsed="false">
      <c r="A1031" s="45" t="s">
        <v>225</v>
      </c>
      <c r="B1031" s="63"/>
      <c r="C1031" s="54" t="s">
        <v>431</v>
      </c>
      <c r="D1031" s="54" t="s">
        <v>703</v>
      </c>
      <c r="E1031" s="54" t="s">
        <v>226</v>
      </c>
      <c r="F1031" s="36" t="n">
        <f aca="false">F1032</f>
        <v>1560</v>
      </c>
      <c r="G1031" s="36" t="n">
        <f aca="false">G1032</f>
        <v>0</v>
      </c>
      <c r="H1031" s="36" t="n">
        <f aca="false">H1032</f>
        <v>0</v>
      </c>
      <c r="I1031" s="36" t="n">
        <f aca="false">I1032</f>
        <v>1560</v>
      </c>
      <c r="J1031" s="36" t="n">
        <f aca="false">J1032</f>
        <v>0</v>
      </c>
      <c r="K1031" s="36" t="n">
        <f aca="false">K1032</f>
        <v>0</v>
      </c>
      <c r="L1031" s="36" t="n">
        <f aca="false">L1032</f>
        <v>1560</v>
      </c>
      <c r="M1031" s="36" t="n">
        <f aca="false">M1032</f>
        <v>66.8</v>
      </c>
      <c r="N1031" s="36" t="n">
        <f aca="false">N1032</f>
        <v>0</v>
      </c>
      <c r="O1031" s="36" t="n">
        <f aca="false">O1032</f>
        <v>1626.8</v>
      </c>
      <c r="P1031" s="36" t="n">
        <f aca="false">P1032</f>
        <v>0</v>
      </c>
      <c r="Q1031" s="36" t="n">
        <f aca="false">Q1032</f>
        <v>0</v>
      </c>
      <c r="R1031" s="36" t="n">
        <f aca="false">R1032</f>
        <v>1626.8</v>
      </c>
      <c r="S1031" s="36" t="n">
        <f aca="false">S1032</f>
        <v>0</v>
      </c>
      <c r="T1031" s="37" t="n">
        <f aca="false">R1031+S1031</f>
        <v>1626.8</v>
      </c>
      <c r="U1031" s="36" t="n">
        <f aca="false">U1032</f>
        <v>0</v>
      </c>
      <c r="V1031" s="36" t="n">
        <f aca="false">V1032</f>
        <v>0</v>
      </c>
      <c r="W1031" s="37" t="n">
        <f aca="false">W1032</f>
        <v>1626.8</v>
      </c>
      <c r="X1031" s="37" t="n">
        <f aca="false">X1032</f>
        <v>0</v>
      </c>
      <c r="Y1031" s="37" t="n">
        <f aca="false">Y1032</f>
        <v>0</v>
      </c>
      <c r="Z1031" s="37" t="n">
        <f aca="false">Z1032</f>
        <v>1626.8</v>
      </c>
      <c r="AA1031" s="37" t="n">
        <f aca="false">AA1032</f>
        <v>34.3</v>
      </c>
      <c r="AB1031" s="37" t="n">
        <f aca="false">AB1032</f>
        <v>0</v>
      </c>
      <c r="AC1031" s="37" t="n">
        <f aca="false">AC1032</f>
        <v>1661.1</v>
      </c>
      <c r="AD1031" s="37" t="n">
        <f aca="false">AD1032</f>
        <v>0</v>
      </c>
      <c r="AE1031" s="37" t="n">
        <f aca="false">AE1032</f>
        <v>0</v>
      </c>
      <c r="AF1031" s="37" t="n">
        <f aca="false">AF1032</f>
        <v>1661.1</v>
      </c>
      <c r="AG1031" s="37" t="n">
        <f aca="false">AG1032</f>
        <v>0</v>
      </c>
      <c r="AH1031" s="38" t="n">
        <f aca="false">AH1032</f>
        <v>0</v>
      </c>
      <c r="AI1031" s="37" t="n">
        <f aca="false">AI1032</f>
        <v>1661.1</v>
      </c>
      <c r="AJ1031" s="38" t="n">
        <f aca="false">AJ1032</f>
        <v>0</v>
      </c>
      <c r="AK1031" s="37" t="n">
        <f aca="false">AK1032</f>
        <v>0</v>
      </c>
      <c r="AL1031" s="37" t="n">
        <f aca="false">AL1032</f>
        <v>1661.1</v>
      </c>
      <c r="AM1031" s="37" t="n">
        <f aca="false">AM1032</f>
        <v>0</v>
      </c>
      <c r="AN1031" s="37" t="n">
        <f aca="false">AN1032</f>
        <v>0</v>
      </c>
      <c r="AO1031" s="37" t="n">
        <f aca="false">AO1032</f>
        <v>1661.1</v>
      </c>
      <c r="AP1031" s="37" t="n">
        <f aca="false">AP1032</f>
        <v>1661.1</v>
      </c>
      <c r="AQ1031" s="37" t="n">
        <f aca="false">AP1031/AO1031*100</f>
        <v>100</v>
      </c>
    </row>
    <row r="1032" s="3" customFormat="true" ht="15.75" hidden="false" customHeight="false" outlineLevel="0" collapsed="false">
      <c r="A1032" s="47" t="s">
        <v>448</v>
      </c>
      <c r="B1032" s="63"/>
      <c r="C1032" s="55" t="s">
        <v>431</v>
      </c>
      <c r="D1032" s="55" t="s">
        <v>703</v>
      </c>
      <c r="E1032" s="55" t="s">
        <v>449</v>
      </c>
      <c r="F1032" s="42" t="n">
        <v>1560</v>
      </c>
      <c r="G1032" s="42"/>
      <c r="H1032" s="42"/>
      <c r="I1032" s="42" t="n">
        <f aca="false">SUM(F1032:H1032)</f>
        <v>1560</v>
      </c>
      <c r="J1032" s="42"/>
      <c r="K1032" s="42"/>
      <c r="L1032" s="42" t="n">
        <f aca="false">SUM(I1032:K1032)</f>
        <v>1560</v>
      </c>
      <c r="M1032" s="42" t="n">
        <v>66.8</v>
      </c>
      <c r="N1032" s="42"/>
      <c r="O1032" s="42" t="n">
        <f aca="false">SUM(L1032:N1032)</f>
        <v>1626.8</v>
      </c>
      <c r="P1032" s="42"/>
      <c r="Q1032" s="42"/>
      <c r="R1032" s="42" t="n">
        <f aca="false">SUM(O1032:Q1032)</f>
        <v>1626.8</v>
      </c>
      <c r="S1032" s="42"/>
      <c r="T1032" s="43" t="n">
        <f aca="false">R1032+S1032</f>
        <v>1626.8</v>
      </c>
      <c r="U1032" s="42"/>
      <c r="V1032" s="42"/>
      <c r="W1032" s="43" t="n">
        <f aca="false">T1032+U1032+V1032</f>
        <v>1626.8</v>
      </c>
      <c r="X1032" s="43"/>
      <c r="Y1032" s="43"/>
      <c r="Z1032" s="43" t="n">
        <f aca="false">SUM(W1032:Y1032)</f>
        <v>1626.8</v>
      </c>
      <c r="AA1032" s="43" t="n">
        <v>34.3</v>
      </c>
      <c r="AB1032" s="43"/>
      <c r="AC1032" s="43" t="n">
        <f aca="false">SUM(Z1032:AB1032)</f>
        <v>1661.1</v>
      </c>
      <c r="AD1032" s="43"/>
      <c r="AE1032" s="43"/>
      <c r="AF1032" s="43" t="n">
        <f aca="false">SUM(AC1032:AE1032)</f>
        <v>1661.1</v>
      </c>
      <c r="AG1032" s="43"/>
      <c r="AH1032" s="44"/>
      <c r="AI1032" s="43" t="n">
        <f aca="false">SUM(AF1032:AH1032)</f>
        <v>1661.1</v>
      </c>
      <c r="AJ1032" s="44"/>
      <c r="AK1032" s="43"/>
      <c r="AL1032" s="43" t="n">
        <f aca="false">SUM(AI1032:AK1032)</f>
        <v>1661.1</v>
      </c>
      <c r="AM1032" s="43"/>
      <c r="AN1032" s="43"/>
      <c r="AO1032" s="43" t="n">
        <f aca="false">SUM(AL1032:AN1032)</f>
        <v>1661.1</v>
      </c>
      <c r="AP1032" s="43" t="n">
        <v>1661.1</v>
      </c>
      <c r="AQ1032" s="43" t="n">
        <f aca="false">AP1032/AO1032*100</f>
        <v>100</v>
      </c>
    </row>
    <row r="1033" s="3" customFormat="true" ht="157.5" hidden="false" customHeight="false" outlineLevel="0" collapsed="false">
      <c r="A1033" s="45" t="s">
        <v>704</v>
      </c>
      <c r="B1033" s="53"/>
      <c r="C1033" s="54" t="s">
        <v>431</v>
      </c>
      <c r="D1033" s="54" t="s">
        <v>705</v>
      </c>
      <c r="E1033" s="54"/>
      <c r="F1033" s="36" t="n">
        <f aca="false">F1034</f>
        <v>7026.4</v>
      </c>
      <c r="G1033" s="36" t="n">
        <f aca="false">G1034</f>
        <v>0</v>
      </c>
      <c r="H1033" s="36" t="n">
        <f aca="false">H1034</f>
        <v>664.3</v>
      </c>
      <c r="I1033" s="36" t="n">
        <f aca="false">I1034</f>
        <v>7690.7</v>
      </c>
      <c r="J1033" s="36" t="n">
        <f aca="false">J1034</f>
        <v>0</v>
      </c>
      <c r="K1033" s="36" t="n">
        <f aca="false">K1034</f>
        <v>0</v>
      </c>
      <c r="L1033" s="36" t="n">
        <f aca="false">L1034</f>
        <v>7690.7</v>
      </c>
      <c r="M1033" s="36" t="n">
        <f aca="false">M1034</f>
        <v>0</v>
      </c>
      <c r="N1033" s="36" t="n">
        <f aca="false">N1034</f>
        <v>0</v>
      </c>
      <c r="O1033" s="36" t="n">
        <f aca="false">O1034</f>
        <v>7690.7</v>
      </c>
      <c r="P1033" s="36" t="n">
        <f aca="false">P1034</f>
        <v>0</v>
      </c>
      <c r="Q1033" s="36" t="n">
        <f aca="false">Q1034</f>
        <v>0</v>
      </c>
      <c r="R1033" s="36" t="n">
        <f aca="false">R1034</f>
        <v>7690.7</v>
      </c>
      <c r="S1033" s="36" t="n">
        <f aca="false">S1034</f>
        <v>0</v>
      </c>
      <c r="T1033" s="37" t="n">
        <f aca="false">R1033+S1033</f>
        <v>7690.7</v>
      </c>
      <c r="U1033" s="36" t="n">
        <f aca="false">U1034</f>
        <v>0</v>
      </c>
      <c r="V1033" s="36" t="n">
        <f aca="false">V1034</f>
        <v>-149.6</v>
      </c>
      <c r="W1033" s="37" t="n">
        <f aca="false">W1034</f>
        <v>7541.1</v>
      </c>
      <c r="X1033" s="37" t="n">
        <f aca="false">X1034</f>
        <v>0</v>
      </c>
      <c r="Y1033" s="37" t="n">
        <f aca="false">Y1034</f>
        <v>3.6</v>
      </c>
      <c r="Z1033" s="37" t="n">
        <f aca="false">Z1034</f>
        <v>7544.7</v>
      </c>
      <c r="AA1033" s="37" t="n">
        <f aca="false">AA1034</f>
        <v>0</v>
      </c>
      <c r="AB1033" s="37" t="n">
        <f aca="false">AB1034</f>
        <v>0</v>
      </c>
      <c r="AC1033" s="37" t="n">
        <f aca="false">AC1034</f>
        <v>7544.7</v>
      </c>
      <c r="AD1033" s="37" t="n">
        <f aca="false">AD1034</f>
        <v>0</v>
      </c>
      <c r="AE1033" s="37" t="n">
        <f aca="false">AE1034</f>
        <v>0</v>
      </c>
      <c r="AF1033" s="37" t="n">
        <f aca="false">AF1034</f>
        <v>7544.7</v>
      </c>
      <c r="AG1033" s="37" t="n">
        <f aca="false">AG1034</f>
        <v>0</v>
      </c>
      <c r="AH1033" s="38" t="n">
        <f aca="false">AH1034</f>
        <v>0</v>
      </c>
      <c r="AI1033" s="37" t="n">
        <f aca="false">AI1034</f>
        <v>7544.7</v>
      </c>
      <c r="AJ1033" s="38" t="n">
        <f aca="false">AJ1034</f>
        <v>0</v>
      </c>
      <c r="AK1033" s="37" t="n">
        <f aca="false">AK1034</f>
        <v>-15.8</v>
      </c>
      <c r="AL1033" s="37" t="n">
        <f aca="false">AL1034</f>
        <v>7528.9</v>
      </c>
      <c r="AM1033" s="37" t="n">
        <f aca="false">AM1034</f>
        <v>0</v>
      </c>
      <c r="AN1033" s="37" t="n">
        <f aca="false">AN1034</f>
        <v>0</v>
      </c>
      <c r="AO1033" s="37" t="n">
        <f aca="false">AO1034</f>
        <v>7528.9</v>
      </c>
      <c r="AP1033" s="37" t="n">
        <f aca="false">AP1034</f>
        <v>7528.9</v>
      </c>
      <c r="AQ1033" s="37" t="n">
        <f aca="false">AP1033/AO1033*100</f>
        <v>100</v>
      </c>
    </row>
    <row r="1034" s="3" customFormat="true" ht="78.75" hidden="false" customHeight="false" outlineLevel="0" collapsed="false">
      <c r="A1034" s="45" t="s">
        <v>706</v>
      </c>
      <c r="B1034" s="53"/>
      <c r="C1034" s="54" t="s">
        <v>431</v>
      </c>
      <c r="D1034" s="54" t="s">
        <v>707</v>
      </c>
      <c r="E1034" s="54"/>
      <c r="F1034" s="36" t="n">
        <f aca="false">F1035</f>
        <v>7026.4</v>
      </c>
      <c r="G1034" s="36" t="n">
        <f aca="false">G1035</f>
        <v>0</v>
      </c>
      <c r="H1034" s="36" t="n">
        <f aca="false">H1035</f>
        <v>664.3</v>
      </c>
      <c r="I1034" s="36" t="n">
        <f aca="false">I1035</f>
        <v>7690.7</v>
      </c>
      <c r="J1034" s="36" t="n">
        <f aca="false">J1035</f>
        <v>0</v>
      </c>
      <c r="K1034" s="36" t="n">
        <f aca="false">K1035</f>
        <v>0</v>
      </c>
      <c r="L1034" s="36" t="n">
        <f aca="false">L1035</f>
        <v>7690.7</v>
      </c>
      <c r="M1034" s="36" t="n">
        <f aca="false">M1035</f>
        <v>0</v>
      </c>
      <c r="N1034" s="36" t="n">
        <f aca="false">N1035</f>
        <v>0</v>
      </c>
      <c r="O1034" s="36" t="n">
        <f aca="false">O1035</f>
        <v>7690.7</v>
      </c>
      <c r="P1034" s="36" t="n">
        <f aca="false">P1035</f>
        <v>0</v>
      </c>
      <c r="Q1034" s="36" t="n">
        <f aca="false">Q1035</f>
        <v>0</v>
      </c>
      <c r="R1034" s="36" t="n">
        <f aca="false">R1035</f>
        <v>7690.7</v>
      </c>
      <c r="S1034" s="36" t="n">
        <f aca="false">S1035</f>
        <v>0</v>
      </c>
      <c r="T1034" s="37" t="n">
        <f aca="false">R1034+S1034</f>
        <v>7690.7</v>
      </c>
      <c r="U1034" s="36" t="n">
        <f aca="false">U1035</f>
        <v>0</v>
      </c>
      <c r="V1034" s="36" t="n">
        <f aca="false">V1035</f>
        <v>-149.6</v>
      </c>
      <c r="W1034" s="37" t="n">
        <f aca="false">W1035+W1037</f>
        <v>7541.1</v>
      </c>
      <c r="X1034" s="37" t="n">
        <f aca="false">X1035+X1037</f>
        <v>0</v>
      </c>
      <c r="Y1034" s="37" t="n">
        <f aca="false">Y1035+Y1037</f>
        <v>3.6</v>
      </c>
      <c r="Z1034" s="37" t="n">
        <f aca="false">Z1035+Z1037</f>
        <v>7544.7</v>
      </c>
      <c r="AA1034" s="37" t="n">
        <f aca="false">AA1035+AA1037</f>
        <v>0</v>
      </c>
      <c r="AB1034" s="37" t="n">
        <f aca="false">AB1035+AB1037</f>
        <v>0</v>
      </c>
      <c r="AC1034" s="37" t="n">
        <f aca="false">AC1035+AC1037</f>
        <v>7544.7</v>
      </c>
      <c r="AD1034" s="37" t="n">
        <f aca="false">AD1035+AD1037</f>
        <v>0</v>
      </c>
      <c r="AE1034" s="37" t="n">
        <f aca="false">AE1035+AE1037</f>
        <v>0</v>
      </c>
      <c r="AF1034" s="37" t="n">
        <f aca="false">AF1035+AF1037</f>
        <v>7544.7</v>
      </c>
      <c r="AG1034" s="37" t="n">
        <f aca="false">AG1035+AG1037</f>
        <v>0</v>
      </c>
      <c r="AH1034" s="38" t="n">
        <f aca="false">AH1035+AH1037</f>
        <v>0</v>
      </c>
      <c r="AI1034" s="37" t="n">
        <f aca="false">AI1035+AI1037</f>
        <v>7544.7</v>
      </c>
      <c r="AJ1034" s="38" t="n">
        <f aca="false">AJ1035+AJ1037</f>
        <v>0</v>
      </c>
      <c r="AK1034" s="37" t="n">
        <f aca="false">AK1035+AK1037</f>
        <v>-15.8</v>
      </c>
      <c r="AL1034" s="37" t="n">
        <f aca="false">AL1035+AL1037</f>
        <v>7528.9</v>
      </c>
      <c r="AM1034" s="37" t="n">
        <f aca="false">AM1035+AM1037</f>
        <v>0</v>
      </c>
      <c r="AN1034" s="37" t="n">
        <f aca="false">AN1035+AN1037</f>
        <v>0</v>
      </c>
      <c r="AO1034" s="37" t="n">
        <f aca="false">AO1035+AO1037</f>
        <v>7528.9</v>
      </c>
      <c r="AP1034" s="37" t="n">
        <f aca="false">AP1035+AP1037</f>
        <v>7528.9</v>
      </c>
      <c r="AQ1034" s="37" t="n">
        <f aca="false">AP1034/AO1034*100</f>
        <v>100</v>
      </c>
    </row>
    <row r="1035" s="3" customFormat="true" ht="63" hidden="false" customHeight="false" outlineLevel="0" collapsed="false">
      <c r="A1035" s="45" t="s">
        <v>225</v>
      </c>
      <c r="B1035" s="53"/>
      <c r="C1035" s="54" t="s">
        <v>431</v>
      </c>
      <c r="D1035" s="54" t="s">
        <v>707</v>
      </c>
      <c r="E1035" s="54" t="s">
        <v>226</v>
      </c>
      <c r="F1035" s="36" t="n">
        <f aca="false">F1036</f>
        <v>7026.4</v>
      </c>
      <c r="G1035" s="36" t="n">
        <f aca="false">G1036</f>
        <v>0</v>
      </c>
      <c r="H1035" s="36" t="n">
        <f aca="false">H1036</f>
        <v>664.3</v>
      </c>
      <c r="I1035" s="36" t="n">
        <f aca="false">I1036</f>
        <v>7690.7</v>
      </c>
      <c r="J1035" s="36" t="n">
        <f aca="false">J1036</f>
        <v>0</v>
      </c>
      <c r="K1035" s="36" t="n">
        <f aca="false">K1036</f>
        <v>0</v>
      </c>
      <c r="L1035" s="36" t="n">
        <f aca="false">L1036</f>
        <v>7690.7</v>
      </c>
      <c r="M1035" s="36" t="n">
        <f aca="false">M1036</f>
        <v>0</v>
      </c>
      <c r="N1035" s="36" t="n">
        <f aca="false">N1036</f>
        <v>0</v>
      </c>
      <c r="O1035" s="36" t="n">
        <f aca="false">O1036</f>
        <v>7690.7</v>
      </c>
      <c r="P1035" s="36" t="n">
        <f aca="false">P1036</f>
        <v>0</v>
      </c>
      <c r="Q1035" s="36" t="n">
        <f aca="false">Q1036</f>
        <v>0</v>
      </c>
      <c r="R1035" s="36" t="n">
        <f aca="false">R1036</f>
        <v>7690.7</v>
      </c>
      <c r="S1035" s="36" t="n">
        <f aca="false">S1036</f>
        <v>0</v>
      </c>
      <c r="T1035" s="37" t="n">
        <f aca="false">R1035+S1035</f>
        <v>7690.7</v>
      </c>
      <c r="U1035" s="36" t="n">
        <f aca="false">U1036</f>
        <v>0</v>
      </c>
      <c r="V1035" s="36" t="n">
        <f aca="false">V1036</f>
        <v>-149.6</v>
      </c>
      <c r="W1035" s="37" t="n">
        <f aca="false">W1036</f>
        <v>7541.1</v>
      </c>
      <c r="X1035" s="37" t="n">
        <f aca="false">X1036</f>
        <v>0</v>
      </c>
      <c r="Y1035" s="37" t="n">
        <f aca="false">Y1036</f>
        <v>0</v>
      </c>
      <c r="Z1035" s="37" t="n">
        <f aca="false">Z1036</f>
        <v>7541.1</v>
      </c>
      <c r="AA1035" s="37" t="n">
        <f aca="false">AA1036</f>
        <v>0</v>
      </c>
      <c r="AB1035" s="37" t="n">
        <f aca="false">AB1036</f>
        <v>0</v>
      </c>
      <c r="AC1035" s="37" t="n">
        <f aca="false">AC1036</f>
        <v>7541.1</v>
      </c>
      <c r="AD1035" s="37" t="n">
        <f aca="false">AD1036</f>
        <v>0</v>
      </c>
      <c r="AE1035" s="37" t="n">
        <f aca="false">AE1036</f>
        <v>0</v>
      </c>
      <c r="AF1035" s="37" t="n">
        <f aca="false">AF1036</f>
        <v>7541.1</v>
      </c>
      <c r="AG1035" s="37" t="n">
        <f aca="false">AG1036</f>
        <v>0</v>
      </c>
      <c r="AH1035" s="38" t="n">
        <f aca="false">AH1036</f>
        <v>0</v>
      </c>
      <c r="AI1035" s="37" t="n">
        <f aca="false">AI1036</f>
        <v>7541.1</v>
      </c>
      <c r="AJ1035" s="38" t="n">
        <f aca="false">AJ1036</f>
        <v>0</v>
      </c>
      <c r="AK1035" s="37" t="n">
        <f aca="false">AK1036</f>
        <v>-15.8</v>
      </c>
      <c r="AL1035" s="37" t="n">
        <f aca="false">AL1036</f>
        <v>7525.3</v>
      </c>
      <c r="AM1035" s="37" t="n">
        <f aca="false">AM1036</f>
        <v>0</v>
      </c>
      <c r="AN1035" s="37" t="n">
        <f aca="false">AN1036</f>
        <v>0</v>
      </c>
      <c r="AO1035" s="37" t="n">
        <f aca="false">AO1036</f>
        <v>7525.3</v>
      </c>
      <c r="AP1035" s="37" t="n">
        <f aca="false">AP1036</f>
        <v>7525.3</v>
      </c>
      <c r="AQ1035" s="37" t="n">
        <f aca="false">AP1035/AO1035*100</f>
        <v>100</v>
      </c>
    </row>
    <row r="1036" s="3" customFormat="true" ht="15.75" hidden="false" customHeight="false" outlineLevel="0" collapsed="false">
      <c r="A1036" s="47" t="s">
        <v>448</v>
      </c>
      <c r="B1036" s="53"/>
      <c r="C1036" s="55" t="s">
        <v>431</v>
      </c>
      <c r="D1036" s="55" t="s">
        <v>707</v>
      </c>
      <c r="E1036" s="55" t="s">
        <v>449</v>
      </c>
      <c r="F1036" s="42" t="n">
        <v>7026.4</v>
      </c>
      <c r="G1036" s="42"/>
      <c r="H1036" s="42" t="n">
        <v>664.3</v>
      </c>
      <c r="I1036" s="42" t="n">
        <f aca="false">SUM(F1036:H1036)</f>
        <v>7690.7</v>
      </c>
      <c r="J1036" s="42"/>
      <c r="K1036" s="42"/>
      <c r="L1036" s="42" t="n">
        <f aca="false">SUM(I1036:K1036)</f>
        <v>7690.7</v>
      </c>
      <c r="M1036" s="42"/>
      <c r="N1036" s="42"/>
      <c r="O1036" s="42" t="n">
        <f aca="false">SUM(L1036:N1036)</f>
        <v>7690.7</v>
      </c>
      <c r="P1036" s="42"/>
      <c r="Q1036" s="42"/>
      <c r="R1036" s="42" t="n">
        <f aca="false">SUM(O1036:Q1036)</f>
        <v>7690.7</v>
      </c>
      <c r="S1036" s="42"/>
      <c r="T1036" s="43" t="n">
        <f aca="false">R1036+S1036</f>
        <v>7690.7</v>
      </c>
      <c r="U1036" s="42"/>
      <c r="V1036" s="42" t="n">
        <v>-149.6</v>
      </c>
      <c r="W1036" s="43" t="n">
        <f aca="false">T1036+U1036+V1036</f>
        <v>7541.1</v>
      </c>
      <c r="X1036" s="43"/>
      <c r="Y1036" s="43"/>
      <c r="Z1036" s="43" t="n">
        <f aca="false">SUM(W1036:Y1036)</f>
        <v>7541.1</v>
      </c>
      <c r="AA1036" s="43"/>
      <c r="AB1036" s="43"/>
      <c r="AC1036" s="43" t="n">
        <f aca="false">SUM(Z1036:AB1036)</f>
        <v>7541.1</v>
      </c>
      <c r="AD1036" s="43"/>
      <c r="AE1036" s="43"/>
      <c r="AF1036" s="43" t="n">
        <f aca="false">SUM(AC1036:AE1036)</f>
        <v>7541.1</v>
      </c>
      <c r="AG1036" s="43"/>
      <c r="AH1036" s="44"/>
      <c r="AI1036" s="43" t="n">
        <f aca="false">SUM(AF1036:AH1036)</f>
        <v>7541.1</v>
      </c>
      <c r="AJ1036" s="44"/>
      <c r="AK1036" s="43" t="n">
        <v>-15.8</v>
      </c>
      <c r="AL1036" s="43" t="n">
        <f aca="false">SUM(AI1036:AK1036)</f>
        <v>7525.3</v>
      </c>
      <c r="AM1036" s="43"/>
      <c r="AN1036" s="43"/>
      <c r="AO1036" s="43" t="n">
        <f aca="false">SUM(AL1036:AN1036)</f>
        <v>7525.3</v>
      </c>
      <c r="AP1036" s="43" t="n">
        <v>7525.3</v>
      </c>
      <c r="AQ1036" s="43" t="n">
        <f aca="false">AP1036/AO1036*100</f>
        <v>100</v>
      </c>
    </row>
    <row r="1037" s="71" customFormat="true" ht="31.5" hidden="false" customHeight="false" outlineLevel="0" collapsed="false">
      <c r="A1037" s="45" t="s">
        <v>708</v>
      </c>
      <c r="B1037" s="53"/>
      <c r="C1037" s="54" t="s">
        <v>431</v>
      </c>
      <c r="D1037" s="54" t="s">
        <v>709</v>
      </c>
      <c r="E1037" s="54"/>
      <c r="F1037" s="36"/>
      <c r="G1037" s="36"/>
      <c r="H1037" s="36"/>
      <c r="I1037" s="36"/>
      <c r="J1037" s="36"/>
      <c r="K1037" s="36"/>
      <c r="L1037" s="36"/>
      <c r="M1037" s="36"/>
      <c r="N1037" s="36"/>
      <c r="O1037" s="36"/>
      <c r="P1037" s="36"/>
      <c r="Q1037" s="36"/>
      <c r="R1037" s="36"/>
      <c r="S1037" s="36"/>
      <c r="T1037" s="37"/>
      <c r="U1037" s="36"/>
      <c r="V1037" s="36"/>
      <c r="W1037" s="37" t="n">
        <f aca="false">W1038</f>
        <v>0</v>
      </c>
      <c r="X1037" s="37" t="n">
        <f aca="false">X1038</f>
        <v>0</v>
      </c>
      <c r="Y1037" s="37" t="n">
        <f aca="false">Y1038</f>
        <v>3.6</v>
      </c>
      <c r="Z1037" s="37" t="n">
        <f aca="false">Z1038</f>
        <v>3.6</v>
      </c>
      <c r="AA1037" s="37" t="n">
        <f aca="false">AA1038</f>
        <v>0</v>
      </c>
      <c r="AB1037" s="37" t="n">
        <f aca="false">AB1038</f>
        <v>0</v>
      </c>
      <c r="AC1037" s="37" t="n">
        <f aca="false">AC1038</f>
        <v>3.6</v>
      </c>
      <c r="AD1037" s="37" t="n">
        <f aca="false">AD1038</f>
        <v>0</v>
      </c>
      <c r="AE1037" s="37" t="n">
        <f aca="false">AE1038</f>
        <v>0</v>
      </c>
      <c r="AF1037" s="37" t="n">
        <f aca="false">AF1038</f>
        <v>3.6</v>
      </c>
      <c r="AG1037" s="37" t="n">
        <f aca="false">AG1038</f>
        <v>0</v>
      </c>
      <c r="AH1037" s="38" t="n">
        <f aca="false">AH1038</f>
        <v>0</v>
      </c>
      <c r="AI1037" s="37" t="n">
        <f aca="false">AI1038</f>
        <v>3.6</v>
      </c>
      <c r="AJ1037" s="38" t="n">
        <f aca="false">AJ1038</f>
        <v>0</v>
      </c>
      <c r="AK1037" s="37" t="n">
        <f aca="false">AK1038</f>
        <v>0</v>
      </c>
      <c r="AL1037" s="37" t="n">
        <f aca="false">AL1038</f>
        <v>3.6</v>
      </c>
      <c r="AM1037" s="37" t="n">
        <f aca="false">AM1038</f>
        <v>0</v>
      </c>
      <c r="AN1037" s="37" t="n">
        <f aca="false">AN1038</f>
        <v>0</v>
      </c>
      <c r="AO1037" s="37" t="n">
        <f aca="false">AO1038</f>
        <v>3.6</v>
      </c>
      <c r="AP1037" s="37" t="n">
        <f aca="false">AP1038</f>
        <v>3.6</v>
      </c>
      <c r="AQ1037" s="37" t="n">
        <f aca="false">AP1037/AO1037*100</f>
        <v>100</v>
      </c>
    </row>
    <row r="1038" s="71" customFormat="true" ht="63" hidden="false" customHeight="false" outlineLevel="0" collapsed="false">
      <c r="A1038" s="45" t="s">
        <v>225</v>
      </c>
      <c r="B1038" s="53"/>
      <c r="C1038" s="54" t="s">
        <v>431</v>
      </c>
      <c r="D1038" s="54" t="s">
        <v>709</v>
      </c>
      <c r="E1038" s="54" t="s">
        <v>226</v>
      </c>
      <c r="F1038" s="36"/>
      <c r="G1038" s="36"/>
      <c r="H1038" s="36"/>
      <c r="I1038" s="36"/>
      <c r="J1038" s="36"/>
      <c r="K1038" s="36"/>
      <c r="L1038" s="36"/>
      <c r="M1038" s="36"/>
      <c r="N1038" s="36"/>
      <c r="O1038" s="36"/>
      <c r="P1038" s="36"/>
      <c r="Q1038" s="36"/>
      <c r="R1038" s="36"/>
      <c r="S1038" s="36"/>
      <c r="T1038" s="37"/>
      <c r="U1038" s="36"/>
      <c r="V1038" s="36"/>
      <c r="W1038" s="37" t="n">
        <f aca="false">W1039</f>
        <v>0</v>
      </c>
      <c r="X1038" s="37" t="n">
        <f aca="false">X1039</f>
        <v>0</v>
      </c>
      <c r="Y1038" s="37" t="n">
        <f aca="false">Y1039</f>
        <v>3.6</v>
      </c>
      <c r="Z1038" s="37" t="n">
        <f aca="false">Z1039</f>
        <v>3.6</v>
      </c>
      <c r="AA1038" s="37" t="n">
        <f aca="false">AA1039</f>
        <v>0</v>
      </c>
      <c r="AB1038" s="37" t="n">
        <f aca="false">AB1039</f>
        <v>0</v>
      </c>
      <c r="AC1038" s="37" t="n">
        <f aca="false">AC1039</f>
        <v>3.6</v>
      </c>
      <c r="AD1038" s="37" t="n">
        <f aca="false">AD1039</f>
        <v>0</v>
      </c>
      <c r="AE1038" s="37" t="n">
        <f aca="false">AE1039</f>
        <v>0</v>
      </c>
      <c r="AF1038" s="37" t="n">
        <f aca="false">AF1039</f>
        <v>3.6</v>
      </c>
      <c r="AG1038" s="37" t="n">
        <f aca="false">AG1039</f>
        <v>0</v>
      </c>
      <c r="AH1038" s="38" t="n">
        <f aca="false">AH1039</f>
        <v>0</v>
      </c>
      <c r="AI1038" s="37" t="n">
        <f aca="false">AI1039</f>
        <v>3.6</v>
      </c>
      <c r="AJ1038" s="38" t="n">
        <f aca="false">AJ1039</f>
        <v>0</v>
      </c>
      <c r="AK1038" s="37" t="n">
        <f aca="false">AK1039</f>
        <v>0</v>
      </c>
      <c r="AL1038" s="37" t="n">
        <f aca="false">AL1039</f>
        <v>3.6</v>
      </c>
      <c r="AM1038" s="37" t="n">
        <f aca="false">AM1039</f>
        <v>0</v>
      </c>
      <c r="AN1038" s="37" t="n">
        <f aca="false">AN1039</f>
        <v>0</v>
      </c>
      <c r="AO1038" s="37" t="n">
        <f aca="false">AO1039</f>
        <v>3.6</v>
      </c>
      <c r="AP1038" s="37" t="n">
        <f aca="false">AP1039</f>
        <v>3.6</v>
      </c>
      <c r="AQ1038" s="37" t="n">
        <f aca="false">AP1038/AO1038*100</f>
        <v>100</v>
      </c>
    </row>
    <row r="1039" s="3" customFormat="true" ht="15.75" hidden="false" customHeight="false" outlineLevel="0" collapsed="false">
      <c r="A1039" s="47" t="s">
        <v>448</v>
      </c>
      <c r="B1039" s="53"/>
      <c r="C1039" s="55" t="s">
        <v>431</v>
      </c>
      <c r="D1039" s="55" t="s">
        <v>709</v>
      </c>
      <c r="E1039" s="55" t="s">
        <v>449</v>
      </c>
      <c r="F1039" s="42"/>
      <c r="G1039" s="42"/>
      <c r="H1039" s="42"/>
      <c r="I1039" s="42"/>
      <c r="J1039" s="42"/>
      <c r="K1039" s="42"/>
      <c r="L1039" s="42"/>
      <c r="M1039" s="42"/>
      <c r="N1039" s="42"/>
      <c r="O1039" s="42"/>
      <c r="P1039" s="42"/>
      <c r="Q1039" s="42"/>
      <c r="R1039" s="42"/>
      <c r="S1039" s="42"/>
      <c r="T1039" s="43"/>
      <c r="U1039" s="42"/>
      <c r="V1039" s="42"/>
      <c r="W1039" s="43" t="n">
        <v>0</v>
      </c>
      <c r="X1039" s="43"/>
      <c r="Y1039" s="43" t="n">
        <v>3.6</v>
      </c>
      <c r="Z1039" s="43" t="n">
        <f aca="false">SUM(W1039:Y1039)</f>
        <v>3.6</v>
      </c>
      <c r="AA1039" s="43"/>
      <c r="AB1039" s="43"/>
      <c r="AC1039" s="43" t="n">
        <f aca="false">SUM(Z1039:AB1039)</f>
        <v>3.6</v>
      </c>
      <c r="AD1039" s="43"/>
      <c r="AE1039" s="43"/>
      <c r="AF1039" s="43" t="n">
        <f aca="false">SUM(AC1039:AE1039)</f>
        <v>3.6</v>
      </c>
      <c r="AG1039" s="43"/>
      <c r="AH1039" s="44"/>
      <c r="AI1039" s="43" t="n">
        <f aca="false">SUM(AF1039:AH1039)</f>
        <v>3.6</v>
      </c>
      <c r="AJ1039" s="44"/>
      <c r="AK1039" s="43"/>
      <c r="AL1039" s="43" t="n">
        <f aca="false">SUM(AI1039:AK1039)</f>
        <v>3.6</v>
      </c>
      <c r="AM1039" s="43"/>
      <c r="AN1039" s="43"/>
      <c r="AO1039" s="43" t="n">
        <f aca="false">SUM(AL1039:AN1039)</f>
        <v>3.6</v>
      </c>
      <c r="AP1039" s="43" t="n">
        <v>3.6</v>
      </c>
      <c r="AQ1039" s="43" t="n">
        <f aca="false">AP1039/AO1039*100</f>
        <v>100</v>
      </c>
    </row>
    <row r="1040" s="3" customFormat="true" ht="19.5" hidden="false" customHeight="true" outlineLevel="0" collapsed="false">
      <c r="A1040" s="45" t="s">
        <v>28</v>
      </c>
      <c r="B1040" s="63"/>
      <c r="C1040" s="54" t="s">
        <v>431</v>
      </c>
      <c r="D1040" s="54" t="s">
        <v>29</v>
      </c>
      <c r="E1040" s="54"/>
      <c r="F1040" s="36" t="n">
        <f aca="false">F1041</f>
        <v>37096.1</v>
      </c>
      <c r="G1040" s="36" t="n">
        <f aca="false">G1041</f>
        <v>0</v>
      </c>
      <c r="H1040" s="36" t="n">
        <f aca="false">H1041</f>
        <v>0</v>
      </c>
      <c r="I1040" s="36" t="n">
        <f aca="false">I1041</f>
        <v>37096.1</v>
      </c>
      <c r="J1040" s="36" t="n">
        <f aca="false">J1041</f>
        <v>0</v>
      </c>
      <c r="K1040" s="36" t="n">
        <f aca="false">K1041</f>
        <v>0</v>
      </c>
      <c r="L1040" s="36" t="n">
        <f aca="false">L1041</f>
        <v>37096.1</v>
      </c>
      <c r="M1040" s="36" t="n">
        <f aca="false">M1041</f>
        <v>0</v>
      </c>
      <c r="N1040" s="36" t="n">
        <f aca="false">N1041</f>
        <v>0</v>
      </c>
      <c r="O1040" s="36" t="n">
        <f aca="false">O1041</f>
        <v>37096.1</v>
      </c>
      <c r="P1040" s="36" t="n">
        <f aca="false">P1041</f>
        <v>0</v>
      </c>
      <c r="Q1040" s="36" t="n">
        <f aca="false">Q1041</f>
        <v>0</v>
      </c>
      <c r="R1040" s="36" t="n">
        <f aca="false">R1041</f>
        <v>37096.1</v>
      </c>
      <c r="S1040" s="36" t="n">
        <f aca="false">S1041</f>
        <v>0</v>
      </c>
      <c r="T1040" s="37" t="n">
        <f aca="false">R1040+S1040</f>
        <v>37096.1</v>
      </c>
      <c r="U1040" s="36" t="n">
        <f aca="false">U1041</f>
        <v>0</v>
      </c>
      <c r="V1040" s="36" t="n">
        <f aca="false">V1041</f>
        <v>0</v>
      </c>
      <c r="W1040" s="37" t="n">
        <f aca="false">W1041</f>
        <v>37096.1</v>
      </c>
      <c r="X1040" s="37" t="n">
        <f aca="false">X1041</f>
        <v>0</v>
      </c>
      <c r="Y1040" s="37" t="n">
        <f aca="false">Y1041</f>
        <v>0</v>
      </c>
      <c r="Z1040" s="37" t="n">
        <f aca="false">Z1041</f>
        <v>37096.1</v>
      </c>
      <c r="AA1040" s="37" t="n">
        <f aca="false">AA1041</f>
        <v>0</v>
      </c>
      <c r="AB1040" s="37" t="n">
        <f aca="false">AB1041</f>
        <v>0</v>
      </c>
      <c r="AC1040" s="37" t="n">
        <f aca="false">AC1041</f>
        <v>37096.1</v>
      </c>
      <c r="AD1040" s="37" t="n">
        <f aca="false">AD1041</f>
        <v>0</v>
      </c>
      <c r="AE1040" s="37" t="n">
        <f aca="false">AE1041</f>
        <v>0</v>
      </c>
      <c r="AF1040" s="37" t="n">
        <f aca="false">AF1041</f>
        <v>37096.1</v>
      </c>
      <c r="AG1040" s="37" t="n">
        <f aca="false">AG1041</f>
        <v>0</v>
      </c>
      <c r="AH1040" s="38" t="n">
        <f aca="false">AH1041</f>
        <v>0</v>
      </c>
      <c r="AI1040" s="37" t="n">
        <f aca="false">AI1041</f>
        <v>37096.1</v>
      </c>
      <c r="AJ1040" s="38" t="n">
        <f aca="false">AJ1041</f>
        <v>0</v>
      </c>
      <c r="AK1040" s="37" t="n">
        <f aca="false">AK1041</f>
        <v>0</v>
      </c>
      <c r="AL1040" s="37" t="n">
        <f aca="false">AL1041</f>
        <v>37096.1</v>
      </c>
      <c r="AM1040" s="37" t="n">
        <f aca="false">AM1041</f>
        <v>0</v>
      </c>
      <c r="AN1040" s="37" t="n">
        <f aca="false">AN1041</f>
        <v>0</v>
      </c>
      <c r="AO1040" s="37" t="n">
        <f aca="false">AO1041</f>
        <v>37096.1</v>
      </c>
      <c r="AP1040" s="37" t="n">
        <f aca="false">AP1041</f>
        <v>37096.1</v>
      </c>
      <c r="AQ1040" s="37" t="n">
        <f aca="false">AP1040/AO1040*100</f>
        <v>100</v>
      </c>
    </row>
    <row r="1041" s="3" customFormat="true" ht="47.25" hidden="false" customHeight="false" outlineLevel="0" collapsed="false">
      <c r="A1041" s="45" t="s">
        <v>710</v>
      </c>
      <c r="B1041" s="63"/>
      <c r="C1041" s="54" t="s">
        <v>431</v>
      </c>
      <c r="D1041" s="54" t="s">
        <v>711</v>
      </c>
      <c r="E1041" s="54"/>
      <c r="F1041" s="36" t="n">
        <f aca="false">F1042</f>
        <v>37096.1</v>
      </c>
      <c r="G1041" s="36" t="n">
        <f aca="false">G1042</f>
        <v>0</v>
      </c>
      <c r="H1041" s="36" t="n">
        <f aca="false">H1042</f>
        <v>0</v>
      </c>
      <c r="I1041" s="36" t="n">
        <f aca="false">I1042</f>
        <v>37096.1</v>
      </c>
      <c r="J1041" s="36" t="n">
        <f aca="false">J1042</f>
        <v>0</v>
      </c>
      <c r="K1041" s="36" t="n">
        <f aca="false">K1042</f>
        <v>0</v>
      </c>
      <c r="L1041" s="36" t="n">
        <f aca="false">L1042</f>
        <v>37096.1</v>
      </c>
      <c r="M1041" s="36" t="n">
        <f aca="false">M1042</f>
        <v>0</v>
      </c>
      <c r="N1041" s="36" t="n">
        <f aca="false">N1042</f>
        <v>0</v>
      </c>
      <c r="O1041" s="36" t="n">
        <f aca="false">O1042</f>
        <v>37096.1</v>
      </c>
      <c r="P1041" s="36" t="n">
        <f aca="false">P1042</f>
        <v>0</v>
      </c>
      <c r="Q1041" s="36" t="n">
        <f aca="false">Q1042</f>
        <v>0</v>
      </c>
      <c r="R1041" s="36" t="n">
        <f aca="false">R1042</f>
        <v>37096.1</v>
      </c>
      <c r="S1041" s="36" t="n">
        <f aca="false">S1042</f>
        <v>0</v>
      </c>
      <c r="T1041" s="37" t="n">
        <f aca="false">R1041+S1041</f>
        <v>37096.1</v>
      </c>
      <c r="U1041" s="36" t="n">
        <f aca="false">U1042</f>
        <v>0</v>
      </c>
      <c r="V1041" s="36" t="n">
        <f aca="false">V1042</f>
        <v>0</v>
      </c>
      <c r="W1041" s="37" t="n">
        <f aca="false">W1042</f>
        <v>37096.1</v>
      </c>
      <c r="X1041" s="37" t="n">
        <f aca="false">X1042</f>
        <v>0</v>
      </c>
      <c r="Y1041" s="37" t="n">
        <f aca="false">Y1042</f>
        <v>0</v>
      </c>
      <c r="Z1041" s="37" t="n">
        <f aca="false">Z1042</f>
        <v>37096.1</v>
      </c>
      <c r="AA1041" s="37" t="n">
        <f aca="false">AA1042</f>
        <v>0</v>
      </c>
      <c r="AB1041" s="37" t="n">
        <f aca="false">AB1042</f>
        <v>0</v>
      </c>
      <c r="AC1041" s="37" t="n">
        <f aca="false">AC1042</f>
        <v>37096.1</v>
      </c>
      <c r="AD1041" s="37" t="n">
        <f aca="false">AD1042</f>
        <v>0</v>
      </c>
      <c r="AE1041" s="37" t="n">
        <f aca="false">AE1042</f>
        <v>0</v>
      </c>
      <c r="AF1041" s="37" t="n">
        <f aca="false">AF1042</f>
        <v>37096.1</v>
      </c>
      <c r="AG1041" s="37" t="n">
        <f aca="false">AG1042</f>
        <v>0</v>
      </c>
      <c r="AH1041" s="38" t="n">
        <f aca="false">AH1042</f>
        <v>0</v>
      </c>
      <c r="AI1041" s="37" t="n">
        <f aca="false">AI1042</f>
        <v>37096.1</v>
      </c>
      <c r="AJ1041" s="38" t="n">
        <f aca="false">AJ1042</f>
        <v>0</v>
      </c>
      <c r="AK1041" s="37" t="n">
        <f aca="false">AK1042</f>
        <v>0</v>
      </c>
      <c r="AL1041" s="37" t="n">
        <f aca="false">AL1042</f>
        <v>37096.1</v>
      </c>
      <c r="AM1041" s="37" t="n">
        <f aca="false">AM1042</f>
        <v>0</v>
      </c>
      <c r="AN1041" s="37" t="n">
        <f aca="false">AN1042</f>
        <v>0</v>
      </c>
      <c r="AO1041" s="37" t="n">
        <f aca="false">AO1042</f>
        <v>37096.1</v>
      </c>
      <c r="AP1041" s="37" t="n">
        <f aca="false">AP1042</f>
        <v>37096.1</v>
      </c>
      <c r="AQ1041" s="37" t="n">
        <f aca="false">AP1041/AO1041*100</f>
        <v>100</v>
      </c>
    </row>
    <row r="1042" s="3" customFormat="true" ht="47.25" hidden="false" customHeight="false" outlineLevel="0" collapsed="false">
      <c r="A1042" s="45" t="s">
        <v>712</v>
      </c>
      <c r="B1042" s="63"/>
      <c r="C1042" s="54" t="s">
        <v>431</v>
      </c>
      <c r="D1042" s="54" t="s">
        <v>713</v>
      </c>
      <c r="E1042" s="54"/>
      <c r="F1042" s="36" t="n">
        <f aca="false">F1043</f>
        <v>37096.1</v>
      </c>
      <c r="G1042" s="36" t="n">
        <f aca="false">G1043</f>
        <v>0</v>
      </c>
      <c r="H1042" s="36" t="n">
        <f aca="false">H1043</f>
        <v>0</v>
      </c>
      <c r="I1042" s="36" t="n">
        <f aca="false">I1043</f>
        <v>37096.1</v>
      </c>
      <c r="J1042" s="36" t="n">
        <f aca="false">J1043</f>
        <v>0</v>
      </c>
      <c r="K1042" s="36" t="n">
        <f aca="false">K1043</f>
        <v>0</v>
      </c>
      <c r="L1042" s="36" t="n">
        <f aca="false">L1043</f>
        <v>37096.1</v>
      </c>
      <c r="M1042" s="36" t="n">
        <f aca="false">M1043</f>
        <v>0</v>
      </c>
      <c r="N1042" s="36" t="n">
        <f aca="false">N1043</f>
        <v>0</v>
      </c>
      <c r="O1042" s="36" t="n">
        <f aca="false">O1043</f>
        <v>37096.1</v>
      </c>
      <c r="P1042" s="36" t="n">
        <f aca="false">P1043</f>
        <v>0</v>
      </c>
      <c r="Q1042" s="36" t="n">
        <f aca="false">Q1043</f>
        <v>0</v>
      </c>
      <c r="R1042" s="36" t="n">
        <f aca="false">R1043</f>
        <v>37096.1</v>
      </c>
      <c r="S1042" s="36" t="n">
        <f aca="false">S1043</f>
        <v>0</v>
      </c>
      <c r="T1042" s="37" t="n">
        <f aca="false">R1042+S1042</f>
        <v>37096.1</v>
      </c>
      <c r="U1042" s="36" t="n">
        <f aca="false">U1043</f>
        <v>0</v>
      </c>
      <c r="V1042" s="36" t="n">
        <f aca="false">V1043</f>
        <v>0</v>
      </c>
      <c r="W1042" s="37" t="n">
        <f aca="false">W1043</f>
        <v>37096.1</v>
      </c>
      <c r="X1042" s="37" t="n">
        <f aca="false">X1043</f>
        <v>0</v>
      </c>
      <c r="Y1042" s="37" t="n">
        <f aca="false">Y1043</f>
        <v>0</v>
      </c>
      <c r="Z1042" s="37" t="n">
        <f aca="false">Z1043</f>
        <v>37096.1</v>
      </c>
      <c r="AA1042" s="37" t="n">
        <f aca="false">AA1043</f>
        <v>0</v>
      </c>
      <c r="AB1042" s="37" t="n">
        <f aca="false">AB1043</f>
        <v>0</v>
      </c>
      <c r="AC1042" s="37" t="n">
        <f aca="false">AC1043</f>
        <v>37096.1</v>
      </c>
      <c r="AD1042" s="37" t="n">
        <f aca="false">AD1043</f>
        <v>0</v>
      </c>
      <c r="AE1042" s="37" t="n">
        <f aca="false">AE1043</f>
        <v>0</v>
      </c>
      <c r="AF1042" s="37" t="n">
        <f aca="false">AF1043</f>
        <v>37096.1</v>
      </c>
      <c r="AG1042" s="37" t="n">
        <f aca="false">AG1043</f>
        <v>0</v>
      </c>
      <c r="AH1042" s="38" t="n">
        <f aca="false">AH1043</f>
        <v>0</v>
      </c>
      <c r="AI1042" s="37" t="n">
        <f aca="false">AI1043</f>
        <v>37096.1</v>
      </c>
      <c r="AJ1042" s="38" t="n">
        <f aca="false">AJ1043</f>
        <v>0</v>
      </c>
      <c r="AK1042" s="37" t="n">
        <f aca="false">AK1043</f>
        <v>0</v>
      </c>
      <c r="AL1042" s="37" t="n">
        <f aca="false">AL1043</f>
        <v>37096.1</v>
      </c>
      <c r="AM1042" s="37" t="n">
        <f aca="false">AM1043</f>
        <v>0</v>
      </c>
      <c r="AN1042" s="37" t="n">
        <f aca="false">AN1043</f>
        <v>0</v>
      </c>
      <c r="AO1042" s="37" t="n">
        <f aca="false">AO1043</f>
        <v>37096.1</v>
      </c>
      <c r="AP1042" s="37" t="n">
        <f aca="false">AP1043</f>
        <v>37096.1</v>
      </c>
      <c r="AQ1042" s="37" t="n">
        <f aca="false">AP1042/AO1042*100</f>
        <v>100</v>
      </c>
    </row>
    <row r="1043" s="3" customFormat="true" ht="63" hidden="false" customHeight="false" outlineLevel="0" collapsed="false">
      <c r="A1043" s="45" t="s">
        <v>225</v>
      </c>
      <c r="B1043" s="63"/>
      <c r="C1043" s="54" t="s">
        <v>431</v>
      </c>
      <c r="D1043" s="54" t="s">
        <v>713</v>
      </c>
      <c r="E1043" s="54" t="s">
        <v>226</v>
      </c>
      <c r="F1043" s="36" t="n">
        <f aca="false">F1044</f>
        <v>37096.1</v>
      </c>
      <c r="G1043" s="36" t="n">
        <f aca="false">G1044</f>
        <v>0</v>
      </c>
      <c r="H1043" s="36" t="n">
        <f aca="false">H1044</f>
        <v>0</v>
      </c>
      <c r="I1043" s="36" t="n">
        <f aca="false">I1044</f>
        <v>37096.1</v>
      </c>
      <c r="J1043" s="36" t="n">
        <f aca="false">J1044</f>
        <v>0</v>
      </c>
      <c r="K1043" s="36" t="n">
        <f aca="false">K1044</f>
        <v>0</v>
      </c>
      <c r="L1043" s="36" t="n">
        <f aca="false">L1044</f>
        <v>37096.1</v>
      </c>
      <c r="M1043" s="36" t="n">
        <f aca="false">M1044</f>
        <v>0</v>
      </c>
      <c r="N1043" s="36" t="n">
        <f aca="false">N1044</f>
        <v>0</v>
      </c>
      <c r="O1043" s="36" t="n">
        <f aca="false">O1044</f>
        <v>37096.1</v>
      </c>
      <c r="P1043" s="36" t="n">
        <f aca="false">P1044</f>
        <v>0</v>
      </c>
      <c r="Q1043" s="36" t="n">
        <f aca="false">Q1044</f>
        <v>0</v>
      </c>
      <c r="R1043" s="36" t="n">
        <f aca="false">R1044</f>
        <v>37096.1</v>
      </c>
      <c r="S1043" s="36" t="n">
        <f aca="false">S1044</f>
        <v>0</v>
      </c>
      <c r="T1043" s="37" t="n">
        <f aca="false">R1043+S1043</f>
        <v>37096.1</v>
      </c>
      <c r="U1043" s="36" t="n">
        <f aca="false">U1044</f>
        <v>0</v>
      </c>
      <c r="V1043" s="36" t="n">
        <f aca="false">V1044</f>
        <v>0</v>
      </c>
      <c r="W1043" s="37" t="n">
        <f aca="false">W1044</f>
        <v>37096.1</v>
      </c>
      <c r="X1043" s="37" t="n">
        <f aca="false">X1044</f>
        <v>0</v>
      </c>
      <c r="Y1043" s="37" t="n">
        <f aca="false">Y1044</f>
        <v>0</v>
      </c>
      <c r="Z1043" s="37" t="n">
        <f aca="false">Z1044</f>
        <v>37096.1</v>
      </c>
      <c r="AA1043" s="37" t="n">
        <f aca="false">AA1044</f>
        <v>0</v>
      </c>
      <c r="AB1043" s="37" t="n">
        <f aca="false">AB1044</f>
        <v>0</v>
      </c>
      <c r="AC1043" s="37" t="n">
        <f aca="false">AC1044</f>
        <v>37096.1</v>
      </c>
      <c r="AD1043" s="37" t="n">
        <f aca="false">AD1044</f>
        <v>0</v>
      </c>
      <c r="AE1043" s="37" t="n">
        <f aca="false">AE1044</f>
        <v>0</v>
      </c>
      <c r="AF1043" s="37" t="n">
        <f aca="false">AF1044</f>
        <v>37096.1</v>
      </c>
      <c r="AG1043" s="37" t="n">
        <f aca="false">AG1044</f>
        <v>0</v>
      </c>
      <c r="AH1043" s="38" t="n">
        <f aca="false">AH1044</f>
        <v>0</v>
      </c>
      <c r="AI1043" s="37" t="n">
        <f aca="false">AI1044</f>
        <v>37096.1</v>
      </c>
      <c r="AJ1043" s="38" t="n">
        <f aca="false">AJ1044</f>
        <v>0</v>
      </c>
      <c r="AK1043" s="37" t="n">
        <f aca="false">AK1044</f>
        <v>0</v>
      </c>
      <c r="AL1043" s="37" t="n">
        <f aca="false">AL1044</f>
        <v>37096.1</v>
      </c>
      <c r="AM1043" s="37" t="n">
        <f aca="false">AM1044</f>
        <v>0</v>
      </c>
      <c r="AN1043" s="37" t="n">
        <f aca="false">AN1044</f>
        <v>0</v>
      </c>
      <c r="AO1043" s="37" t="n">
        <f aca="false">AO1044</f>
        <v>37096.1</v>
      </c>
      <c r="AP1043" s="37" t="n">
        <f aca="false">AP1044</f>
        <v>37096.1</v>
      </c>
      <c r="AQ1043" s="37" t="n">
        <f aca="false">AP1043/AO1043*100</f>
        <v>100</v>
      </c>
    </row>
    <row r="1044" s="3" customFormat="true" ht="15.75" hidden="false" customHeight="false" outlineLevel="0" collapsed="false">
      <c r="A1044" s="47" t="s">
        <v>448</v>
      </c>
      <c r="B1044" s="63"/>
      <c r="C1044" s="55" t="s">
        <v>431</v>
      </c>
      <c r="D1044" s="55" t="s">
        <v>713</v>
      </c>
      <c r="E1044" s="55" t="s">
        <v>449</v>
      </c>
      <c r="F1044" s="42" t="n">
        <v>37096.1</v>
      </c>
      <c r="G1044" s="42"/>
      <c r="H1044" s="42"/>
      <c r="I1044" s="42" t="n">
        <f aca="false">SUM(F1044:H1044)</f>
        <v>37096.1</v>
      </c>
      <c r="J1044" s="42"/>
      <c r="K1044" s="42"/>
      <c r="L1044" s="42" t="n">
        <f aca="false">SUM(I1044:K1044)</f>
        <v>37096.1</v>
      </c>
      <c r="M1044" s="42"/>
      <c r="N1044" s="42"/>
      <c r="O1044" s="42" t="n">
        <f aca="false">SUM(L1044:N1044)</f>
        <v>37096.1</v>
      </c>
      <c r="P1044" s="42"/>
      <c r="Q1044" s="42"/>
      <c r="R1044" s="42" t="n">
        <f aca="false">SUM(O1044:Q1044)</f>
        <v>37096.1</v>
      </c>
      <c r="S1044" s="42"/>
      <c r="T1044" s="43" t="n">
        <f aca="false">R1044+S1044</f>
        <v>37096.1</v>
      </c>
      <c r="U1044" s="42"/>
      <c r="V1044" s="42"/>
      <c r="W1044" s="43" t="n">
        <f aca="false">T1044+U1044+V1044</f>
        <v>37096.1</v>
      </c>
      <c r="X1044" s="43"/>
      <c r="Y1044" s="43"/>
      <c r="Z1044" s="43" t="n">
        <f aca="false">SUM(W1044:Y1044)</f>
        <v>37096.1</v>
      </c>
      <c r="AA1044" s="43"/>
      <c r="AB1044" s="43"/>
      <c r="AC1044" s="43" t="n">
        <f aca="false">SUM(Z1044:AB1044)</f>
        <v>37096.1</v>
      </c>
      <c r="AD1044" s="43"/>
      <c r="AE1044" s="43"/>
      <c r="AF1044" s="43" t="n">
        <f aca="false">SUM(AC1044:AE1044)</f>
        <v>37096.1</v>
      </c>
      <c r="AG1044" s="43"/>
      <c r="AH1044" s="44"/>
      <c r="AI1044" s="43" t="n">
        <f aca="false">SUM(AF1044:AH1044)</f>
        <v>37096.1</v>
      </c>
      <c r="AJ1044" s="44"/>
      <c r="AK1044" s="43"/>
      <c r="AL1044" s="43" t="n">
        <f aca="false">SUM(AI1044:AK1044)</f>
        <v>37096.1</v>
      </c>
      <c r="AM1044" s="43"/>
      <c r="AN1044" s="43"/>
      <c r="AO1044" s="43" t="n">
        <f aca="false">SUM(AL1044:AN1044)</f>
        <v>37096.1</v>
      </c>
      <c r="AP1044" s="43" t="n">
        <v>37096.1</v>
      </c>
      <c r="AQ1044" s="43" t="n">
        <f aca="false">AP1044/AO1044*100</f>
        <v>100</v>
      </c>
    </row>
    <row r="1045" s="71" customFormat="true" ht="18.75" hidden="false" customHeight="true" outlineLevel="0" collapsed="false">
      <c r="A1045" s="45" t="s">
        <v>28</v>
      </c>
      <c r="B1045" s="63"/>
      <c r="C1045" s="54" t="s">
        <v>431</v>
      </c>
      <c r="D1045" s="54" t="s">
        <v>125</v>
      </c>
      <c r="E1045" s="54"/>
      <c r="F1045" s="36"/>
      <c r="G1045" s="36"/>
      <c r="H1045" s="36"/>
      <c r="I1045" s="36"/>
      <c r="J1045" s="36"/>
      <c r="K1045" s="36"/>
      <c r="L1045" s="36" t="n">
        <f aca="false">L1046</f>
        <v>0</v>
      </c>
      <c r="M1045" s="36" t="n">
        <f aca="false">M1046</f>
        <v>15</v>
      </c>
      <c r="N1045" s="36" t="n">
        <f aca="false">N1046</f>
        <v>0</v>
      </c>
      <c r="O1045" s="36" t="n">
        <f aca="false">O1046</f>
        <v>15</v>
      </c>
      <c r="P1045" s="36" t="n">
        <f aca="false">P1046</f>
        <v>0</v>
      </c>
      <c r="Q1045" s="36" t="n">
        <f aca="false">Q1046</f>
        <v>0</v>
      </c>
      <c r="R1045" s="36" t="n">
        <f aca="false">R1046</f>
        <v>15</v>
      </c>
      <c r="S1045" s="36" t="n">
        <f aca="false">S1046</f>
        <v>0</v>
      </c>
      <c r="T1045" s="37" t="n">
        <f aca="false">R1045+S1045</f>
        <v>15</v>
      </c>
      <c r="U1045" s="36" t="n">
        <f aca="false">U1046</f>
        <v>0</v>
      </c>
      <c r="V1045" s="36" t="n">
        <f aca="false">V1046</f>
        <v>0</v>
      </c>
      <c r="W1045" s="37" t="n">
        <f aca="false">W1046</f>
        <v>15</v>
      </c>
      <c r="X1045" s="37" t="n">
        <f aca="false">X1046</f>
        <v>0</v>
      </c>
      <c r="Y1045" s="37" t="n">
        <f aca="false">Y1046</f>
        <v>0</v>
      </c>
      <c r="Z1045" s="37" t="n">
        <f aca="false">Z1046</f>
        <v>15</v>
      </c>
      <c r="AA1045" s="37" t="n">
        <f aca="false">AA1046</f>
        <v>98.6</v>
      </c>
      <c r="AB1045" s="37" t="n">
        <f aca="false">AB1046</f>
        <v>0</v>
      </c>
      <c r="AC1045" s="37" t="n">
        <f aca="false">AC1046</f>
        <v>113.6</v>
      </c>
      <c r="AD1045" s="37" t="n">
        <f aca="false">AD1046</f>
        <v>0</v>
      </c>
      <c r="AE1045" s="37" t="n">
        <f aca="false">AE1046</f>
        <v>0</v>
      </c>
      <c r="AF1045" s="37" t="n">
        <f aca="false">AF1046</f>
        <v>113.6</v>
      </c>
      <c r="AG1045" s="37" t="n">
        <f aca="false">AG1046</f>
        <v>0</v>
      </c>
      <c r="AH1045" s="38" t="n">
        <f aca="false">AH1046</f>
        <v>0</v>
      </c>
      <c r="AI1045" s="37" t="n">
        <f aca="false">AI1046</f>
        <v>113.6</v>
      </c>
      <c r="AJ1045" s="38" t="n">
        <f aca="false">AJ1046</f>
        <v>0</v>
      </c>
      <c r="AK1045" s="37" t="n">
        <f aca="false">AK1046</f>
        <v>0</v>
      </c>
      <c r="AL1045" s="37" t="n">
        <f aca="false">AL1046</f>
        <v>113.6</v>
      </c>
      <c r="AM1045" s="37" t="n">
        <f aca="false">AM1046</f>
        <v>0</v>
      </c>
      <c r="AN1045" s="37" t="n">
        <f aca="false">AN1046</f>
        <v>0</v>
      </c>
      <c r="AO1045" s="37" t="n">
        <f aca="false">AO1046</f>
        <v>113.6</v>
      </c>
      <c r="AP1045" s="37" t="n">
        <f aca="false">AP1046</f>
        <v>113.6</v>
      </c>
      <c r="AQ1045" s="37" t="n">
        <f aca="false">AP1045/AO1045*100</f>
        <v>100</v>
      </c>
    </row>
    <row r="1046" s="71" customFormat="true" ht="47.25" hidden="false" customHeight="false" outlineLevel="0" collapsed="false">
      <c r="A1046" s="45" t="s">
        <v>249</v>
      </c>
      <c r="B1046" s="63"/>
      <c r="C1046" s="54" t="s">
        <v>431</v>
      </c>
      <c r="D1046" s="54" t="s">
        <v>250</v>
      </c>
      <c r="E1046" s="54"/>
      <c r="F1046" s="36"/>
      <c r="G1046" s="36"/>
      <c r="H1046" s="36"/>
      <c r="I1046" s="36"/>
      <c r="J1046" s="36"/>
      <c r="K1046" s="36"/>
      <c r="L1046" s="36" t="n">
        <f aca="false">L1047</f>
        <v>0</v>
      </c>
      <c r="M1046" s="36" t="n">
        <f aca="false">M1047</f>
        <v>15</v>
      </c>
      <c r="N1046" s="36" t="n">
        <f aca="false">N1047</f>
        <v>0</v>
      </c>
      <c r="O1046" s="36" t="n">
        <f aca="false">O1047</f>
        <v>15</v>
      </c>
      <c r="P1046" s="36" t="n">
        <f aca="false">P1047</f>
        <v>0</v>
      </c>
      <c r="Q1046" s="36" t="n">
        <f aca="false">Q1047</f>
        <v>0</v>
      </c>
      <c r="R1046" s="36" t="n">
        <f aca="false">R1047</f>
        <v>15</v>
      </c>
      <c r="S1046" s="36" t="n">
        <f aca="false">S1047</f>
        <v>0</v>
      </c>
      <c r="T1046" s="37" t="n">
        <f aca="false">R1046+S1046</f>
        <v>15</v>
      </c>
      <c r="U1046" s="36" t="n">
        <f aca="false">U1047</f>
        <v>0</v>
      </c>
      <c r="V1046" s="36" t="n">
        <f aca="false">V1047</f>
        <v>0</v>
      </c>
      <c r="W1046" s="37" t="n">
        <f aca="false">W1047</f>
        <v>15</v>
      </c>
      <c r="X1046" s="37" t="n">
        <f aca="false">X1047</f>
        <v>0</v>
      </c>
      <c r="Y1046" s="37" t="n">
        <f aca="false">Y1047</f>
        <v>0</v>
      </c>
      <c r="Z1046" s="37" t="n">
        <f aca="false">Z1047</f>
        <v>15</v>
      </c>
      <c r="AA1046" s="37" t="n">
        <f aca="false">AA1047</f>
        <v>98.6</v>
      </c>
      <c r="AB1046" s="37" t="n">
        <f aca="false">AB1047</f>
        <v>0</v>
      </c>
      <c r="AC1046" s="37" t="n">
        <f aca="false">AC1047</f>
        <v>113.6</v>
      </c>
      <c r="AD1046" s="37" t="n">
        <f aca="false">AD1047</f>
        <v>0</v>
      </c>
      <c r="AE1046" s="37" t="n">
        <f aca="false">AE1047</f>
        <v>0</v>
      </c>
      <c r="AF1046" s="37" t="n">
        <f aca="false">AF1047</f>
        <v>113.6</v>
      </c>
      <c r="AG1046" s="37" t="n">
        <f aca="false">AG1047</f>
        <v>0</v>
      </c>
      <c r="AH1046" s="38" t="n">
        <f aca="false">AH1047</f>
        <v>0</v>
      </c>
      <c r="AI1046" s="37" t="n">
        <f aca="false">AI1047</f>
        <v>113.6</v>
      </c>
      <c r="AJ1046" s="38" t="n">
        <f aca="false">AJ1047</f>
        <v>0</v>
      </c>
      <c r="AK1046" s="37" t="n">
        <f aca="false">AK1047</f>
        <v>0</v>
      </c>
      <c r="AL1046" s="37" t="n">
        <f aca="false">AL1047</f>
        <v>113.6</v>
      </c>
      <c r="AM1046" s="37" t="n">
        <f aca="false">AM1047</f>
        <v>0</v>
      </c>
      <c r="AN1046" s="37" t="n">
        <f aca="false">AN1047</f>
        <v>0</v>
      </c>
      <c r="AO1046" s="37" t="n">
        <f aca="false">AO1047</f>
        <v>113.6</v>
      </c>
      <c r="AP1046" s="37" t="n">
        <f aca="false">AP1047</f>
        <v>113.6</v>
      </c>
      <c r="AQ1046" s="37" t="n">
        <f aca="false">AP1046/AO1046*100</f>
        <v>100</v>
      </c>
    </row>
    <row r="1047" s="71" customFormat="true" ht="63" hidden="false" customHeight="false" outlineLevel="0" collapsed="false">
      <c r="A1047" s="45" t="s">
        <v>225</v>
      </c>
      <c r="B1047" s="63"/>
      <c r="C1047" s="54" t="s">
        <v>431</v>
      </c>
      <c r="D1047" s="54" t="s">
        <v>250</v>
      </c>
      <c r="E1047" s="54" t="s">
        <v>226</v>
      </c>
      <c r="F1047" s="36"/>
      <c r="G1047" s="36"/>
      <c r="H1047" s="36"/>
      <c r="I1047" s="36"/>
      <c r="J1047" s="36"/>
      <c r="K1047" s="36"/>
      <c r="L1047" s="36" t="n">
        <f aca="false">L1048</f>
        <v>0</v>
      </c>
      <c r="M1047" s="36" t="n">
        <f aca="false">M1048</f>
        <v>15</v>
      </c>
      <c r="N1047" s="36" t="n">
        <f aca="false">N1048</f>
        <v>0</v>
      </c>
      <c r="O1047" s="36" t="n">
        <f aca="false">O1048</f>
        <v>15</v>
      </c>
      <c r="P1047" s="36" t="n">
        <f aca="false">P1048</f>
        <v>0</v>
      </c>
      <c r="Q1047" s="36" t="n">
        <f aca="false">Q1048</f>
        <v>0</v>
      </c>
      <c r="R1047" s="36" t="n">
        <f aca="false">R1048</f>
        <v>15</v>
      </c>
      <c r="S1047" s="36" t="n">
        <f aca="false">S1048</f>
        <v>0</v>
      </c>
      <c r="T1047" s="37" t="n">
        <f aca="false">R1047+S1047</f>
        <v>15</v>
      </c>
      <c r="U1047" s="36" t="n">
        <f aca="false">U1048</f>
        <v>0</v>
      </c>
      <c r="V1047" s="36" t="n">
        <f aca="false">V1048</f>
        <v>0</v>
      </c>
      <c r="W1047" s="37" t="n">
        <f aca="false">W1048</f>
        <v>15</v>
      </c>
      <c r="X1047" s="37" t="n">
        <f aca="false">X1048</f>
        <v>0</v>
      </c>
      <c r="Y1047" s="37" t="n">
        <f aca="false">Y1048</f>
        <v>0</v>
      </c>
      <c r="Z1047" s="37" t="n">
        <f aca="false">Z1048</f>
        <v>15</v>
      </c>
      <c r="AA1047" s="37" t="n">
        <f aca="false">AA1048</f>
        <v>98.6</v>
      </c>
      <c r="AB1047" s="37" t="n">
        <f aca="false">AB1048</f>
        <v>0</v>
      </c>
      <c r="AC1047" s="37" t="n">
        <f aca="false">AC1048</f>
        <v>113.6</v>
      </c>
      <c r="AD1047" s="37" t="n">
        <f aca="false">AD1048</f>
        <v>0</v>
      </c>
      <c r="AE1047" s="37" t="n">
        <f aca="false">AE1048</f>
        <v>0</v>
      </c>
      <c r="AF1047" s="37" t="n">
        <f aca="false">AF1048</f>
        <v>113.6</v>
      </c>
      <c r="AG1047" s="37" t="n">
        <f aca="false">AG1048</f>
        <v>0</v>
      </c>
      <c r="AH1047" s="38" t="n">
        <f aca="false">AH1048</f>
        <v>0</v>
      </c>
      <c r="AI1047" s="37" t="n">
        <f aca="false">AI1048</f>
        <v>113.6</v>
      </c>
      <c r="AJ1047" s="38" t="n">
        <f aca="false">AJ1048</f>
        <v>0</v>
      </c>
      <c r="AK1047" s="37" t="n">
        <f aca="false">AK1048</f>
        <v>0</v>
      </c>
      <c r="AL1047" s="37" t="n">
        <f aca="false">AL1048</f>
        <v>113.6</v>
      </c>
      <c r="AM1047" s="37" t="n">
        <f aca="false">AM1048</f>
        <v>0</v>
      </c>
      <c r="AN1047" s="37" t="n">
        <f aca="false">AN1048</f>
        <v>0</v>
      </c>
      <c r="AO1047" s="37" t="n">
        <f aca="false">AO1048</f>
        <v>113.6</v>
      </c>
      <c r="AP1047" s="37" t="n">
        <f aca="false">AP1048</f>
        <v>113.6</v>
      </c>
      <c r="AQ1047" s="37" t="n">
        <f aca="false">AP1047/AO1047*100</f>
        <v>100</v>
      </c>
    </row>
    <row r="1048" s="3" customFormat="true" ht="15.75" hidden="false" customHeight="false" outlineLevel="0" collapsed="false">
      <c r="A1048" s="47" t="s">
        <v>448</v>
      </c>
      <c r="B1048" s="63"/>
      <c r="C1048" s="55" t="s">
        <v>431</v>
      </c>
      <c r="D1048" s="55" t="s">
        <v>250</v>
      </c>
      <c r="E1048" s="55" t="s">
        <v>449</v>
      </c>
      <c r="F1048" s="42"/>
      <c r="G1048" s="42"/>
      <c r="H1048" s="42"/>
      <c r="I1048" s="42"/>
      <c r="J1048" s="42"/>
      <c r="K1048" s="42"/>
      <c r="L1048" s="42" t="n">
        <v>0</v>
      </c>
      <c r="M1048" s="42" t="n">
        <v>15</v>
      </c>
      <c r="N1048" s="42"/>
      <c r="O1048" s="42" t="n">
        <f aca="false">SUM(L1048:N1048)</f>
        <v>15</v>
      </c>
      <c r="P1048" s="42"/>
      <c r="Q1048" s="42"/>
      <c r="R1048" s="42" t="n">
        <f aca="false">SUM(O1048:Q1048)</f>
        <v>15</v>
      </c>
      <c r="S1048" s="42"/>
      <c r="T1048" s="43" t="n">
        <f aca="false">R1048+S1048</f>
        <v>15</v>
      </c>
      <c r="U1048" s="42"/>
      <c r="V1048" s="42"/>
      <c r="W1048" s="43" t="n">
        <f aca="false">T1048+U1048+V1048</f>
        <v>15</v>
      </c>
      <c r="X1048" s="43"/>
      <c r="Y1048" s="43"/>
      <c r="Z1048" s="43" t="n">
        <f aca="false">SUM(W1048:Y1048)</f>
        <v>15</v>
      </c>
      <c r="AA1048" s="43" t="n">
        <v>98.6</v>
      </c>
      <c r="AB1048" s="43"/>
      <c r="AC1048" s="43" t="n">
        <f aca="false">SUM(Z1048:AB1048)</f>
        <v>113.6</v>
      </c>
      <c r="AD1048" s="43"/>
      <c r="AE1048" s="43"/>
      <c r="AF1048" s="43" t="n">
        <f aca="false">SUM(AC1048:AE1048)</f>
        <v>113.6</v>
      </c>
      <c r="AG1048" s="43"/>
      <c r="AH1048" s="44"/>
      <c r="AI1048" s="43" t="n">
        <f aca="false">SUM(AF1048:AH1048)</f>
        <v>113.6</v>
      </c>
      <c r="AJ1048" s="44"/>
      <c r="AK1048" s="43"/>
      <c r="AL1048" s="43" t="n">
        <f aca="false">SUM(AI1048:AK1048)</f>
        <v>113.6</v>
      </c>
      <c r="AM1048" s="43"/>
      <c r="AN1048" s="43"/>
      <c r="AO1048" s="43" t="n">
        <f aca="false">SUM(AL1048:AN1048)</f>
        <v>113.6</v>
      </c>
      <c r="AP1048" s="43" t="n">
        <v>113.6</v>
      </c>
      <c r="AQ1048" s="43" t="n">
        <f aca="false">AP1048/AO1048*100</f>
        <v>100</v>
      </c>
    </row>
    <row r="1049" s="3" customFormat="true" ht="31.5" hidden="false" customHeight="false" outlineLevel="0" collapsed="false">
      <c r="A1049" s="48" t="s">
        <v>714</v>
      </c>
      <c r="B1049" s="63"/>
      <c r="C1049" s="65" t="s">
        <v>715</v>
      </c>
      <c r="D1049" s="65"/>
      <c r="E1049" s="65"/>
      <c r="F1049" s="66" t="n">
        <f aca="false">F1050</f>
        <v>7944.1</v>
      </c>
      <c r="G1049" s="66" t="n">
        <f aca="false">G1050</f>
        <v>0</v>
      </c>
      <c r="H1049" s="66" t="n">
        <f aca="false">H1050</f>
        <v>18.1</v>
      </c>
      <c r="I1049" s="66" t="n">
        <f aca="false">I1050</f>
        <v>7962.2</v>
      </c>
      <c r="J1049" s="66" t="n">
        <f aca="false">J1050</f>
        <v>0</v>
      </c>
      <c r="K1049" s="66" t="n">
        <f aca="false">K1050</f>
        <v>0</v>
      </c>
      <c r="L1049" s="66" t="n">
        <f aca="false">L1050</f>
        <v>7962.2</v>
      </c>
      <c r="M1049" s="66" t="n">
        <f aca="false">M1050</f>
        <v>0</v>
      </c>
      <c r="N1049" s="66" t="n">
        <f aca="false">N1050</f>
        <v>0</v>
      </c>
      <c r="O1049" s="66" t="n">
        <f aca="false">O1050</f>
        <v>7962.2</v>
      </c>
      <c r="P1049" s="66" t="n">
        <f aca="false">P1050</f>
        <v>0</v>
      </c>
      <c r="Q1049" s="66" t="n">
        <f aca="false">Q1050</f>
        <v>0</v>
      </c>
      <c r="R1049" s="66" t="n">
        <f aca="false">R1050</f>
        <v>7962.2</v>
      </c>
      <c r="S1049" s="66" t="n">
        <f aca="false">S1050</f>
        <v>0</v>
      </c>
      <c r="T1049" s="27" t="n">
        <f aca="false">R1049+S1049</f>
        <v>7962.2</v>
      </c>
      <c r="U1049" s="66" t="n">
        <f aca="false">U1050</f>
        <v>0</v>
      </c>
      <c r="V1049" s="66" t="n">
        <f aca="false">V1050</f>
        <v>136.5</v>
      </c>
      <c r="W1049" s="27" t="n">
        <f aca="false">W1050</f>
        <v>8098.7</v>
      </c>
      <c r="X1049" s="27" t="n">
        <f aca="false">X1050</f>
        <v>0</v>
      </c>
      <c r="Y1049" s="27" t="n">
        <f aca="false">Y1050</f>
        <v>0</v>
      </c>
      <c r="Z1049" s="27" t="n">
        <f aca="false">Z1050</f>
        <v>8098.7</v>
      </c>
      <c r="AA1049" s="27" t="n">
        <f aca="false">AA1050</f>
        <v>0</v>
      </c>
      <c r="AB1049" s="27" t="n">
        <f aca="false">AB1050</f>
        <v>0</v>
      </c>
      <c r="AC1049" s="27" t="n">
        <f aca="false">AC1050</f>
        <v>8098.7</v>
      </c>
      <c r="AD1049" s="27" t="n">
        <f aca="false">AD1050</f>
        <v>0</v>
      </c>
      <c r="AE1049" s="27" t="n">
        <f aca="false">AE1050</f>
        <v>0</v>
      </c>
      <c r="AF1049" s="27" t="n">
        <f aca="false">AF1050</f>
        <v>8098.7</v>
      </c>
      <c r="AG1049" s="27" t="n">
        <f aca="false">AG1050</f>
        <v>0</v>
      </c>
      <c r="AH1049" s="28" t="n">
        <f aca="false">AH1050</f>
        <v>0</v>
      </c>
      <c r="AI1049" s="27" t="n">
        <f aca="false">AI1050</f>
        <v>8098.7</v>
      </c>
      <c r="AJ1049" s="28" t="n">
        <f aca="false">AJ1050</f>
        <v>0</v>
      </c>
      <c r="AK1049" s="27" t="n">
        <f aca="false">AK1050</f>
        <v>-0.899999999999997</v>
      </c>
      <c r="AL1049" s="27" t="n">
        <f aca="false">AL1050</f>
        <v>8097.8</v>
      </c>
      <c r="AM1049" s="27" t="n">
        <f aca="false">AM1050</f>
        <v>0</v>
      </c>
      <c r="AN1049" s="27" t="n">
        <f aca="false">AN1050</f>
        <v>0</v>
      </c>
      <c r="AO1049" s="27" t="n">
        <f aca="false">AO1050</f>
        <v>8097.8</v>
      </c>
      <c r="AP1049" s="27" t="n">
        <f aca="false">AP1050</f>
        <v>8072.6</v>
      </c>
      <c r="AQ1049" s="27" t="n">
        <f aca="false">AP1049/AO1049*100</f>
        <v>99.6888043666181</v>
      </c>
    </row>
    <row r="1050" s="3" customFormat="true" ht="18.75" hidden="false" customHeight="true" outlineLevel="0" collapsed="false">
      <c r="A1050" s="45" t="s">
        <v>28</v>
      </c>
      <c r="B1050" s="53"/>
      <c r="C1050" s="54" t="s">
        <v>715</v>
      </c>
      <c r="D1050" s="54" t="s">
        <v>29</v>
      </c>
      <c r="E1050" s="54"/>
      <c r="F1050" s="36" t="n">
        <f aca="false">F1051</f>
        <v>7944.1</v>
      </c>
      <c r="G1050" s="36" t="n">
        <f aca="false">G1051</f>
        <v>0</v>
      </c>
      <c r="H1050" s="36" t="n">
        <f aca="false">H1051</f>
        <v>18.1</v>
      </c>
      <c r="I1050" s="36" t="n">
        <f aca="false">I1051</f>
        <v>7962.2</v>
      </c>
      <c r="J1050" s="36" t="n">
        <f aca="false">J1051</f>
        <v>0</v>
      </c>
      <c r="K1050" s="36" t="n">
        <f aca="false">K1051</f>
        <v>0</v>
      </c>
      <c r="L1050" s="36" t="n">
        <f aca="false">L1051</f>
        <v>7962.2</v>
      </c>
      <c r="M1050" s="36" t="n">
        <f aca="false">M1051</f>
        <v>0</v>
      </c>
      <c r="N1050" s="36" t="n">
        <f aca="false">N1051</f>
        <v>0</v>
      </c>
      <c r="O1050" s="36" t="n">
        <f aca="false">O1051</f>
        <v>7962.2</v>
      </c>
      <c r="P1050" s="36" t="n">
        <f aca="false">P1051</f>
        <v>0</v>
      </c>
      <c r="Q1050" s="36" t="n">
        <f aca="false">Q1051</f>
        <v>0</v>
      </c>
      <c r="R1050" s="36" t="n">
        <f aca="false">R1051</f>
        <v>7962.2</v>
      </c>
      <c r="S1050" s="36" t="n">
        <f aca="false">S1051</f>
        <v>0</v>
      </c>
      <c r="T1050" s="37" t="n">
        <f aca="false">R1050+S1050</f>
        <v>7962.2</v>
      </c>
      <c r="U1050" s="36" t="n">
        <f aca="false">U1051</f>
        <v>0</v>
      </c>
      <c r="V1050" s="36" t="n">
        <f aca="false">V1051</f>
        <v>136.5</v>
      </c>
      <c r="W1050" s="37" t="n">
        <f aca="false">W1051</f>
        <v>8098.7</v>
      </c>
      <c r="X1050" s="37" t="n">
        <f aca="false">X1051</f>
        <v>0</v>
      </c>
      <c r="Y1050" s="37" t="n">
        <f aca="false">Y1051</f>
        <v>0</v>
      </c>
      <c r="Z1050" s="37" t="n">
        <f aca="false">Z1051</f>
        <v>8098.7</v>
      </c>
      <c r="AA1050" s="37" t="n">
        <f aca="false">AA1051</f>
        <v>0</v>
      </c>
      <c r="AB1050" s="37" t="n">
        <f aca="false">AB1051</f>
        <v>0</v>
      </c>
      <c r="AC1050" s="37" t="n">
        <f aca="false">AC1051</f>
        <v>8098.7</v>
      </c>
      <c r="AD1050" s="37" t="n">
        <f aca="false">AD1051</f>
        <v>0</v>
      </c>
      <c r="AE1050" s="37" t="n">
        <f aca="false">AE1051</f>
        <v>0</v>
      </c>
      <c r="AF1050" s="37" t="n">
        <f aca="false">AF1051</f>
        <v>8098.7</v>
      </c>
      <c r="AG1050" s="37" t="n">
        <f aca="false">AG1051</f>
        <v>0</v>
      </c>
      <c r="AH1050" s="38" t="n">
        <f aca="false">AH1051</f>
        <v>0</v>
      </c>
      <c r="AI1050" s="37" t="n">
        <f aca="false">AI1051</f>
        <v>8098.7</v>
      </c>
      <c r="AJ1050" s="38" t="n">
        <f aca="false">AJ1051</f>
        <v>0</v>
      </c>
      <c r="AK1050" s="37" t="n">
        <f aca="false">AK1051</f>
        <v>-0.899999999999997</v>
      </c>
      <c r="AL1050" s="37" t="n">
        <f aca="false">AL1051</f>
        <v>8097.8</v>
      </c>
      <c r="AM1050" s="37" t="n">
        <f aca="false">AM1051</f>
        <v>0</v>
      </c>
      <c r="AN1050" s="37" t="n">
        <f aca="false">AN1051</f>
        <v>0</v>
      </c>
      <c r="AO1050" s="37" t="n">
        <f aca="false">AO1051</f>
        <v>8097.8</v>
      </c>
      <c r="AP1050" s="37" t="n">
        <f aca="false">AP1051</f>
        <v>8072.6</v>
      </c>
      <c r="AQ1050" s="37" t="n">
        <f aca="false">AP1050/AO1050*100</f>
        <v>99.6888043666181</v>
      </c>
    </row>
    <row r="1051" s="71" customFormat="true" ht="63" hidden="false" customHeight="false" outlineLevel="0" collapsed="false">
      <c r="A1051" s="45" t="s">
        <v>30</v>
      </c>
      <c r="B1051" s="63"/>
      <c r="C1051" s="54" t="s">
        <v>715</v>
      </c>
      <c r="D1051" s="54" t="s">
        <v>31</v>
      </c>
      <c r="E1051" s="65"/>
      <c r="F1051" s="36" t="n">
        <f aca="false">F1052+F1059+F1062</f>
        <v>7944.1</v>
      </c>
      <c r="G1051" s="36" t="n">
        <f aca="false">G1052+G1059+G1062</f>
        <v>0</v>
      </c>
      <c r="H1051" s="36" t="n">
        <f aca="false">H1052+H1059+H1062</f>
        <v>18.1</v>
      </c>
      <c r="I1051" s="36" t="n">
        <f aca="false">I1052+I1059+I1062</f>
        <v>7962.2</v>
      </c>
      <c r="J1051" s="36" t="n">
        <f aca="false">J1052+J1059+J1062</f>
        <v>0</v>
      </c>
      <c r="K1051" s="36" t="n">
        <f aca="false">K1052+K1059+K1062</f>
        <v>0</v>
      </c>
      <c r="L1051" s="36" t="n">
        <f aca="false">L1052+L1059+L1062</f>
        <v>7962.2</v>
      </c>
      <c r="M1051" s="36" t="n">
        <f aca="false">M1052+M1059+M1062</f>
        <v>0</v>
      </c>
      <c r="N1051" s="36" t="n">
        <f aca="false">N1052+N1059+N1062</f>
        <v>0</v>
      </c>
      <c r="O1051" s="36" t="n">
        <f aca="false">O1052+O1059+O1062</f>
        <v>7962.2</v>
      </c>
      <c r="P1051" s="36" t="n">
        <f aca="false">P1052+P1059+P1062</f>
        <v>0</v>
      </c>
      <c r="Q1051" s="36" t="n">
        <f aca="false">Q1052+Q1059+Q1062</f>
        <v>0</v>
      </c>
      <c r="R1051" s="36" t="n">
        <f aca="false">R1052+R1059+R1062</f>
        <v>7962.2</v>
      </c>
      <c r="S1051" s="36" t="n">
        <f aca="false">S1052+S1059+S1062</f>
        <v>0</v>
      </c>
      <c r="T1051" s="37" t="n">
        <f aca="false">R1051+S1051</f>
        <v>7962.2</v>
      </c>
      <c r="U1051" s="36" t="n">
        <f aca="false">U1052+U1059+U1062</f>
        <v>0</v>
      </c>
      <c r="V1051" s="36" t="n">
        <f aca="false">V1052+V1059+V1062</f>
        <v>136.5</v>
      </c>
      <c r="W1051" s="37" t="n">
        <f aca="false">W1052+W1059+W1062</f>
        <v>8098.7</v>
      </c>
      <c r="X1051" s="37" t="n">
        <f aca="false">X1052+X1059+X1062</f>
        <v>0</v>
      </c>
      <c r="Y1051" s="37" t="n">
        <f aca="false">Y1052+Y1059+Y1062</f>
        <v>0</v>
      </c>
      <c r="Z1051" s="37" t="n">
        <f aca="false">Z1052+Z1059+Z1062</f>
        <v>8098.7</v>
      </c>
      <c r="AA1051" s="37" t="n">
        <f aca="false">AA1052+AA1059+AA1062</f>
        <v>0</v>
      </c>
      <c r="AB1051" s="37" t="n">
        <f aca="false">AB1052+AB1059+AB1062</f>
        <v>0</v>
      </c>
      <c r="AC1051" s="37" t="n">
        <f aca="false">AC1052+AC1059+AC1062</f>
        <v>8098.7</v>
      </c>
      <c r="AD1051" s="37" t="n">
        <f aca="false">AD1052+AD1059+AD1062</f>
        <v>0</v>
      </c>
      <c r="AE1051" s="37" t="n">
        <f aca="false">AE1052+AE1059+AE1062</f>
        <v>0</v>
      </c>
      <c r="AF1051" s="37" t="n">
        <f aca="false">AF1052+AF1059+AF1062</f>
        <v>8098.7</v>
      </c>
      <c r="AG1051" s="37" t="n">
        <f aca="false">AG1052+AG1059+AG1062</f>
        <v>0</v>
      </c>
      <c r="AH1051" s="38" t="n">
        <f aca="false">AH1052+AH1059+AH1062</f>
        <v>0</v>
      </c>
      <c r="AI1051" s="37" t="n">
        <f aca="false">AI1052+AI1059+AI1062</f>
        <v>8098.7</v>
      </c>
      <c r="AJ1051" s="38" t="n">
        <f aca="false">AJ1052+AJ1059+AJ1062</f>
        <v>0</v>
      </c>
      <c r="AK1051" s="37" t="n">
        <f aca="false">AK1052+AK1059+AK1062</f>
        <v>-0.899999999999997</v>
      </c>
      <c r="AL1051" s="37" t="n">
        <f aca="false">AL1052+AL1059+AL1062</f>
        <v>8097.8</v>
      </c>
      <c r="AM1051" s="37" t="n">
        <f aca="false">AM1052+AM1059+AM1062</f>
        <v>0</v>
      </c>
      <c r="AN1051" s="37" t="n">
        <f aca="false">AN1052+AN1059+AN1062</f>
        <v>0</v>
      </c>
      <c r="AO1051" s="37" t="n">
        <f aca="false">AO1052+AO1059+AO1062</f>
        <v>8097.8</v>
      </c>
      <c r="AP1051" s="37" t="n">
        <f aca="false">AP1052+AP1059+AP1062</f>
        <v>8072.6</v>
      </c>
      <c r="AQ1051" s="37" t="n">
        <f aca="false">AP1051/AO1051*100</f>
        <v>99.6888043666181</v>
      </c>
    </row>
    <row r="1052" s="3" customFormat="true" ht="78" hidden="false" customHeight="true" outlineLevel="0" collapsed="false">
      <c r="A1052" s="45" t="s">
        <v>32</v>
      </c>
      <c r="B1052" s="53"/>
      <c r="C1052" s="54" t="s">
        <v>715</v>
      </c>
      <c r="D1052" s="54" t="s">
        <v>33</v>
      </c>
      <c r="E1052" s="54"/>
      <c r="F1052" s="36" t="n">
        <f aca="false">F1053+F1055+F1057</f>
        <v>7825.1</v>
      </c>
      <c r="G1052" s="36" t="n">
        <f aca="false">G1053+G1055+G1057</f>
        <v>0</v>
      </c>
      <c r="H1052" s="36" t="n">
        <f aca="false">H1053+H1055+H1057</f>
        <v>18.1</v>
      </c>
      <c r="I1052" s="36" t="n">
        <f aca="false">I1053+I1055+I1057</f>
        <v>7843.2</v>
      </c>
      <c r="J1052" s="36" t="n">
        <f aca="false">J1053+J1055+J1057</f>
        <v>0</v>
      </c>
      <c r="K1052" s="36" t="n">
        <f aca="false">K1053+K1055+K1057</f>
        <v>0</v>
      </c>
      <c r="L1052" s="36" t="n">
        <f aca="false">L1053+L1055+L1057</f>
        <v>7843.2</v>
      </c>
      <c r="M1052" s="36" t="n">
        <f aca="false">M1053+M1055+M1057</f>
        <v>0</v>
      </c>
      <c r="N1052" s="36" t="n">
        <f aca="false">N1053+N1055+N1057</f>
        <v>0</v>
      </c>
      <c r="O1052" s="36" t="n">
        <f aca="false">O1053+O1055+O1057</f>
        <v>7843.2</v>
      </c>
      <c r="P1052" s="36" t="n">
        <f aca="false">P1053+P1055+P1057</f>
        <v>0</v>
      </c>
      <c r="Q1052" s="36" t="n">
        <f aca="false">Q1053+Q1055+Q1057</f>
        <v>0</v>
      </c>
      <c r="R1052" s="36" t="n">
        <f aca="false">R1053+R1055+R1057</f>
        <v>7843.2</v>
      </c>
      <c r="S1052" s="36" t="n">
        <f aca="false">S1053+S1055+S1057</f>
        <v>0</v>
      </c>
      <c r="T1052" s="37" t="n">
        <f aca="false">R1052+S1052</f>
        <v>7843.2</v>
      </c>
      <c r="U1052" s="36" t="n">
        <f aca="false">U1053+U1055+U1057</f>
        <v>0</v>
      </c>
      <c r="V1052" s="36" t="n">
        <f aca="false">V1053+V1055+V1057</f>
        <v>136.5</v>
      </c>
      <c r="W1052" s="37" t="n">
        <f aca="false">W1053+W1055+W1057</f>
        <v>7979.7</v>
      </c>
      <c r="X1052" s="37" t="n">
        <f aca="false">X1053+X1055+X1057</f>
        <v>0</v>
      </c>
      <c r="Y1052" s="37" t="n">
        <f aca="false">Y1053+Y1055+Y1057</f>
        <v>0</v>
      </c>
      <c r="Z1052" s="37" t="n">
        <f aca="false">Z1053+Z1055+Z1057</f>
        <v>7979.7</v>
      </c>
      <c r="AA1052" s="37" t="n">
        <f aca="false">AA1053+AA1055+AA1057</f>
        <v>0</v>
      </c>
      <c r="AB1052" s="37" t="n">
        <f aca="false">AB1053+AB1055+AB1057</f>
        <v>0</v>
      </c>
      <c r="AC1052" s="37" t="n">
        <f aca="false">AC1053+AC1055+AC1057</f>
        <v>7979.7</v>
      </c>
      <c r="AD1052" s="37" t="n">
        <f aca="false">AD1053+AD1055+AD1057</f>
        <v>0</v>
      </c>
      <c r="AE1052" s="37" t="n">
        <f aca="false">AE1053+AE1055+AE1057</f>
        <v>0</v>
      </c>
      <c r="AF1052" s="37" t="n">
        <f aca="false">AF1053+AF1055+AF1057</f>
        <v>7979.7</v>
      </c>
      <c r="AG1052" s="37" t="n">
        <f aca="false">AG1053+AG1055+AG1057</f>
        <v>0</v>
      </c>
      <c r="AH1052" s="38" t="n">
        <f aca="false">AH1053+AH1055+AH1057</f>
        <v>0</v>
      </c>
      <c r="AI1052" s="37" t="n">
        <f aca="false">AI1053+AI1055+AI1057</f>
        <v>7979.7</v>
      </c>
      <c r="AJ1052" s="38" t="n">
        <f aca="false">AJ1053+AJ1055+AJ1057</f>
        <v>0</v>
      </c>
      <c r="AK1052" s="37" t="n">
        <f aca="false">AK1053+AK1055+AK1057</f>
        <v>68.8</v>
      </c>
      <c r="AL1052" s="37" t="n">
        <f aca="false">AL1053+AL1055+AL1057</f>
        <v>8048.5</v>
      </c>
      <c r="AM1052" s="37" t="n">
        <f aca="false">AM1053+AM1055+AM1057</f>
        <v>0</v>
      </c>
      <c r="AN1052" s="37" t="n">
        <f aca="false">AN1053+AN1055+AN1057</f>
        <v>0</v>
      </c>
      <c r="AO1052" s="37" t="n">
        <f aca="false">AO1053+AO1055+AO1057</f>
        <v>8048.5</v>
      </c>
      <c r="AP1052" s="37" t="n">
        <f aca="false">AP1053+AP1055+AP1057</f>
        <v>8023.3</v>
      </c>
      <c r="AQ1052" s="37" t="n">
        <f aca="false">AP1052/AO1052*100</f>
        <v>99.6868981797851</v>
      </c>
    </row>
    <row r="1053" s="6" customFormat="true" ht="110.25" hidden="false" customHeight="false" outlineLevel="0" collapsed="false">
      <c r="A1053" s="45" t="s">
        <v>46</v>
      </c>
      <c r="B1053" s="53"/>
      <c r="C1053" s="54" t="s">
        <v>715</v>
      </c>
      <c r="D1053" s="54" t="s">
        <v>33</v>
      </c>
      <c r="E1053" s="54" t="s">
        <v>47</v>
      </c>
      <c r="F1053" s="36" t="n">
        <f aca="false">F1054</f>
        <v>7172.6</v>
      </c>
      <c r="G1053" s="36" t="n">
        <f aca="false">G1054</f>
        <v>0</v>
      </c>
      <c r="H1053" s="36" t="n">
        <f aca="false">H1054</f>
        <v>0</v>
      </c>
      <c r="I1053" s="36" t="n">
        <f aca="false">I1054</f>
        <v>7172.6</v>
      </c>
      <c r="J1053" s="36" t="n">
        <f aca="false">J1054</f>
        <v>0</v>
      </c>
      <c r="K1053" s="36" t="n">
        <f aca="false">K1054</f>
        <v>0</v>
      </c>
      <c r="L1053" s="36" t="n">
        <f aca="false">L1054</f>
        <v>7172.6</v>
      </c>
      <c r="M1053" s="36" t="n">
        <f aca="false">M1054</f>
        <v>0</v>
      </c>
      <c r="N1053" s="36" t="n">
        <f aca="false">N1054</f>
        <v>0</v>
      </c>
      <c r="O1053" s="36" t="n">
        <f aca="false">O1054</f>
        <v>7172.6</v>
      </c>
      <c r="P1053" s="36" t="n">
        <f aca="false">P1054</f>
        <v>0</v>
      </c>
      <c r="Q1053" s="36" t="n">
        <f aca="false">Q1054</f>
        <v>0</v>
      </c>
      <c r="R1053" s="36" t="n">
        <f aca="false">R1054</f>
        <v>7172.6</v>
      </c>
      <c r="S1053" s="36" t="n">
        <f aca="false">S1054</f>
        <v>0</v>
      </c>
      <c r="T1053" s="37" t="n">
        <f aca="false">R1053+S1053</f>
        <v>7172.6</v>
      </c>
      <c r="U1053" s="36" t="n">
        <f aca="false">U1054</f>
        <v>0</v>
      </c>
      <c r="V1053" s="36" t="n">
        <f aca="false">V1054</f>
        <v>0</v>
      </c>
      <c r="W1053" s="37" t="n">
        <f aca="false">W1054</f>
        <v>7172.6</v>
      </c>
      <c r="X1053" s="37" t="n">
        <f aca="false">X1054</f>
        <v>0</v>
      </c>
      <c r="Y1053" s="37" t="n">
        <f aca="false">Y1054</f>
        <v>0</v>
      </c>
      <c r="Z1053" s="37" t="n">
        <f aca="false">Z1054</f>
        <v>7172.6</v>
      </c>
      <c r="AA1053" s="37" t="n">
        <f aca="false">AA1054</f>
        <v>0</v>
      </c>
      <c r="AB1053" s="37" t="n">
        <f aca="false">AB1054</f>
        <v>0</v>
      </c>
      <c r="AC1053" s="37" t="n">
        <f aca="false">AC1054</f>
        <v>7172.6</v>
      </c>
      <c r="AD1053" s="37" t="n">
        <f aca="false">AD1054</f>
        <v>0</v>
      </c>
      <c r="AE1053" s="37" t="n">
        <f aca="false">AE1054</f>
        <v>0</v>
      </c>
      <c r="AF1053" s="37" t="n">
        <f aca="false">AF1054</f>
        <v>7172.6</v>
      </c>
      <c r="AG1053" s="37" t="n">
        <f aca="false">AG1054</f>
        <v>0</v>
      </c>
      <c r="AH1053" s="38" t="n">
        <f aca="false">AH1054</f>
        <v>0</v>
      </c>
      <c r="AI1053" s="37" t="n">
        <f aca="false">AI1054</f>
        <v>7172.6</v>
      </c>
      <c r="AJ1053" s="38" t="n">
        <f aca="false">AJ1054</f>
        <v>0</v>
      </c>
      <c r="AK1053" s="37" t="n">
        <f aca="false">AK1054</f>
        <v>0</v>
      </c>
      <c r="AL1053" s="37" t="n">
        <f aca="false">AL1054</f>
        <v>7172.6</v>
      </c>
      <c r="AM1053" s="37" t="n">
        <f aca="false">AM1054</f>
        <v>0</v>
      </c>
      <c r="AN1053" s="37" t="n">
        <f aca="false">AN1054</f>
        <v>0</v>
      </c>
      <c r="AO1053" s="37" t="n">
        <f aca="false">AO1054</f>
        <v>7118.9</v>
      </c>
      <c r="AP1053" s="37" t="n">
        <f aca="false">AP1054</f>
        <v>7118.9</v>
      </c>
      <c r="AQ1053" s="37" t="n">
        <f aca="false">AP1053/AO1053*100</f>
        <v>100</v>
      </c>
    </row>
    <row r="1054" s="75" customFormat="true" ht="47.25" hidden="false" customHeight="false" outlineLevel="0" collapsed="false">
      <c r="A1054" s="47" t="s">
        <v>48</v>
      </c>
      <c r="B1054" s="70"/>
      <c r="C1054" s="55" t="s">
        <v>715</v>
      </c>
      <c r="D1054" s="55" t="s">
        <v>33</v>
      </c>
      <c r="E1054" s="55" t="s">
        <v>49</v>
      </c>
      <c r="F1054" s="42" t="n">
        <v>7172.6</v>
      </c>
      <c r="G1054" s="42"/>
      <c r="H1054" s="42"/>
      <c r="I1054" s="42" t="n">
        <f aca="false">SUM(F1054:H1054)</f>
        <v>7172.6</v>
      </c>
      <c r="J1054" s="42"/>
      <c r="K1054" s="42"/>
      <c r="L1054" s="42" t="n">
        <f aca="false">SUM(I1054:K1054)</f>
        <v>7172.6</v>
      </c>
      <c r="M1054" s="42"/>
      <c r="N1054" s="42"/>
      <c r="O1054" s="42" t="n">
        <f aca="false">SUM(L1054:N1054)</f>
        <v>7172.6</v>
      </c>
      <c r="P1054" s="42"/>
      <c r="Q1054" s="42"/>
      <c r="R1054" s="42" t="n">
        <f aca="false">SUM(O1054:Q1054)</f>
        <v>7172.6</v>
      </c>
      <c r="S1054" s="42"/>
      <c r="T1054" s="43" t="n">
        <f aca="false">R1054+S1054</f>
        <v>7172.6</v>
      </c>
      <c r="U1054" s="42"/>
      <c r="V1054" s="42"/>
      <c r="W1054" s="43" t="n">
        <f aca="false">T1054+U1054+V1054</f>
        <v>7172.6</v>
      </c>
      <c r="X1054" s="43"/>
      <c r="Y1054" s="43"/>
      <c r="Z1054" s="43" t="n">
        <f aca="false">SUM(W1054:Y1054)</f>
        <v>7172.6</v>
      </c>
      <c r="AA1054" s="43"/>
      <c r="AB1054" s="43"/>
      <c r="AC1054" s="43" t="n">
        <f aca="false">SUM(Z1054:AB1054)</f>
        <v>7172.6</v>
      </c>
      <c r="AD1054" s="43"/>
      <c r="AE1054" s="43"/>
      <c r="AF1054" s="43" t="n">
        <f aca="false">SUM(AC1054:AE1054)</f>
        <v>7172.6</v>
      </c>
      <c r="AG1054" s="43"/>
      <c r="AH1054" s="44"/>
      <c r="AI1054" s="43" t="n">
        <f aca="false">SUM(AF1054:AH1054)</f>
        <v>7172.6</v>
      </c>
      <c r="AJ1054" s="44"/>
      <c r="AK1054" s="43"/>
      <c r="AL1054" s="43" t="n">
        <f aca="false">SUM(AI1054:AK1054)</f>
        <v>7172.6</v>
      </c>
      <c r="AM1054" s="43"/>
      <c r="AN1054" s="43"/>
      <c r="AO1054" s="43" t="n">
        <v>7118.9</v>
      </c>
      <c r="AP1054" s="43" t="n">
        <v>7118.9</v>
      </c>
      <c r="AQ1054" s="43" t="n">
        <f aca="false">AP1054/AO1054*100</f>
        <v>100</v>
      </c>
    </row>
    <row r="1055" s="71" customFormat="true" ht="47.25" hidden="false" customHeight="false" outlineLevel="0" collapsed="false">
      <c r="A1055" s="45" t="s">
        <v>34</v>
      </c>
      <c r="B1055" s="53"/>
      <c r="C1055" s="54" t="s">
        <v>715</v>
      </c>
      <c r="D1055" s="54" t="s">
        <v>33</v>
      </c>
      <c r="E1055" s="54" t="s">
        <v>35</v>
      </c>
      <c r="F1055" s="36" t="n">
        <f aca="false">F1056</f>
        <v>650.5</v>
      </c>
      <c r="G1055" s="36" t="n">
        <f aca="false">G1056</f>
        <v>0</v>
      </c>
      <c r="H1055" s="36" t="n">
        <f aca="false">H1056</f>
        <v>0</v>
      </c>
      <c r="I1055" s="36" t="n">
        <f aca="false">I1056</f>
        <v>650.5</v>
      </c>
      <c r="J1055" s="36" t="n">
        <f aca="false">J1056</f>
        <v>0</v>
      </c>
      <c r="K1055" s="36" t="n">
        <f aca="false">K1056</f>
        <v>0</v>
      </c>
      <c r="L1055" s="36" t="n">
        <f aca="false">L1056</f>
        <v>650.5</v>
      </c>
      <c r="M1055" s="36" t="n">
        <f aca="false">M1056</f>
        <v>0</v>
      </c>
      <c r="N1055" s="36" t="n">
        <f aca="false">N1056</f>
        <v>0</v>
      </c>
      <c r="O1055" s="36" t="n">
        <f aca="false">O1056</f>
        <v>650.5</v>
      </c>
      <c r="P1055" s="36" t="n">
        <f aca="false">P1056</f>
        <v>0</v>
      </c>
      <c r="Q1055" s="36" t="n">
        <f aca="false">Q1056</f>
        <v>0</v>
      </c>
      <c r="R1055" s="36" t="n">
        <f aca="false">R1056</f>
        <v>650.5</v>
      </c>
      <c r="S1055" s="36" t="n">
        <f aca="false">S1056</f>
        <v>0</v>
      </c>
      <c r="T1055" s="37" t="n">
        <f aca="false">R1055+S1055</f>
        <v>650.5</v>
      </c>
      <c r="U1055" s="36" t="n">
        <f aca="false">U1056</f>
        <v>0</v>
      </c>
      <c r="V1055" s="36" t="n">
        <f aca="false">V1056</f>
        <v>140.1</v>
      </c>
      <c r="W1055" s="37" t="n">
        <f aca="false">W1056</f>
        <v>790.6</v>
      </c>
      <c r="X1055" s="37" t="n">
        <f aca="false">X1056</f>
        <v>0</v>
      </c>
      <c r="Y1055" s="37" t="n">
        <f aca="false">Y1056</f>
        <v>0</v>
      </c>
      <c r="Z1055" s="37" t="n">
        <f aca="false">Z1056</f>
        <v>790.6</v>
      </c>
      <c r="AA1055" s="37" t="n">
        <f aca="false">AA1056</f>
        <v>0</v>
      </c>
      <c r="AB1055" s="37" t="n">
        <f aca="false">AB1056</f>
        <v>0</v>
      </c>
      <c r="AC1055" s="37" t="n">
        <f aca="false">AC1056</f>
        <v>790.6</v>
      </c>
      <c r="AD1055" s="37" t="n">
        <f aca="false">AD1056</f>
        <v>0</v>
      </c>
      <c r="AE1055" s="37" t="n">
        <f aca="false">AE1056</f>
        <v>0</v>
      </c>
      <c r="AF1055" s="37" t="n">
        <f aca="false">AF1056</f>
        <v>790.6</v>
      </c>
      <c r="AG1055" s="37" t="n">
        <f aca="false">AG1056</f>
        <v>0</v>
      </c>
      <c r="AH1055" s="38" t="n">
        <f aca="false">AH1056</f>
        <v>0</v>
      </c>
      <c r="AI1055" s="37" t="n">
        <f aca="false">AI1056</f>
        <v>790.6</v>
      </c>
      <c r="AJ1055" s="38" t="n">
        <f aca="false">AJ1056</f>
        <v>0</v>
      </c>
      <c r="AK1055" s="37" t="n">
        <f aca="false">AK1056</f>
        <v>69</v>
      </c>
      <c r="AL1055" s="37" t="n">
        <f aca="false">AL1056</f>
        <v>859.6</v>
      </c>
      <c r="AM1055" s="37" t="n">
        <f aca="false">AM1056</f>
        <v>-3.6</v>
      </c>
      <c r="AN1055" s="37" t="n">
        <f aca="false">AN1056</f>
        <v>0</v>
      </c>
      <c r="AO1055" s="37" t="n">
        <f aca="false">AO1056</f>
        <v>909.7</v>
      </c>
      <c r="AP1055" s="37" t="n">
        <f aca="false">AP1056</f>
        <v>884.5</v>
      </c>
      <c r="AQ1055" s="37" t="n">
        <f aca="false">AP1055/AO1055*100</f>
        <v>97.2298559964824</v>
      </c>
    </row>
    <row r="1056" s="71" customFormat="true" ht="47.25" hidden="false" customHeight="false" outlineLevel="0" collapsed="false">
      <c r="A1056" s="47" t="s">
        <v>36</v>
      </c>
      <c r="B1056" s="70"/>
      <c r="C1056" s="55" t="s">
        <v>715</v>
      </c>
      <c r="D1056" s="55" t="s">
        <v>33</v>
      </c>
      <c r="E1056" s="55" t="s">
        <v>37</v>
      </c>
      <c r="F1056" s="42" t="n">
        <v>650.5</v>
      </c>
      <c r="G1056" s="42"/>
      <c r="H1056" s="42"/>
      <c r="I1056" s="42" t="n">
        <f aca="false">SUM(F1056:H1056)</f>
        <v>650.5</v>
      </c>
      <c r="J1056" s="42"/>
      <c r="K1056" s="42"/>
      <c r="L1056" s="42" t="n">
        <f aca="false">SUM(I1056:K1056)</f>
        <v>650.5</v>
      </c>
      <c r="M1056" s="42"/>
      <c r="N1056" s="42"/>
      <c r="O1056" s="42" t="n">
        <f aca="false">SUM(L1056:N1056)</f>
        <v>650.5</v>
      </c>
      <c r="P1056" s="42"/>
      <c r="Q1056" s="42"/>
      <c r="R1056" s="42" t="n">
        <f aca="false">SUM(O1056:Q1056)</f>
        <v>650.5</v>
      </c>
      <c r="S1056" s="42"/>
      <c r="T1056" s="43" t="n">
        <f aca="false">R1056+S1056</f>
        <v>650.5</v>
      </c>
      <c r="U1056" s="42"/>
      <c r="V1056" s="42" t="n">
        <v>140.1</v>
      </c>
      <c r="W1056" s="43" t="n">
        <f aca="false">T1056+U1056+V1056</f>
        <v>790.6</v>
      </c>
      <c r="X1056" s="43"/>
      <c r="Y1056" s="43"/>
      <c r="Z1056" s="43" t="n">
        <f aca="false">SUM(W1056:Y1056)</f>
        <v>790.6</v>
      </c>
      <c r="AA1056" s="43"/>
      <c r="AB1056" s="43"/>
      <c r="AC1056" s="43" t="n">
        <f aca="false">SUM(Z1056:AB1056)</f>
        <v>790.6</v>
      </c>
      <c r="AD1056" s="43"/>
      <c r="AE1056" s="43"/>
      <c r="AF1056" s="43" t="n">
        <f aca="false">SUM(AC1056:AE1056)</f>
        <v>790.6</v>
      </c>
      <c r="AG1056" s="43"/>
      <c r="AH1056" s="44"/>
      <c r="AI1056" s="43" t="n">
        <f aca="false">SUM(AF1056:AH1056)</f>
        <v>790.6</v>
      </c>
      <c r="AJ1056" s="44"/>
      <c r="AK1056" s="43" t="n">
        <v>69</v>
      </c>
      <c r="AL1056" s="43" t="n">
        <f aca="false">SUM(AI1056:AK1056)</f>
        <v>859.6</v>
      </c>
      <c r="AM1056" s="43" t="n">
        <v>-3.6</v>
      </c>
      <c r="AN1056" s="43"/>
      <c r="AO1056" s="43" t="n">
        <v>909.7</v>
      </c>
      <c r="AP1056" s="43" t="n">
        <v>884.5</v>
      </c>
      <c r="AQ1056" s="43" t="n">
        <f aca="false">AP1056/AO1056*100</f>
        <v>97.2298559964824</v>
      </c>
    </row>
    <row r="1057" s="71" customFormat="true" ht="15.75" hidden="false" customHeight="false" outlineLevel="0" collapsed="false">
      <c r="A1057" s="45" t="s">
        <v>38</v>
      </c>
      <c r="B1057" s="53"/>
      <c r="C1057" s="54" t="s">
        <v>715</v>
      </c>
      <c r="D1057" s="54" t="s">
        <v>33</v>
      </c>
      <c r="E1057" s="54" t="s">
        <v>39</v>
      </c>
      <c r="F1057" s="36" t="n">
        <f aca="false">F1058</f>
        <v>2</v>
      </c>
      <c r="G1057" s="36" t="n">
        <f aca="false">G1058</f>
        <v>0</v>
      </c>
      <c r="H1057" s="36" t="n">
        <f aca="false">H1058</f>
        <v>18.1</v>
      </c>
      <c r="I1057" s="36" t="n">
        <f aca="false">I1058</f>
        <v>20.1</v>
      </c>
      <c r="J1057" s="36" t="n">
        <f aca="false">J1058</f>
        <v>0</v>
      </c>
      <c r="K1057" s="36" t="n">
        <f aca="false">K1058</f>
        <v>0</v>
      </c>
      <c r="L1057" s="36" t="n">
        <f aca="false">L1058</f>
        <v>20.1</v>
      </c>
      <c r="M1057" s="36" t="n">
        <f aca="false">M1058</f>
        <v>0</v>
      </c>
      <c r="N1057" s="36" t="n">
        <f aca="false">N1058</f>
        <v>0</v>
      </c>
      <c r="O1057" s="36" t="n">
        <f aca="false">O1058</f>
        <v>20.1</v>
      </c>
      <c r="P1057" s="36" t="n">
        <f aca="false">P1058</f>
        <v>0</v>
      </c>
      <c r="Q1057" s="36" t="n">
        <f aca="false">Q1058</f>
        <v>0</v>
      </c>
      <c r="R1057" s="36" t="n">
        <f aca="false">R1058</f>
        <v>20.1</v>
      </c>
      <c r="S1057" s="36" t="n">
        <f aca="false">S1058</f>
        <v>0</v>
      </c>
      <c r="T1057" s="37" t="n">
        <f aca="false">R1057+S1057</f>
        <v>20.1</v>
      </c>
      <c r="U1057" s="36" t="n">
        <f aca="false">U1058</f>
        <v>0</v>
      </c>
      <c r="V1057" s="36" t="n">
        <f aca="false">V1058</f>
        <v>-3.6</v>
      </c>
      <c r="W1057" s="37" t="n">
        <f aca="false">W1058</f>
        <v>16.5</v>
      </c>
      <c r="X1057" s="37" t="n">
        <f aca="false">X1058</f>
        <v>0</v>
      </c>
      <c r="Y1057" s="37" t="n">
        <f aca="false">Y1058</f>
        <v>0</v>
      </c>
      <c r="Z1057" s="37" t="n">
        <f aca="false">Z1058</f>
        <v>16.5</v>
      </c>
      <c r="AA1057" s="37" t="n">
        <f aca="false">AA1058</f>
        <v>0</v>
      </c>
      <c r="AB1057" s="37" t="n">
        <f aca="false">AB1058</f>
        <v>0</v>
      </c>
      <c r="AC1057" s="37" t="n">
        <f aca="false">AC1058</f>
        <v>16.5</v>
      </c>
      <c r="AD1057" s="37" t="n">
        <f aca="false">AD1058</f>
        <v>0</v>
      </c>
      <c r="AE1057" s="37" t="n">
        <f aca="false">AE1058</f>
        <v>0</v>
      </c>
      <c r="AF1057" s="37" t="n">
        <f aca="false">AF1058</f>
        <v>16.5</v>
      </c>
      <c r="AG1057" s="37" t="n">
        <f aca="false">AG1058</f>
        <v>0</v>
      </c>
      <c r="AH1057" s="38" t="n">
        <f aca="false">AH1058</f>
        <v>0</v>
      </c>
      <c r="AI1057" s="37" t="n">
        <f aca="false">AI1058</f>
        <v>16.5</v>
      </c>
      <c r="AJ1057" s="38" t="n">
        <f aca="false">AJ1058</f>
        <v>0</v>
      </c>
      <c r="AK1057" s="37" t="n">
        <f aca="false">AK1058</f>
        <v>-0.2</v>
      </c>
      <c r="AL1057" s="37" t="n">
        <f aca="false">AL1058</f>
        <v>16.3</v>
      </c>
      <c r="AM1057" s="37" t="n">
        <f aca="false">AM1058</f>
        <v>3.6</v>
      </c>
      <c r="AN1057" s="37" t="n">
        <f aca="false">AN1058</f>
        <v>0</v>
      </c>
      <c r="AO1057" s="37" t="n">
        <f aca="false">AO1058</f>
        <v>19.9</v>
      </c>
      <c r="AP1057" s="37" t="n">
        <f aca="false">AP1058</f>
        <v>19.9</v>
      </c>
      <c r="AQ1057" s="37" t="n">
        <f aca="false">AP1057/AO1057*100</f>
        <v>100</v>
      </c>
    </row>
    <row r="1058" s="71" customFormat="true" ht="31.5" hidden="false" customHeight="false" outlineLevel="0" collapsed="false">
      <c r="A1058" s="47" t="s">
        <v>40</v>
      </c>
      <c r="B1058" s="70"/>
      <c r="C1058" s="55" t="s">
        <v>715</v>
      </c>
      <c r="D1058" s="55" t="s">
        <v>33</v>
      </c>
      <c r="E1058" s="55" t="s">
        <v>41</v>
      </c>
      <c r="F1058" s="42" t="n">
        <v>2</v>
      </c>
      <c r="G1058" s="42"/>
      <c r="H1058" s="42" t="n">
        <v>18.1</v>
      </c>
      <c r="I1058" s="42" t="n">
        <f aca="false">SUM(F1058:H1058)</f>
        <v>20.1</v>
      </c>
      <c r="J1058" s="42"/>
      <c r="K1058" s="42"/>
      <c r="L1058" s="42" t="n">
        <f aca="false">SUM(I1058:K1058)</f>
        <v>20.1</v>
      </c>
      <c r="M1058" s="42"/>
      <c r="N1058" s="42"/>
      <c r="O1058" s="42" t="n">
        <f aca="false">SUM(L1058:N1058)</f>
        <v>20.1</v>
      </c>
      <c r="P1058" s="42"/>
      <c r="Q1058" s="42"/>
      <c r="R1058" s="42" t="n">
        <f aca="false">SUM(O1058:Q1058)</f>
        <v>20.1</v>
      </c>
      <c r="S1058" s="42"/>
      <c r="T1058" s="43" t="n">
        <f aca="false">R1058+S1058</f>
        <v>20.1</v>
      </c>
      <c r="U1058" s="42"/>
      <c r="V1058" s="42" t="n">
        <v>-3.6</v>
      </c>
      <c r="W1058" s="43" t="n">
        <f aca="false">T1058+U1058+V1058</f>
        <v>16.5</v>
      </c>
      <c r="X1058" s="43"/>
      <c r="Y1058" s="43"/>
      <c r="Z1058" s="43" t="n">
        <f aca="false">SUM(W1058:Y1058)</f>
        <v>16.5</v>
      </c>
      <c r="AA1058" s="43"/>
      <c r="AB1058" s="43"/>
      <c r="AC1058" s="43" t="n">
        <f aca="false">SUM(Z1058:AB1058)</f>
        <v>16.5</v>
      </c>
      <c r="AD1058" s="43"/>
      <c r="AE1058" s="43"/>
      <c r="AF1058" s="43" t="n">
        <f aca="false">SUM(AC1058:AE1058)</f>
        <v>16.5</v>
      </c>
      <c r="AG1058" s="43"/>
      <c r="AH1058" s="44"/>
      <c r="AI1058" s="43" t="n">
        <f aca="false">SUM(AF1058:AH1058)</f>
        <v>16.5</v>
      </c>
      <c r="AJ1058" s="44"/>
      <c r="AK1058" s="43" t="n">
        <v>-0.2</v>
      </c>
      <c r="AL1058" s="43" t="n">
        <f aca="false">SUM(AI1058:AK1058)</f>
        <v>16.3</v>
      </c>
      <c r="AM1058" s="43" t="n">
        <v>3.6</v>
      </c>
      <c r="AN1058" s="43"/>
      <c r="AO1058" s="43" t="n">
        <f aca="false">SUM(AL1058:AN1058)</f>
        <v>19.9</v>
      </c>
      <c r="AP1058" s="43" t="n">
        <v>19.9</v>
      </c>
      <c r="AQ1058" s="43" t="n">
        <f aca="false">AP1058/AO1058*100</f>
        <v>100</v>
      </c>
    </row>
    <row r="1059" s="71" customFormat="true" ht="78.75" hidden="false" customHeight="false" outlineLevel="0" collapsed="false">
      <c r="A1059" s="45" t="s">
        <v>119</v>
      </c>
      <c r="B1059" s="53"/>
      <c r="C1059" s="54" t="s">
        <v>715</v>
      </c>
      <c r="D1059" s="54" t="s">
        <v>120</v>
      </c>
      <c r="E1059" s="54"/>
      <c r="F1059" s="36" t="n">
        <f aca="false">F1060</f>
        <v>90</v>
      </c>
      <c r="G1059" s="36" t="n">
        <f aca="false">G1060</f>
        <v>0</v>
      </c>
      <c r="H1059" s="36" t="n">
        <f aca="false">H1060</f>
        <v>0</v>
      </c>
      <c r="I1059" s="36" t="n">
        <f aca="false">I1060</f>
        <v>90</v>
      </c>
      <c r="J1059" s="36" t="n">
        <f aca="false">J1060</f>
        <v>0</v>
      </c>
      <c r="K1059" s="36" t="n">
        <f aca="false">K1060</f>
        <v>0</v>
      </c>
      <c r="L1059" s="36" t="n">
        <f aca="false">L1060</f>
        <v>90</v>
      </c>
      <c r="M1059" s="36" t="n">
        <f aca="false">M1060</f>
        <v>0</v>
      </c>
      <c r="N1059" s="36" t="n">
        <f aca="false">N1060</f>
        <v>0</v>
      </c>
      <c r="O1059" s="36" t="n">
        <f aca="false">O1060</f>
        <v>90</v>
      </c>
      <c r="P1059" s="36" t="n">
        <f aca="false">P1060</f>
        <v>0</v>
      </c>
      <c r="Q1059" s="36" t="n">
        <f aca="false">Q1060</f>
        <v>0</v>
      </c>
      <c r="R1059" s="36" t="n">
        <f aca="false">R1060</f>
        <v>90</v>
      </c>
      <c r="S1059" s="36" t="n">
        <f aca="false">S1060</f>
        <v>0</v>
      </c>
      <c r="T1059" s="37" t="n">
        <f aca="false">R1059+S1059</f>
        <v>90</v>
      </c>
      <c r="U1059" s="36" t="n">
        <f aca="false">U1060</f>
        <v>0</v>
      </c>
      <c r="V1059" s="36" t="n">
        <f aca="false">V1060</f>
        <v>0</v>
      </c>
      <c r="W1059" s="37" t="n">
        <f aca="false">W1060</f>
        <v>90</v>
      </c>
      <c r="X1059" s="37" t="n">
        <f aca="false">X1060</f>
        <v>0</v>
      </c>
      <c r="Y1059" s="37" t="n">
        <f aca="false">Y1060</f>
        <v>0</v>
      </c>
      <c r="Z1059" s="37" t="n">
        <f aca="false">Z1060</f>
        <v>90</v>
      </c>
      <c r="AA1059" s="37" t="n">
        <f aca="false">AA1060</f>
        <v>0</v>
      </c>
      <c r="AB1059" s="37" t="n">
        <f aca="false">AB1060</f>
        <v>0</v>
      </c>
      <c r="AC1059" s="37" t="n">
        <f aca="false">AC1060</f>
        <v>90</v>
      </c>
      <c r="AD1059" s="37" t="n">
        <f aca="false">AD1060</f>
        <v>0</v>
      </c>
      <c r="AE1059" s="37" t="n">
        <f aca="false">AE1060</f>
        <v>0</v>
      </c>
      <c r="AF1059" s="37" t="n">
        <f aca="false">AF1060</f>
        <v>90</v>
      </c>
      <c r="AG1059" s="37" t="n">
        <f aca="false">AG1060</f>
        <v>0</v>
      </c>
      <c r="AH1059" s="38" t="n">
        <f aca="false">AH1060</f>
        <v>0</v>
      </c>
      <c r="AI1059" s="37" t="n">
        <f aca="false">AI1060</f>
        <v>90</v>
      </c>
      <c r="AJ1059" s="38" t="n">
        <f aca="false">AJ1060</f>
        <v>0</v>
      </c>
      <c r="AK1059" s="37" t="n">
        <f aca="false">AK1060</f>
        <v>-69.6</v>
      </c>
      <c r="AL1059" s="37" t="n">
        <f aca="false">AL1060</f>
        <v>20.4</v>
      </c>
      <c r="AM1059" s="37" t="n">
        <f aca="false">AM1060</f>
        <v>0</v>
      </c>
      <c r="AN1059" s="37" t="n">
        <f aca="false">AN1060</f>
        <v>0</v>
      </c>
      <c r="AO1059" s="37" t="n">
        <f aca="false">AO1060</f>
        <v>20.4</v>
      </c>
      <c r="AP1059" s="37" t="n">
        <f aca="false">AP1060</f>
        <v>20.4</v>
      </c>
      <c r="AQ1059" s="37" t="n">
        <f aca="false">AP1059/AO1059*100</f>
        <v>100</v>
      </c>
    </row>
    <row r="1060" s="71" customFormat="true" ht="110.25" hidden="false" customHeight="false" outlineLevel="0" collapsed="false">
      <c r="A1060" s="45" t="s">
        <v>46</v>
      </c>
      <c r="B1060" s="53"/>
      <c r="C1060" s="54" t="s">
        <v>715</v>
      </c>
      <c r="D1060" s="54" t="s">
        <v>120</v>
      </c>
      <c r="E1060" s="54" t="s">
        <v>47</v>
      </c>
      <c r="F1060" s="36" t="n">
        <f aca="false">F1061</f>
        <v>90</v>
      </c>
      <c r="G1060" s="36" t="n">
        <f aca="false">G1061</f>
        <v>0</v>
      </c>
      <c r="H1060" s="36" t="n">
        <f aca="false">H1061</f>
        <v>0</v>
      </c>
      <c r="I1060" s="36" t="n">
        <f aca="false">I1061</f>
        <v>90</v>
      </c>
      <c r="J1060" s="36" t="n">
        <f aca="false">J1061</f>
        <v>0</v>
      </c>
      <c r="K1060" s="36" t="n">
        <f aca="false">K1061</f>
        <v>0</v>
      </c>
      <c r="L1060" s="36" t="n">
        <f aca="false">L1061</f>
        <v>90</v>
      </c>
      <c r="M1060" s="36" t="n">
        <f aca="false">M1061</f>
        <v>0</v>
      </c>
      <c r="N1060" s="36" t="n">
        <f aca="false">N1061</f>
        <v>0</v>
      </c>
      <c r="O1060" s="36" t="n">
        <f aca="false">O1061</f>
        <v>90</v>
      </c>
      <c r="P1060" s="36" t="n">
        <f aca="false">P1061</f>
        <v>0</v>
      </c>
      <c r="Q1060" s="36" t="n">
        <f aca="false">Q1061</f>
        <v>0</v>
      </c>
      <c r="R1060" s="36" t="n">
        <f aca="false">R1061</f>
        <v>90</v>
      </c>
      <c r="S1060" s="36" t="n">
        <f aca="false">S1061</f>
        <v>0</v>
      </c>
      <c r="T1060" s="37" t="n">
        <f aca="false">R1060+S1060</f>
        <v>90</v>
      </c>
      <c r="U1060" s="36" t="n">
        <f aca="false">U1061</f>
        <v>0</v>
      </c>
      <c r="V1060" s="36" t="n">
        <f aca="false">V1061</f>
        <v>0</v>
      </c>
      <c r="W1060" s="37" t="n">
        <f aca="false">W1061</f>
        <v>90</v>
      </c>
      <c r="X1060" s="37" t="n">
        <f aca="false">X1061</f>
        <v>0</v>
      </c>
      <c r="Y1060" s="37" t="n">
        <f aca="false">Y1061</f>
        <v>0</v>
      </c>
      <c r="Z1060" s="37" t="n">
        <f aca="false">Z1061</f>
        <v>90</v>
      </c>
      <c r="AA1060" s="37" t="n">
        <f aca="false">AA1061</f>
        <v>0</v>
      </c>
      <c r="AB1060" s="37" t="n">
        <f aca="false">AB1061</f>
        <v>0</v>
      </c>
      <c r="AC1060" s="37" t="n">
        <f aca="false">AC1061</f>
        <v>90</v>
      </c>
      <c r="AD1060" s="37" t="n">
        <f aca="false">AD1061</f>
        <v>0</v>
      </c>
      <c r="AE1060" s="37" t="n">
        <f aca="false">AE1061</f>
        <v>0</v>
      </c>
      <c r="AF1060" s="37" t="n">
        <f aca="false">AF1061</f>
        <v>90</v>
      </c>
      <c r="AG1060" s="37" t="n">
        <f aca="false">AG1061</f>
        <v>0</v>
      </c>
      <c r="AH1060" s="38" t="n">
        <f aca="false">AH1061</f>
        <v>0</v>
      </c>
      <c r="AI1060" s="37" t="n">
        <f aca="false">AI1061</f>
        <v>90</v>
      </c>
      <c r="AJ1060" s="38" t="n">
        <f aca="false">AJ1061</f>
        <v>0</v>
      </c>
      <c r="AK1060" s="37" t="n">
        <f aca="false">AK1061</f>
        <v>-69.6</v>
      </c>
      <c r="AL1060" s="37" t="n">
        <f aca="false">AL1061</f>
        <v>20.4</v>
      </c>
      <c r="AM1060" s="37" t="n">
        <f aca="false">AM1061</f>
        <v>0</v>
      </c>
      <c r="AN1060" s="37" t="n">
        <f aca="false">AN1061</f>
        <v>0</v>
      </c>
      <c r="AO1060" s="37" t="n">
        <f aca="false">AO1061</f>
        <v>20.4</v>
      </c>
      <c r="AP1060" s="37" t="n">
        <f aca="false">AP1061</f>
        <v>20.4</v>
      </c>
      <c r="AQ1060" s="37" t="n">
        <f aca="false">AP1060/AO1060*100</f>
        <v>100</v>
      </c>
    </row>
    <row r="1061" s="71" customFormat="true" ht="47.25" hidden="false" customHeight="false" outlineLevel="0" collapsed="false">
      <c r="A1061" s="47" t="s">
        <v>48</v>
      </c>
      <c r="B1061" s="70"/>
      <c r="C1061" s="55" t="s">
        <v>715</v>
      </c>
      <c r="D1061" s="55" t="s">
        <v>120</v>
      </c>
      <c r="E1061" s="55" t="s">
        <v>49</v>
      </c>
      <c r="F1061" s="42" t="n">
        <v>90</v>
      </c>
      <c r="G1061" s="42"/>
      <c r="H1061" s="42"/>
      <c r="I1061" s="42" t="n">
        <f aca="false">SUM(F1061:H1061)</f>
        <v>90</v>
      </c>
      <c r="J1061" s="42"/>
      <c r="K1061" s="42"/>
      <c r="L1061" s="42" t="n">
        <f aca="false">SUM(I1061:K1061)</f>
        <v>90</v>
      </c>
      <c r="M1061" s="42"/>
      <c r="N1061" s="42"/>
      <c r="O1061" s="42" t="n">
        <f aca="false">SUM(L1061:N1061)</f>
        <v>90</v>
      </c>
      <c r="P1061" s="42"/>
      <c r="Q1061" s="42"/>
      <c r="R1061" s="42" t="n">
        <f aca="false">SUM(O1061:Q1061)</f>
        <v>90</v>
      </c>
      <c r="S1061" s="42"/>
      <c r="T1061" s="43" t="n">
        <f aca="false">R1061+S1061</f>
        <v>90</v>
      </c>
      <c r="U1061" s="42"/>
      <c r="V1061" s="42"/>
      <c r="W1061" s="43" t="n">
        <f aca="false">T1061+U1061+V1061</f>
        <v>90</v>
      </c>
      <c r="X1061" s="43"/>
      <c r="Y1061" s="43"/>
      <c r="Z1061" s="43" t="n">
        <f aca="false">SUM(W1061:Y1061)</f>
        <v>90</v>
      </c>
      <c r="AA1061" s="43"/>
      <c r="AB1061" s="43"/>
      <c r="AC1061" s="43" t="n">
        <f aca="false">SUM(Z1061:AB1061)</f>
        <v>90</v>
      </c>
      <c r="AD1061" s="43"/>
      <c r="AE1061" s="43"/>
      <c r="AF1061" s="43" t="n">
        <f aca="false">SUM(AC1061:AE1061)</f>
        <v>90</v>
      </c>
      <c r="AG1061" s="43"/>
      <c r="AH1061" s="44"/>
      <c r="AI1061" s="43" t="n">
        <f aca="false">SUM(AF1061:AH1061)</f>
        <v>90</v>
      </c>
      <c r="AJ1061" s="44"/>
      <c r="AK1061" s="43" t="n">
        <v>-69.6</v>
      </c>
      <c r="AL1061" s="43" t="n">
        <f aca="false">SUM(AI1061:AK1061)</f>
        <v>20.4</v>
      </c>
      <c r="AM1061" s="43"/>
      <c r="AN1061" s="43"/>
      <c r="AO1061" s="43" t="n">
        <f aca="false">SUM(AL1061:AN1061)</f>
        <v>20.4</v>
      </c>
      <c r="AP1061" s="43" t="n">
        <v>20.4</v>
      </c>
      <c r="AQ1061" s="43" t="n">
        <f aca="false">AP1061/AO1061*100</f>
        <v>100</v>
      </c>
    </row>
    <row r="1062" s="71" customFormat="true" ht="63" hidden="false" customHeight="false" outlineLevel="0" collapsed="false">
      <c r="A1062" s="45" t="s">
        <v>107</v>
      </c>
      <c r="B1062" s="70"/>
      <c r="C1062" s="54" t="s">
        <v>715</v>
      </c>
      <c r="D1062" s="54" t="s">
        <v>591</v>
      </c>
      <c r="E1062" s="55"/>
      <c r="F1062" s="36" t="n">
        <f aca="false">F1063</f>
        <v>29</v>
      </c>
      <c r="G1062" s="36" t="n">
        <f aca="false">G1063</f>
        <v>0</v>
      </c>
      <c r="H1062" s="36" t="n">
        <f aca="false">H1063</f>
        <v>0</v>
      </c>
      <c r="I1062" s="36" t="n">
        <f aca="false">I1063</f>
        <v>29</v>
      </c>
      <c r="J1062" s="36" t="n">
        <f aca="false">J1063</f>
        <v>0</v>
      </c>
      <c r="K1062" s="36" t="n">
        <f aca="false">K1063</f>
        <v>0</v>
      </c>
      <c r="L1062" s="36" t="n">
        <f aca="false">L1063</f>
        <v>29</v>
      </c>
      <c r="M1062" s="36" t="n">
        <f aca="false">M1063</f>
        <v>0</v>
      </c>
      <c r="N1062" s="36" t="n">
        <f aca="false">N1063</f>
        <v>0</v>
      </c>
      <c r="O1062" s="36" t="n">
        <f aca="false">O1063</f>
        <v>29</v>
      </c>
      <c r="P1062" s="36" t="n">
        <f aca="false">P1063</f>
        <v>0</v>
      </c>
      <c r="Q1062" s="36" t="n">
        <f aca="false">Q1063</f>
        <v>0</v>
      </c>
      <c r="R1062" s="36" t="n">
        <f aca="false">R1063</f>
        <v>29</v>
      </c>
      <c r="S1062" s="36" t="n">
        <f aca="false">S1063</f>
        <v>0</v>
      </c>
      <c r="T1062" s="37" t="n">
        <f aca="false">R1062+S1062</f>
        <v>29</v>
      </c>
      <c r="U1062" s="36" t="n">
        <f aca="false">U1063</f>
        <v>0</v>
      </c>
      <c r="V1062" s="36" t="n">
        <f aca="false">V1063</f>
        <v>0</v>
      </c>
      <c r="W1062" s="37" t="n">
        <f aca="false">W1063</f>
        <v>29</v>
      </c>
      <c r="X1062" s="37" t="n">
        <f aca="false">X1063</f>
        <v>0</v>
      </c>
      <c r="Y1062" s="37" t="n">
        <f aca="false">Y1063</f>
        <v>0</v>
      </c>
      <c r="Z1062" s="37" t="n">
        <f aca="false">Z1063</f>
        <v>29</v>
      </c>
      <c r="AA1062" s="37" t="n">
        <f aca="false">AA1063</f>
        <v>0</v>
      </c>
      <c r="AB1062" s="37" t="n">
        <f aca="false">AB1063</f>
        <v>0</v>
      </c>
      <c r="AC1062" s="37" t="n">
        <f aca="false">AC1063</f>
        <v>29</v>
      </c>
      <c r="AD1062" s="37" t="n">
        <f aca="false">AD1063</f>
        <v>0</v>
      </c>
      <c r="AE1062" s="37" t="n">
        <f aca="false">AE1063</f>
        <v>0</v>
      </c>
      <c r="AF1062" s="37" t="n">
        <f aca="false">AF1063</f>
        <v>29</v>
      </c>
      <c r="AG1062" s="37" t="n">
        <f aca="false">AG1063</f>
        <v>0</v>
      </c>
      <c r="AH1062" s="38" t="n">
        <f aca="false">AH1063</f>
        <v>0</v>
      </c>
      <c r="AI1062" s="37" t="n">
        <f aca="false">AI1063</f>
        <v>29</v>
      </c>
      <c r="AJ1062" s="38" t="n">
        <f aca="false">AJ1063</f>
        <v>0</v>
      </c>
      <c r="AK1062" s="37" t="n">
        <f aca="false">AK1063</f>
        <v>-0.1</v>
      </c>
      <c r="AL1062" s="37" t="n">
        <f aca="false">AL1063</f>
        <v>28.9</v>
      </c>
      <c r="AM1062" s="37" t="n">
        <f aca="false">AM1063</f>
        <v>0</v>
      </c>
      <c r="AN1062" s="37" t="n">
        <f aca="false">AN1063</f>
        <v>0</v>
      </c>
      <c r="AO1062" s="37" t="n">
        <f aca="false">AO1063</f>
        <v>28.9</v>
      </c>
      <c r="AP1062" s="37" t="n">
        <f aca="false">AP1063</f>
        <v>28.9</v>
      </c>
      <c r="AQ1062" s="37" t="n">
        <f aca="false">AP1062/AO1062*100</f>
        <v>100</v>
      </c>
    </row>
    <row r="1063" s="71" customFormat="true" ht="47.25" hidden="false" customHeight="false" outlineLevel="0" collapsed="false">
      <c r="A1063" s="45" t="s">
        <v>34</v>
      </c>
      <c r="B1063" s="70"/>
      <c r="C1063" s="54" t="s">
        <v>715</v>
      </c>
      <c r="D1063" s="54" t="s">
        <v>591</v>
      </c>
      <c r="E1063" s="54" t="s">
        <v>35</v>
      </c>
      <c r="F1063" s="36" t="n">
        <f aca="false">F1064</f>
        <v>29</v>
      </c>
      <c r="G1063" s="36" t="n">
        <f aca="false">G1064</f>
        <v>0</v>
      </c>
      <c r="H1063" s="36" t="n">
        <f aca="false">H1064</f>
        <v>0</v>
      </c>
      <c r="I1063" s="36" t="n">
        <f aca="false">I1064</f>
        <v>29</v>
      </c>
      <c r="J1063" s="36" t="n">
        <f aca="false">J1064</f>
        <v>0</v>
      </c>
      <c r="K1063" s="36" t="n">
        <f aca="false">K1064</f>
        <v>0</v>
      </c>
      <c r="L1063" s="36" t="n">
        <f aca="false">L1064</f>
        <v>29</v>
      </c>
      <c r="M1063" s="36" t="n">
        <f aca="false">M1064</f>
        <v>0</v>
      </c>
      <c r="N1063" s="36" t="n">
        <f aca="false">N1064</f>
        <v>0</v>
      </c>
      <c r="O1063" s="36" t="n">
        <f aca="false">O1064</f>
        <v>29</v>
      </c>
      <c r="P1063" s="36" t="n">
        <f aca="false">P1064</f>
        <v>0</v>
      </c>
      <c r="Q1063" s="36" t="n">
        <f aca="false">Q1064</f>
        <v>0</v>
      </c>
      <c r="R1063" s="36" t="n">
        <f aca="false">R1064</f>
        <v>29</v>
      </c>
      <c r="S1063" s="36" t="n">
        <f aca="false">S1064</f>
        <v>0</v>
      </c>
      <c r="T1063" s="37" t="n">
        <f aca="false">R1063+S1063</f>
        <v>29</v>
      </c>
      <c r="U1063" s="36" t="n">
        <f aca="false">U1064</f>
        <v>0</v>
      </c>
      <c r="V1063" s="36" t="n">
        <f aca="false">V1064</f>
        <v>0</v>
      </c>
      <c r="W1063" s="37" t="n">
        <f aca="false">W1064</f>
        <v>29</v>
      </c>
      <c r="X1063" s="37" t="n">
        <f aca="false">X1064</f>
        <v>0</v>
      </c>
      <c r="Y1063" s="37" t="n">
        <f aca="false">Y1064</f>
        <v>0</v>
      </c>
      <c r="Z1063" s="37" t="n">
        <f aca="false">Z1064</f>
        <v>29</v>
      </c>
      <c r="AA1063" s="37" t="n">
        <f aca="false">AA1064</f>
        <v>0</v>
      </c>
      <c r="AB1063" s="37" t="n">
        <f aca="false">AB1064</f>
        <v>0</v>
      </c>
      <c r="AC1063" s="37" t="n">
        <f aca="false">AC1064</f>
        <v>29</v>
      </c>
      <c r="AD1063" s="37" t="n">
        <f aca="false">AD1064</f>
        <v>0</v>
      </c>
      <c r="AE1063" s="37" t="n">
        <f aca="false">AE1064</f>
        <v>0</v>
      </c>
      <c r="AF1063" s="37" t="n">
        <f aca="false">AF1064</f>
        <v>29</v>
      </c>
      <c r="AG1063" s="37" t="n">
        <f aca="false">AG1064</f>
        <v>0</v>
      </c>
      <c r="AH1063" s="38" t="n">
        <f aca="false">AH1064</f>
        <v>0</v>
      </c>
      <c r="AI1063" s="37" t="n">
        <f aca="false">AI1064</f>
        <v>29</v>
      </c>
      <c r="AJ1063" s="38" t="n">
        <f aca="false">AJ1064</f>
        <v>0</v>
      </c>
      <c r="AK1063" s="37" t="n">
        <f aca="false">AK1064</f>
        <v>-0.1</v>
      </c>
      <c r="AL1063" s="37" t="n">
        <f aca="false">AL1064</f>
        <v>28.9</v>
      </c>
      <c r="AM1063" s="37" t="n">
        <f aca="false">AM1064</f>
        <v>0</v>
      </c>
      <c r="AN1063" s="37" t="n">
        <f aca="false">AN1064</f>
        <v>0</v>
      </c>
      <c r="AO1063" s="37" t="n">
        <f aca="false">AO1064</f>
        <v>28.9</v>
      </c>
      <c r="AP1063" s="37" t="n">
        <f aca="false">AP1064</f>
        <v>28.9</v>
      </c>
      <c r="AQ1063" s="37" t="n">
        <f aca="false">AP1063/AO1063*100</f>
        <v>100</v>
      </c>
    </row>
    <row r="1064" s="71" customFormat="true" ht="47.25" hidden="false" customHeight="false" outlineLevel="0" collapsed="false">
      <c r="A1064" s="47" t="s">
        <v>36</v>
      </c>
      <c r="B1064" s="70"/>
      <c r="C1064" s="55" t="s">
        <v>715</v>
      </c>
      <c r="D1064" s="55" t="s">
        <v>591</v>
      </c>
      <c r="E1064" s="55" t="s">
        <v>37</v>
      </c>
      <c r="F1064" s="42" t="n">
        <v>29</v>
      </c>
      <c r="G1064" s="42"/>
      <c r="H1064" s="42"/>
      <c r="I1064" s="42" t="n">
        <f aca="false">SUM(F1064:H1064)</f>
        <v>29</v>
      </c>
      <c r="J1064" s="42"/>
      <c r="K1064" s="42"/>
      <c r="L1064" s="42" t="n">
        <f aca="false">SUM(I1064:K1064)</f>
        <v>29</v>
      </c>
      <c r="M1064" s="42"/>
      <c r="N1064" s="42"/>
      <c r="O1064" s="42" t="n">
        <f aca="false">SUM(L1064:N1064)</f>
        <v>29</v>
      </c>
      <c r="P1064" s="42"/>
      <c r="Q1064" s="42"/>
      <c r="R1064" s="42" t="n">
        <f aca="false">SUM(O1064:Q1064)</f>
        <v>29</v>
      </c>
      <c r="S1064" s="42"/>
      <c r="T1064" s="43" t="n">
        <f aca="false">R1064+S1064</f>
        <v>29</v>
      </c>
      <c r="U1064" s="42"/>
      <c r="V1064" s="42"/>
      <c r="W1064" s="43" t="n">
        <f aca="false">T1064+U1064+V1064</f>
        <v>29</v>
      </c>
      <c r="X1064" s="43"/>
      <c r="Y1064" s="43"/>
      <c r="Z1064" s="43" t="n">
        <f aca="false">SUM(W1064:Y1064)</f>
        <v>29</v>
      </c>
      <c r="AA1064" s="43"/>
      <c r="AB1064" s="43"/>
      <c r="AC1064" s="43" t="n">
        <f aca="false">SUM(Z1064:AB1064)</f>
        <v>29</v>
      </c>
      <c r="AD1064" s="43"/>
      <c r="AE1064" s="43"/>
      <c r="AF1064" s="43" t="n">
        <f aca="false">SUM(AC1064:AE1064)</f>
        <v>29</v>
      </c>
      <c r="AG1064" s="43"/>
      <c r="AH1064" s="44"/>
      <c r="AI1064" s="43" t="n">
        <f aca="false">SUM(AF1064:AH1064)</f>
        <v>29</v>
      </c>
      <c r="AJ1064" s="44"/>
      <c r="AK1064" s="43" t="n">
        <v>-0.1</v>
      </c>
      <c r="AL1064" s="43" t="n">
        <f aca="false">SUM(AI1064:AK1064)</f>
        <v>28.9</v>
      </c>
      <c r="AM1064" s="43"/>
      <c r="AN1064" s="43"/>
      <c r="AO1064" s="43" t="n">
        <f aca="false">SUM(AL1064:AN1064)</f>
        <v>28.9</v>
      </c>
      <c r="AP1064" s="43" t="n">
        <v>28.9</v>
      </c>
      <c r="AQ1064" s="43" t="n">
        <f aca="false">AP1064/AO1064*100</f>
        <v>100</v>
      </c>
    </row>
    <row r="1065" s="75" customFormat="true" ht="15.75" hidden="false" customHeight="false" outlineLevel="0" collapsed="false">
      <c r="A1065" s="73" t="s">
        <v>335</v>
      </c>
      <c r="B1065" s="74"/>
      <c r="C1065" s="64" t="s">
        <v>336</v>
      </c>
      <c r="D1065" s="64"/>
      <c r="E1065" s="64"/>
      <c r="F1065" s="68" t="e">
        <f aca="false">F1066</f>
        <v>#REF!</v>
      </c>
      <c r="G1065" s="68" t="e">
        <f aca="false">G1066</f>
        <v>#REF!</v>
      </c>
      <c r="H1065" s="68" t="e">
        <f aca="false">H1066</f>
        <v>#REF!</v>
      </c>
      <c r="I1065" s="68" t="e">
        <f aca="false">I1066</f>
        <v>#REF!</v>
      </c>
      <c r="J1065" s="68" t="e">
        <f aca="false">J1066</f>
        <v>#REF!</v>
      </c>
      <c r="K1065" s="68" t="e">
        <f aca="false">K1066</f>
        <v>#REF!</v>
      </c>
      <c r="L1065" s="68" t="e">
        <f aca="false">L1066</f>
        <v>#REF!</v>
      </c>
      <c r="M1065" s="68" t="e">
        <f aca="false">M1066</f>
        <v>#REF!</v>
      </c>
      <c r="N1065" s="68" t="e">
        <f aca="false">N1066</f>
        <v>#REF!</v>
      </c>
      <c r="O1065" s="68" t="e">
        <f aca="false">O1066</f>
        <v>#REF!</v>
      </c>
      <c r="P1065" s="68" t="e">
        <f aca="false">P1066</f>
        <v>#REF!</v>
      </c>
      <c r="Q1065" s="68" t="e">
        <f aca="false">Q1066</f>
        <v>#REF!</v>
      </c>
      <c r="R1065" s="68" t="e">
        <f aca="false">R1066</f>
        <v>#REF!</v>
      </c>
      <c r="S1065" s="68" t="e">
        <f aca="false">S1066</f>
        <v>#REF!</v>
      </c>
      <c r="T1065" s="22" t="e">
        <f aca="false">R1065+S1065</f>
        <v>#REF!</v>
      </c>
      <c r="U1065" s="68" t="e">
        <f aca="false">U1066</f>
        <v>#REF!</v>
      </c>
      <c r="V1065" s="68" t="e">
        <f aca="false">V1066</f>
        <v>#REF!</v>
      </c>
      <c r="W1065" s="22" t="n">
        <f aca="false">W1066</f>
        <v>3943.9</v>
      </c>
      <c r="X1065" s="22" t="n">
        <f aca="false">X1066</f>
        <v>0</v>
      </c>
      <c r="Y1065" s="22" t="n">
        <f aca="false">Y1066</f>
        <v>0</v>
      </c>
      <c r="Z1065" s="22" t="n">
        <f aca="false">Z1066</f>
        <v>3943.9</v>
      </c>
      <c r="AA1065" s="22" t="n">
        <f aca="false">AA1066</f>
        <v>0</v>
      </c>
      <c r="AB1065" s="22" t="n">
        <f aca="false">AB1066</f>
        <v>0</v>
      </c>
      <c r="AC1065" s="22" t="n">
        <f aca="false">AC1066</f>
        <v>3943.9</v>
      </c>
      <c r="AD1065" s="22" t="n">
        <f aca="false">AD1066</f>
        <v>0</v>
      </c>
      <c r="AE1065" s="22" t="n">
        <f aca="false">AE1066</f>
        <v>5</v>
      </c>
      <c r="AF1065" s="22" t="n">
        <f aca="false">AF1066</f>
        <v>3948.9</v>
      </c>
      <c r="AG1065" s="22" t="n">
        <f aca="false">AG1066</f>
        <v>0</v>
      </c>
      <c r="AH1065" s="23" t="n">
        <f aca="false">AH1066</f>
        <v>0</v>
      </c>
      <c r="AI1065" s="22" t="n">
        <f aca="false">AI1066</f>
        <v>3948.9</v>
      </c>
      <c r="AJ1065" s="23" t="n">
        <f aca="false">AJ1066</f>
        <v>0</v>
      </c>
      <c r="AK1065" s="22" t="n">
        <f aca="false">AK1066</f>
        <v>-91</v>
      </c>
      <c r="AL1065" s="22" t="n">
        <f aca="false">AL1066</f>
        <v>3857.9</v>
      </c>
      <c r="AM1065" s="22" t="n">
        <f aca="false">AM1066</f>
        <v>0</v>
      </c>
      <c r="AN1065" s="22" t="n">
        <f aca="false">AN1066</f>
        <v>-34.2</v>
      </c>
      <c r="AO1065" s="22" t="n">
        <f aca="false">AO1066</f>
        <v>3823.7</v>
      </c>
      <c r="AP1065" s="22" t="n">
        <f aca="false">AP1066</f>
        <v>3823.7</v>
      </c>
      <c r="AQ1065" s="22" t="n">
        <f aca="false">AP1065/AO1065*100</f>
        <v>100</v>
      </c>
    </row>
    <row r="1066" s="75" customFormat="true" ht="15.75" hidden="false" customHeight="false" outlineLevel="0" collapsed="false">
      <c r="A1066" s="48" t="s">
        <v>337</v>
      </c>
      <c r="B1066" s="63"/>
      <c r="C1066" s="65" t="s">
        <v>338</v>
      </c>
      <c r="D1066" s="65"/>
      <c r="E1066" s="65"/>
      <c r="F1066" s="66" t="e">
        <f aca="false">F1079+F1073+F1090+F1067</f>
        <v>#REF!</v>
      </c>
      <c r="G1066" s="66" t="e">
        <f aca="false">G1079+G1073+G1090+G1067</f>
        <v>#REF!</v>
      </c>
      <c r="H1066" s="66" t="e">
        <f aca="false">H1079+H1073+H1090+H1067</f>
        <v>#REF!</v>
      </c>
      <c r="I1066" s="66" t="e">
        <f aca="false">I1079+I1073+I1090+I1067</f>
        <v>#REF!</v>
      </c>
      <c r="J1066" s="66" t="e">
        <f aca="false">J1079+J1073+J1090+J1067</f>
        <v>#REF!</v>
      </c>
      <c r="K1066" s="66" t="e">
        <f aca="false">K1079+K1073+K1090+K1067</f>
        <v>#REF!</v>
      </c>
      <c r="L1066" s="66" t="e">
        <f aca="false">L1079+L1073+L1090+L1067+#REF!</f>
        <v>#REF!</v>
      </c>
      <c r="M1066" s="66" t="e">
        <f aca="false">M1079+M1073+M1090+M1067+#REF!</f>
        <v>#REF!</v>
      </c>
      <c r="N1066" s="66" t="e">
        <f aca="false">N1079+N1073+N1090+N1067+#REF!</f>
        <v>#REF!</v>
      </c>
      <c r="O1066" s="66" t="e">
        <f aca="false">O1079+O1073+O1090+O1067+#REF!</f>
        <v>#REF!</v>
      </c>
      <c r="P1066" s="66" t="e">
        <f aca="false">P1079+P1073+P1090+P1067+#REF!</f>
        <v>#REF!</v>
      </c>
      <c r="Q1066" s="66" t="e">
        <f aca="false">Q1079+Q1073+Q1090+Q1067+#REF!</f>
        <v>#REF!</v>
      </c>
      <c r="R1066" s="66" t="e">
        <f aca="false">R1079+R1073+R1090+R1067+#REF!</f>
        <v>#REF!</v>
      </c>
      <c r="S1066" s="66" t="e">
        <f aca="false">S1079+S1073+S1090+S1067+#REF!</f>
        <v>#REF!</v>
      </c>
      <c r="T1066" s="27" t="e">
        <f aca="false">R1066+S1066</f>
        <v>#REF!</v>
      </c>
      <c r="U1066" s="66" t="e">
        <f aca="false">U1079+U1073+U1090+U1067+#REF!</f>
        <v>#REF!</v>
      </c>
      <c r="V1066" s="66" t="e">
        <f aca="false">V1079+V1073+V1090+V1067+#REF!</f>
        <v>#REF!</v>
      </c>
      <c r="W1066" s="27" t="n">
        <f aca="false">W1067+W1073+W1079+W1090</f>
        <v>3943.9</v>
      </c>
      <c r="X1066" s="27" t="n">
        <f aca="false">X1067+X1073+X1079+X1090</f>
        <v>0</v>
      </c>
      <c r="Y1066" s="27" t="n">
        <f aca="false">Y1067+Y1073+Y1079+Y1090</f>
        <v>0</v>
      </c>
      <c r="Z1066" s="27" t="n">
        <f aca="false">Z1067+Z1073+Z1079+Z1090</f>
        <v>3943.9</v>
      </c>
      <c r="AA1066" s="27" t="n">
        <f aca="false">AA1067+AA1073+AA1079+AA1090</f>
        <v>0</v>
      </c>
      <c r="AB1066" s="27" t="n">
        <f aca="false">AB1067+AB1073+AB1079+AB1090</f>
        <v>0</v>
      </c>
      <c r="AC1066" s="27" t="n">
        <f aca="false">AC1067+AC1073+AC1079+AC1090</f>
        <v>3943.9</v>
      </c>
      <c r="AD1066" s="27" t="n">
        <f aca="false">AD1067+AD1073+AD1079+AD1090</f>
        <v>0</v>
      </c>
      <c r="AE1066" s="27" t="n">
        <f aca="false">AE1067+AE1073+AE1079+AE1090</f>
        <v>5</v>
      </c>
      <c r="AF1066" s="27" t="n">
        <f aca="false">AF1067+AF1073+AF1079+AF1090</f>
        <v>3948.9</v>
      </c>
      <c r="AG1066" s="27" t="n">
        <f aca="false">AG1067+AG1073+AG1079+AG1090</f>
        <v>0</v>
      </c>
      <c r="AH1066" s="28" t="n">
        <f aca="false">AH1067+AH1073+AH1079+AH1090</f>
        <v>0</v>
      </c>
      <c r="AI1066" s="27" t="n">
        <f aca="false">AI1067+AI1073+AI1079+AI1090</f>
        <v>3948.9</v>
      </c>
      <c r="AJ1066" s="28" t="n">
        <f aca="false">AJ1067+AJ1073+AJ1079+AJ1090</f>
        <v>0</v>
      </c>
      <c r="AK1066" s="27" t="n">
        <f aca="false">AK1067+AK1073+AK1079+AK1090</f>
        <v>-91</v>
      </c>
      <c r="AL1066" s="27" t="n">
        <f aca="false">AL1067+AL1073+AL1079+AL1090</f>
        <v>3857.9</v>
      </c>
      <c r="AM1066" s="27" t="n">
        <f aca="false">AM1067+AM1073+AM1079+AM1090</f>
        <v>0</v>
      </c>
      <c r="AN1066" s="27" t="n">
        <f aca="false">AN1067+AN1073+AN1079+AN1090</f>
        <v>-34.2</v>
      </c>
      <c r="AO1066" s="27" t="n">
        <f aca="false">AO1067+AO1073+AO1079+AO1090</f>
        <v>3823.7</v>
      </c>
      <c r="AP1066" s="27" t="n">
        <f aca="false">AP1067+AP1073+AP1079+AP1090</f>
        <v>3823.7</v>
      </c>
      <c r="AQ1066" s="27" t="n">
        <f aca="false">AP1066/AO1066*100</f>
        <v>100</v>
      </c>
    </row>
    <row r="1067" s="71" customFormat="true" ht="47.25" hidden="false" customHeight="false" outlineLevel="0" collapsed="false">
      <c r="A1067" s="45" t="s">
        <v>73</v>
      </c>
      <c r="B1067" s="53"/>
      <c r="C1067" s="54" t="s">
        <v>338</v>
      </c>
      <c r="D1067" s="54" t="s">
        <v>74</v>
      </c>
      <c r="E1067" s="54"/>
      <c r="F1067" s="36" t="n">
        <f aca="false">F1068</f>
        <v>0</v>
      </c>
      <c r="G1067" s="36" t="n">
        <f aca="false">G1068</f>
        <v>1500</v>
      </c>
      <c r="H1067" s="36" t="n">
        <f aca="false">H1068</f>
        <v>0</v>
      </c>
      <c r="I1067" s="36" t="n">
        <f aca="false">I1068</f>
        <v>1500</v>
      </c>
      <c r="J1067" s="36" t="n">
        <f aca="false">J1068</f>
        <v>0</v>
      </c>
      <c r="K1067" s="36" t="n">
        <f aca="false">K1068</f>
        <v>0</v>
      </c>
      <c r="L1067" s="36" t="n">
        <f aca="false">L1068</f>
        <v>1500</v>
      </c>
      <c r="M1067" s="36" t="n">
        <f aca="false">M1068</f>
        <v>0</v>
      </c>
      <c r="N1067" s="36" t="n">
        <f aca="false">N1068</f>
        <v>0</v>
      </c>
      <c r="O1067" s="36" t="n">
        <f aca="false">O1068</f>
        <v>1500</v>
      </c>
      <c r="P1067" s="36" t="n">
        <f aca="false">P1068</f>
        <v>-500</v>
      </c>
      <c r="Q1067" s="36" t="n">
        <f aca="false">Q1068</f>
        <v>0</v>
      </c>
      <c r="R1067" s="36" t="n">
        <f aca="false">R1068</f>
        <v>1000</v>
      </c>
      <c r="S1067" s="36" t="n">
        <f aca="false">S1068</f>
        <v>0</v>
      </c>
      <c r="T1067" s="37" t="n">
        <f aca="false">R1067+S1067</f>
        <v>1000</v>
      </c>
      <c r="U1067" s="36" t="n">
        <f aca="false">U1068</f>
        <v>0</v>
      </c>
      <c r="V1067" s="36" t="n">
        <f aca="false">V1068</f>
        <v>0</v>
      </c>
      <c r="W1067" s="37" t="n">
        <f aca="false">W1068</f>
        <v>1000</v>
      </c>
      <c r="X1067" s="37" t="n">
        <f aca="false">X1068</f>
        <v>0</v>
      </c>
      <c r="Y1067" s="37" t="n">
        <f aca="false">Y1068</f>
        <v>0</v>
      </c>
      <c r="Z1067" s="37" t="n">
        <f aca="false">Z1068</f>
        <v>1000</v>
      </c>
      <c r="AA1067" s="37" t="n">
        <f aca="false">AA1068</f>
        <v>0</v>
      </c>
      <c r="AB1067" s="37" t="n">
        <f aca="false">AB1068</f>
        <v>0</v>
      </c>
      <c r="AC1067" s="37" t="n">
        <f aca="false">AC1068</f>
        <v>1000</v>
      </c>
      <c r="AD1067" s="37" t="n">
        <f aca="false">AD1068</f>
        <v>0</v>
      </c>
      <c r="AE1067" s="37" t="n">
        <f aca="false">AE1068</f>
        <v>0</v>
      </c>
      <c r="AF1067" s="37" t="n">
        <f aca="false">AF1068</f>
        <v>1000</v>
      </c>
      <c r="AG1067" s="37" t="n">
        <f aca="false">AG1068</f>
        <v>0</v>
      </c>
      <c r="AH1067" s="38" t="n">
        <f aca="false">AH1068</f>
        <v>0</v>
      </c>
      <c r="AI1067" s="37" t="n">
        <f aca="false">AI1068</f>
        <v>1000</v>
      </c>
      <c r="AJ1067" s="38" t="n">
        <f aca="false">AJ1068</f>
        <v>0</v>
      </c>
      <c r="AK1067" s="37" t="n">
        <f aca="false">AK1068</f>
        <v>0</v>
      </c>
      <c r="AL1067" s="37" t="n">
        <f aca="false">AL1068</f>
        <v>1000</v>
      </c>
      <c r="AM1067" s="37" t="n">
        <f aca="false">AM1068</f>
        <v>0</v>
      </c>
      <c r="AN1067" s="37" t="n">
        <f aca="false">AN1068</f>
        <v>0</v>
      </c>
      <c r="AO1067" s="37" t="n">
        <f aca="false">AO1068</f>
        <v>1000</v>
      </c>
      <c r="AP1067" s="37" t="n">
        <f aca="false">AP1068</f>
        <v>1000</v>
      </c>
      <c r="AQ1067" s="37" t="n">
        <f aca="false">AP1067/AO1067*100</f>
        <v>100</v>
      </c>
    </row>
    <row r="1068" s="71" customFormat="true" ht="47.25" hidden="false" customHeight="false" outlineLevel="0" collapsed="false">
      <c r="A1068" s="45" t="s">
        <v>75</v>
      </c>
      <c r="B1068" s="53"/>
      <c r="C1068" s="54" t="s">
        <v>338</v>
      </c>
      <c r="D1068" s="54" t="s">
        <v>76</v>
      </c>
      <c r="E1068" s="54"/>
      <c r="F1068" s="36" t="n">
        <f aca="false">F1069</f>
        <v>0</v>
      </c>
      <c r="G1068" s="36" t="n">
        <f aca="false">G1069</f>
        <v>1500</v>
      </c>
      <c r="H1068" s="36" t="n">
        <f aca="false">H1069</f>
        <v>0</v>
      </c>
      <c r="I1068" s="36" t="n">
        <f aca="false">I1069</f>
        <v>1500</v>
      </c>
      <c r="J1068" s="36" t="n">
        <f aca="false">J1069</f>
        <v>0</v>
      </c>
      <c r="K1068" s="36" t="n">
        <f aca="false">K1069</f>
        <v>0</v>
      </c>
      <c r="L1068" s="36" t="n">
        <f aca="false">L1069</f>
        <v>1500</v>
      </c>
      <c r="M1068" s="36" t="n">
        <f aca="false">M1069</f>
        <v>0</v>
      </c>
      <c r="N1068" s="36" t="n">
        <f aca="false">N1069</f>
        <v>0</v>
      </c>
      <c r="O1068" s="36" t="n">
        <f aca="false">O1069</f>
        <v>1500</v>
      </c>
      <c r="P1068" s="36" t="n">
        <f aca="false">P1069</f>
        <v>-500</v>
      </c>
      <c r="Q1068" s="36" t="n">
        <f aca="false">Q1069</f>
        <v>0</v>
      </c>
      <c r="R1068" s="36" t="n">
        <f aca="false">R1069</f>
        <v>1000</v>
      </c>
      <c r="S1068" s="36" t="n">
        <f aca="false">S1069</f>
        <v>0</v>
      </c>
      <c r="T1068" s="37" t="n">
        <f aca="false">R1068+S1068</f>
        <v>1000</v>
      </c>
      <c r="U1068" s="36" t="n">
        <f aca="false">U1069</f>
        <v>0</v>
      </c>
      <c r="V1068" s="36" t="n">
        <f aca="false">V1069</f>
        <v>0</v>
      </c>
      <c r="W1068" s="37" t="n">
        <f aca="false">W1069</f>
        <v>1000</v>
      </c>
      <c r="X1068" s="37" t="n">
        <f aca="false">X1069</f>
        <v>0</v>
      </c>
      <c r="Y1068" s="37" t="n">
        <f aca="false">Y1069</f>
        <v>0</v>
      </c>
      <c r="Z1068" s="37" t="n">
        <f aca="false">Z1069</f>
        <v>1000</v>
      </c>
      <c r="AA1068" s="37" t="n">
        <f aca="false">AA1069</f>
        <v>0</v>
      </c>
      <c r="AB1068" s="37" t="n">
        <f aca="false">AB1069</f>
        <v>0</v>
      </c>
      <c r="AC1068" s="37" t="n">
        <f aca="false">AC1069</f>
        <v>1000</v>
      </c>
      <c r="AD1068" s="37" t="n">
        <f aca="false">AD1069</f>
        <v>0</v>
      </c>
      <c r="AE1068" s="37" t="n">
        <f aca="false">AE1069</f>
        <v>0</v>
      </c>
      <c r="AF1068" s="37" t="n">
        <f aca="false">AF1069</f>
        <v>1000</v>
      </c>
      <c r="AG1068" s="37" t="n">
        <f aca="false">AG1069</f>
        <v>0</v>
      </c>
      <c r="AH1068" s="38" t="n">
        <f aca="false">AH1069</f>
        <v>0</v>
      </c>
      <c r="AI1068" s="37" t="n">
        <f aca="false">AI1069</f>
        <v>1000</v>
      </c>
      <c r="AJ1068" s="38" t="n">
        <f aca="false">AJ1069</f>
        <v>0</v>
      </c>
      <c r="AK1068" s="37" t="n">
        <f aca="false">AK1069</f>
        <v>0</v>
      </c>
      <c r="AL1068" s="37" t="n">
        <f aca="false">AL1069</f>
        <v>1000</v>
      </c>
      <c r="AM1068" s="37" t="n">
        <f aca="false">AM1069</f>
        <v>0</v>
      </c>
      <c r="AN1068" s="37" t="n">
        <f aca="false">AN1069</f>
        <v>0</v>
      </c>
      <c r="AO1068" s="37" t="n">
        <f aca="false">AO1069</f>
        <v>1000</v>
      </c>
      <c r="AP1068" s="37" t="n">
        <f aca="false">AP1069</f>
        <v>1000</v>
      </c>
      <c r="AQ1068" s="37" t="n">
        <f aca="false">AP1068/AO1068*100</f>
        <v>100</v>
      </c>
    </row>
    <row r="1069" s="71" customFormat="true" ht="81" hidden="false" customHeight="true" outlineLevel="0" collapsed="false">
      <c r="A1069" s="45" t="s">
        <v>77</v>
      </c>
      <c r="B1069" s="53"/>
      <c r="C1069" s="54" t="s">
        <v>338</v>
      </c>
      <c r="D1069" s="54" t="s">
        <v>78</v>
      </c>
      <c r="E1069" s="54"/>
      <c r="F1069" s="36" t="n">
        <f aca="false">F1070</f>
        <v>0</v>
      </c>
      <c r="G1069" s="36" t="n">
        <f aca="false">G1070</f>
        <v>1500</v>
      </c>
      <c r="H1069" s="36" t="n">
        <f aca="false">H1070</f>
        <v>0</v>
      </c>
      <c r="I1069" s="36" t="n">
        <f aca="false">I1070</f>
        <v>1500</v>
      </c>
      <c r="J1069" s="36" t="n">
        <f aca="false">J1070</f>
        <v>0</v>
      </c>
      <c r="K1069" s="36" t="n">
        <f aca="false">K1070</f>
        <v>0</v>
      </c>
      <c r="L1069" s="36" t="n">
        <f aca="false">L1070</f>
        <v>1500</v>
      </c>
      <c r="M1069" s="36" t="n">
        <f aca="false">M1070</f>
        <v>0</v>
      </c>
      <c r="N1069" s="36" t="n">
        <f aca="false">N1070</f>
        <v>0</v>
      </c>
      <c r="O1069" s="36" t="n">
        <f aca="false">O1070</f>
        <v>1500</v>
      </c>
      <c r="P1069" s="36" t="n">
        <f aca="false">P1070</f>
        <v>-500</v>
      </c>
      <c r="Q1069" s="36" t="n">
        <f aca="false">Q1070</f>
        <v>0</v>
      </c>
      <c r="R1069" s="36" t="n">
        <f aca="false">R1070</f>
        <v>1000</v>
      </c>
      <c r="S1069" s="36" t="n">
        <f aca="false">S1070</f>
        <v>0</v>
      </c>
      <c r="T1069" s="37" t="n">
        <f aca="false">R1069+S1069</f>
        <v>1000</v>
      </c>
      <c r="U1069" s="36" t="n">
        <f aca="false">U1070</f>
        <v>0</v>
      </c>
      <c r="V1069" s="36" t="n">
        <f aca="false">V1070</f>
        <v>0</v>
      </c>
      <c r="W1069" s="37" t="n">
        <f aca="false">W1070</f>
        <v>1000</v>
      </c>
      <c r="X1069" s="37" t="n">
        <f aca="false">X1070</f>
        <v>0</v>
      </c>
      <c r="Y1069" s="37" t="n">
        <f aca="false">Y1070</f>
        <v>0</v>
      </c>
      <c r="Z1069" s="37" t="n">
        <f aca="false">Z1070</f>
        <v>1000</v>
      </c>
      <c r="AA1069" s="37" t="n">
        <f aca="false">AA1070</f>
        <v>0</v>
      </c>
      <c r="AB1069" s="37" t="n">
        <f aca="false">AB1070</f>
        <v>0</v>
      </c>
      <c r="AC1069" s="37" t="n">
        <f aca="false">AC1070</f>
        <v>1000</v>
      </c>
      <c r="AD1069" s="37" t="n">
        <f aca="false">AD1070</f>
        <v>0</v>
      </c>
      <c r="AE1069" s="37" t="n">
        <f aca="false">AE1070</f>
        <v>0</v>
      </c>
      <c r="AF1069" s="37" t="n">
        <f aca="false">AF1070</f>
        <v>1000</v>
      </c>
      <c r="AG1069" s="37" t="n">
        <f aca="false">AG1070</f>
        <v>0</v>
      </c>
      <c r="AH1069" s="38" t="n">
        <f aca="false">AH1070</f>
        <v>0</v>
      </c>
      <c r="AI1069" s="37" t="n">
        <f aca="false">AI1070</f>
        <v>1000</v>
      </c>
      <c r="AJ1069" s="38" t="n">
        <f aca="false">AJ1070</f>
        <v>0</v>
      </c>
      <c r="AK1069" s="37" t="n">
        <f aca="false">AK1070</f>
        <v>0</v>
      </c>
      <c r="AL1069" s="37" t="n">
        <f aca="false">AL1070</f>
        <v>1000</v>
      </c>
      <c r="AM1069" s="37" t="n">
        <f aca="false">AM1070</f>
        <v>0</v>
      </c>
      <c r="AN1069" s="37" t="n">
        <f aca="false">AN1070</f>
        <v>0</v>
      </c>
      <c r="AO1069" s="37" t="n">
        <f aca="false">AO1070</f>
        <v>1000</v>
      </c>
      <c r="AP1069" s="37" t="n">
        <f aca="false">AP1070</f>
        <v>1000</v>
      </c>
      <c r="AQ1069" s="37" t="n">
        <f aca="false">AP1069/AO1069*100</f>
        <v>100</v>
      </c>
    </row>
    <row r="1070" s="71" customFormat="true" ht="314.25" hidden="false" customHeight="true" outlineLevel="0" collapsed="false">
      <c r="A1070" s="45" t="s">
        <v>716</v>
      </c>
      <c r="B1070" s="53"/>
      <c r="C1070" s="54" t="s">
        <v>338</v>
      </c>
      <c r="D1070" s="54" t="s">
        <v>717</v>
      </c>
      <c r="E1070" s="54"/>
      <c r="F1070" s="36" t="n">
        <f aca="false">F1071</f>
        <v>0</v>
      </c>
      <c r="G1070" s="36" t="n">
        <f aca="false">G1071</f>
        <v>1500</v>
      </c>
      <c r="H1070" s="36" t="n">
        <f aca="false">H1071</f>
        <v>0</v>
      </c>
      <c r="I1070" s="36" t="n">
        <f aca="false">I1071</f>
        <v>1500</v>
      </c>
      <c r="J1070" s="36" t="n">
        <f aca="false">J1071</f>
        <v>0</v>
      </c>
      <c r="K1070" s="36" t="n">
        <f aca="false">K1071</f>
        <v>0</v>
      </c>
      <c r="L1070" s="36" t="n">
        <f aca="false">L1071</f>
        <v>1500</v>
      </c>
      <c r="M1070" s="36" t="n">
        <f aca="false">M1071</f>
        <v>0</v>
      </c>
      <c r="N1070" s="36" t="n">
        <f aca="false">N1071</f>
        <v>0</v>
      </c>
      <c r="O1070" s="36" t="n">
        <f aca="false">O1071</f>
        <v>1500</v>
      </c>
      <c r="P1070" s="36" t="n">
        <f aca="false">P1071</f>
        <v>-500</v>
      </c>
      <c r="Q1070" s="36" t="n">
        <f aca="false">Q1071</f>
        <v>0</v>
      </c>
      <c r="R1070" s="36" t="n">
        <f aca="false">R1071</f>
        <v>1000</v>
      </c>
      <c r="S1070" s="36" t="n">
        <f aca="false">S1071</f>
        <v>0</v>
      </c>
      <c r="T1070" s="37" t="n">
        <f aca="false">R1070+S1070</f>
        <v>1000</v>
      </c>
      <c r="U1070" s="36" t="n">
        <f aca="false">U1071</f>
        <v>0</v>
      </c>
      <c r="V1070" s="36" t="n">
        <f aca="false">V1071</f>
        <v>0</v>
      </c>
      <c r="W1070" s="37" t="n">
        <f aca="false">W1071</f>
        <v>1000</v>
      </c>
      <c r="X1070" s="37" t="n">
        <f aca="false">X1071</f>
        <v>0</v>
      </c>
      <c r="Y1070" s="37" t="n">
        <f aca="false">Y1071</f>
        <v>0</v>
      </c>
      <c r="Z1070" s="37" t="n">
        <f aca="false">Z1071</f>
        <v>1000</v>
      </c>
      <c r="AA1070" s="37" t="n">
        <f aca="false">AA1071</f>
        <v>0</v>
      </c>
      <c r="AB1070" s="37" t="n">
        <f aca="false">AB1071</f>
        <v>0</v>
      </c>
      <c r="AC1070" s="37" t="n">
        <f aca="false">AC1071</f>
        <v>1000</v>
      </c>
      <c r="AD1070" s="37" t="n">
        <f aca="false">AD1071</f>
        <v>0</v>
      </c>
      <c r="AE1070" s="37" t="n">
        <f aca="false">AE1071</f>
        <v>0</v>
      </c>
      <c r="AF1070" s="37" t="n">
        <f aca="false">AF1071</f>
        <v>1000</v>
      </c>
      <c r="AG1070" s="37" t="n">
        <f aca="false">AG1071</f>
        <v>0</v>
      </c>
      <c r="AH1070" s="38" t="n">
        <f aca="false">AH1071</f>
        <v>0</v>
      </c>
      <c r="AI1070" s="37" t="n">
        <f aca="false">AI1071</f>
        <v>1000</v>
      </c>
      <c r="AJ1070" s="38" t="n">
        <f aca="false">AJ1071</f>
        <v>0</v>
      </c>
      <c r="AK1070" s="37" t="n">
        <f aca="false">AK1071</f>
        <v>0</v>
      </c>
      <c r="AL1070" s="37" t="n">
        <f aca="false">AL1071</f>
        <v>1000</v>
      </c>
      <c r="AM1070" s="37" t="n">
        <f aca="false">AM1071</f>
        <v>0</v>
      </c>
      <c r="AN1070" s="37" t="n">
        <f aca="false">AN1071</f>
        <v>0</v>
      </c>
      <c r="AO1070" s="37" t="n">
        <f aca="false">AO1071</f>
        <v>1000</v>
      </c>
      <c r="AP1070" s="37" t="n">
        <f aca="false">AP1071</f>
        <v>1000</v>
      </c>
      <c r="AQ1070" s="37" t="n">
        <f aca="false">AP1070/AO1070*100</f>
        <v>100</v>
      </c>
    </row>
    <row r="1071" s="71" customFormat="true" ht="31.5" hidden="false" customHeight="false" outlineLevel="0" collapsed="false">
      <c r="A1071" s="83" t="s">
        <v>56</v>
      </c>
      <c r="B1071" s="53"/>
      <c r="C1071" s="54" t="s">
        <v>338</v>
      </c>
      <c r="D1071" s="54" t="s">
        <v>717</v>
      </c>
      <c r="E1071" s="54" t="s">
        <v>57</v>
      </c>
      <c r="F1071" s="36" t="n">
        <f aca="false">F1072</f>
        <v>0</v>
      </c>
      <c r="G1071" s="36" t="n">
        <f aca="false">G1072</f>
        <v>1500</v>
      </c>
      <c r="H1071" s="36" t="n">
        <f aca="false">H1072</f>
        <v>0</v>
      </c>
      <c r="I1071" s="36" t="n">
        <f aca="false">I1072</f>
        <v>1500</v>
      </c>
      <c r="J1071" s="36" t="n">
        <f aca="false">J1072</f>
        <v>0</v>
      </c>
      <c r="K1071" s="36" t="n">
        <f aca="false">K1072</f>
        <v>0</v>
      </c>
      <c r="L1071" s="36" t="n">
        <f aca="false">L1072</f>
        <v>1500</v>
      </c>
      <c r="M1071" s="36" t="n">
        <f aca="false">M1072</f>
        <v>0</v>
      </c>
      <c r="N1071" s="36" t="n">
        <f aca="false">N1072</f>
        <v>0</v>
      </c>
      <c r="O1071" s="36" t="n">
        <f aca="false">O1072</f>
        <v>1500</v>
      </c>
      <c r="P1071" s="36" t="n">
        <f aca="false">P1072</f>
        <v>-500</v>
      </c>
      <c r="Q1071" s="36" t="n">
        <f aca="false">Q1072</f>
        <v>0</v>
      </c>
      <c r="R1071" s="36" t="n">
        <f aca="false">R1072</f>
        <v>1000</v>
      </c>
      <c r="S1071" s="36" t="n">
        <f aca="false">S1072</f>
        <v>0</v>
      </c>
      <c r="T1071" s="37" t="n">
        <f aca="false">R1071+S1071</f>
        <v>1000</v>
      </c>
      <c r="U1071" s="36" t="n">
        <f aca="false">U1072</f>
        <v>0</v>
      </c>
      <c r="V1071" s="36" t="n">
        <f aca="false">V1072</f>
        <v>0</v>
      </c>
      <c r="W1071" s="37" t="n">
        <f aca="false">W1072</f>
        <v>1000</v>
      </c>
      <c r="X1071" s="37" t="n">
        <f aca="false">X1072</f>
        <v>0</v>
      </c>
      <c r="Y1071" s="37" t="n">
        <f aca="false">Y1072</f>
        <v>0</v>
      </c>
      <c r="Z1071" s="37" t="n">
        <f aca="false">Z1072</f>
        <v>1000</v>
      </c>
      <c r="AA1071" s="37" t="n">
        <f aca="false">AA1072</f>
        <v>0</v>
      </c>
      <c r="AB1071" s="37" t="n">
        <f aca="false">AB1072</f>
        <v>0</v>
      </c>
      <c r="AC1071" s="37" t="n">
        <f aca="false">AC1072</f>
        <v>1000</v>
      </c>
      <c r="AD1071" s="37" t="n">
        <f aca="false">AD1072</f>
        <v>0</v>
      </c>
      <c r="AE1071" s="37" t="n">
        <f aca="false">AE1072</f>
        <v>0</v>
      </c>
      <c r="AF1071" s="37" t="n">
        <f aca="false">AF1072</f>
        <v>1000</v>
      </c>
      <c r="AG1071" s="37" t="n">
        <f aca="false">AG1072</f>
        <v>0</v>
      </c>
      <c r="AH1071" s="38" t="n">
        <f aca="false">AH1072</f>
        <v>0</v>
      </c>
      <c r="AI1071" s="37" t="n">
        <f aca="false">AI1072</f>
        <v>1000</v>
      </c>
      <c r="AJ1071" s="38" t="n">
        <f aca="false">AJ1072</f>
        <v>0</v>
      </c>
      <c r="AK1071" s="37" t="n">
        <f aca="false">AK1072</f>
        <v>0</v>
      </c>
      <c r="AL1071" s="37" t="n">
        <f aca="false">AL1072</f>
        <v>1000</v>
      </c>
      <c r="AM1071" s="37" t="n">
        <f aca="false">AM1072</f>
        <v>0</v>
      </c>
      <c r="AN1071" s="37" t="n">
        <f aca="false">AN1072</f>
        <v>0</v>
      </c>
      <c r="AO1071" s="37" t="n">
        <f aca="false">AO1072</f>
        <v>1000</v>
      </c>
      <c r="AP1071" s="37" t="n">
        <f aca="false">AP1072</f>
        <v>1000</v>
      </c>
      <c r="AQ1071" s="37" t="n">
        <f aca="false">AP1071/AO1071*100</f>
        <v>100</v>
      </c>
    </row>
    <row r="1072" s="3" customFormat="true" ht="47.25" hidden="false" customHeight="false" outlineLevel="0" collapsed="false">
      <c r="A1072" s="72" t="s">
        <v>345</v>
      </c>
      <c r="B1072" s="70"/>
      <c r="C1072" s="55" t="s">
        <v>338</v>
      </c>
      <c r="D1072" s="55" t="s">
        <v>717</v>
      </c>
      <c r="E1072" s="55" t="s">
        <v>346</v>
      </c>
      <c r="F1072" s="42" t="n">
        <v>0</v>
      </c>
      <c r="G1072" s="42" t="n">
        <v>1500</v>
      </c>
      <c r="H1072" s="42"/>
      <c r="I1072" s="42" t="n">
        <f aca="false">SUM(F1072:H1072)</f>
        <v>1500</v>
      </c>
      <c r="J1072" s="42"/>
      <c r="K1072" s="42"/>
      <c r="L1072" s="42" t="n">
        <f aca="false">SUM(I1072:K1072)</f>
        <v>1500</v>
      </c>
      <c r="M1072" s="42"/>
      <c r="N1072" s="42"/>
      <c r="O1072" s="42" t="n">
        <f aca="false">SUM(L1072:N1072)</f>
        <v>1500</v>
      </c>
      <c r="P1072" s="42" t="n">
        <v>-500</v>
      </c>
      <c r="Q1072" s="42"/>
      <c r="R1072" s="42" t="n">
        <f aca="false">SUM(O1072:Q1072)</f>
        <v>1000</v>
      </c>
      <c r="S1072" s="42"/>
      <c r="T1072" s="43" t="n">
        <f aca="false">R1072+S1072</f>
        <v>1000</v>
      </c>
      <c r="U1072" s="42"/>
      <c r="V1072" s="42"/>
      <c r="W1072" s="43" t="n">
        <f aca="false">T1072+U1072+V1072</f>
        <v>1000</v>
      </c>
      <c r="X1072" s="43"/>
      <c r="Y1072" s="43"/>
      <c r="Z1072" s="43" t="n">
        <f aca="false">SUM(W1072:Y1072)</f>
        <v>1000</v>
      </c>
      <c r="AA1072" s="43"/>
      <c r="AB1072" s="43"/>
      <c r="AC1072" s="43" t="n">
        <f aca="false">SUM(Z1072:AB1072)</f>
        <v>1000</v>
      </c>
      <c r="AD1072" s="43"/>
      <c r="AE1072" s="43"/>
      <c r="AF1072" s="43" t="n">
        <f aca="false">SUM(AC1072:AE1072)</f>
        <v>1000</v>
      </c>
      <c r="AG1072" s="43"/>
      <c r="AH1072" s="44"/>
      <c r="AI1072" s="43" t="n">
        <f aca="false">SUM(AF1072:AH1072)</f>
        <v>1000</v>
      </c>
      <c r="AJ1072" s="44"/>
      <c r="AK1072" s="43"/>
      <c r="AL1072" s="43" t="n">
        <f aca="false">SUM(AI1072:AK1072)</f>
        <v>1000</v>
      </c>
      <c r="AM1072" s="43"/>
      <c r="AN1072" s="43"/>
      <c r="AO1072" s="43" t="n">
        <f aca="false">SUM(AL1072:AN1072)</f>
        <v>1000</v>
      </c>
      <c r="AP1072" s="43" t="n">
        <v>1000</v>
      </c>
      <c r="AQ1072" s="43" t="n">
        <f aca="false">AP1072/AO1072*100</f>
        <v>100</v>
      </c>
    </row>
    <row r="1073" s="71" customFormat="true" ht="78.75" hidden="false" customHeight="false" outlineLevel="0" collapsed="false">
      <c r="A1073" s="45" t="s">
        <v>718</v>
      </c>
      <c r="B1073" s="53"/>
      <c r="C1073" s="54" t="s">
        <v>338</v>
      </c>
      <c r="D1073" s="54" t="s">
        <v>719</v>
      </c>
      <c r="E1073" s="54"/>
      <c r="F1073" s="36" t="n">
        <f aca="false">F1074</f>
        <v>980</v>
      </c>
      <c r="G1073" s="36" t="n">
        <f aca="false">G1074</f>
        <v>0</v>
      </c>
      <c r="H1073" s="36" t="n">
        <f aca="false">H1074</f>
        <v>0</v>
      </c>
      <c r="I1073" s="36" t="n">
        <f aca="false">I1074</f>
        <v>980</v>
      </c>
      <c r="J1073" s="36" t="n">
        <f aca="false">J1074</f>
        <v>0</v>
      </c>
      <c r="K1073" s="36" t="n">
        <f aca="false">K1074</f>
        <v>0</v>
      </c>
      <c r="L1073" s="36" t="n">
        <f aca="false">L1074</f>
        <v>980</v>
      </c>
      <c r="M1073" s="36" t="n">
        <f aca="false">M1074</f>
        <v>0</v>
      </c>
      <c r="N1073" s="36" t="n">
        <f aca="false">N1074</f>
        <v>0</v>
      </c>
      <c r="O1073" s="36" t="n">
        <f aca="false">O1074</f>
        <v>980</v>
      </c>
      <c r="P1073" s="36" t="n">
        <f aca="false">P1074</f>
        <v>0</v>
      </c>
      <c r="Q1073" s="36" t="n">
        <f aca="false">Q1074</f>
        <v>0</v>
      </c>
      <c r="R1073" s="36" t="n">
        <f aca="false">R1074</f>
        <v>980</v>
      </c>
      <c r="S1073" s="36" t="n">
        <f aca="false">S1074</f>
        <v>0</v>
      </c>
      <c r="T1073" s="37" t="n">
        <f aca="false">R1073+S1073</f>
        <v>980</v>
      </c>
      <c r="U1073" s="36" t="n">
        <f aca="false">U1074</f>
        <v>0</v>
      </c>
      <c r="V1073" s="36" t="n">
        <f aca="false">V1074</f>
        <v>0</v>
      </c>
      <c r="W1073" s="37" t="n">
        <f aca="false">W1074</f>
        <v>980</v>
      </c>
      <c r="X1073" s="37" t="n">
        <f aca="false">X1074</f>
        <v>0</v>
      </c>
      <c r="Y1073" s="37" t="n">
        <f aca="false">Y1074</f>
        <v>0</v>
      </c>
      <c r="Z1073" s="37" t="n">
        <f aca="false">Z1074</f>
        <v>980</v>
      </c>
      <c r="AA1073" s="37" t="n">
        <f aca="false">AA1074</f>
        <v>0</v>
      </c>
      <c r="AB1073" s="37" t="n">
        <f aca="false">AB1074</f>
        <v>0</v>
      </c>
      <c r="AC1073" s="37" t="n">
        <f aca="false">AC1074</f>
        <v>980</v>
      </c>
      <c r="AD1073" s="37" t="n">
        <f aca="false">AD1074</f>
        <v>0</v>
      </c>
      <c r="AE1073" s="37" t="n">
        <f aca="false">AE1074</f>
        <v>0</v>
      </c>
      <c r="AF1073" s="37" t="n">
        <f aca="false">AF1074</f>
        <v>980</v>
      </c>
      <c r="AG1073" s="37" t="n">
        <f aca="false">AG1074</f>
        <v>0</v>
      </c>
      <c r="AH1073" s="38" t="n">
        <f aca="false">AH1074</f>
        <v>0</v>
      </c>
      <c r="AI1073" s="37" t="n">
        <f aca="false">AI1074</f>
        <v>980</v>
      </c>
      <c r="AJ1073" s="38" t="n">
        <f aca="false">AJ1074</f>
        <v>0</v>
      </c>
      <c r="AK1073" s="37" t="n">
        <f aca="false">AK1074</f>
        <v>-91</v>
      </c>
      <c r="AL1073" s="37" t="n">
        <f aca="false">AL1074</f>
        <v>889</v>
      </c>
      <c r="AM1073" s="37" t="n">
        <f aca="false">AM1074</f>
        <v>0</v>
      </c>
      <c r="AN1073" s="37" t="n">
        <f aca="false">AN1074</f>
        <v>-34.2</v>
      </c>
      <c r="AO1073" s="37" t="n">
        <f aca="false">AO1074</f>
        <v>854.8</v>
      </c>
      <c r="AP1073" s="37" t="n">
        <f aca="false">AP1074</f>
        <v>854.8</v>
      </c>
      <c r="AQ1073" s="37" t="n">
        <f aca="false">AP1073/AO1073*100</f>
        <v>100</v>
      </c>
    </row>
    <row r="1074" s="71" customFormat="true" ht="78.75" hidden="false" customHeight="false" outlineLevel="0" collapsed="false">
      <c r="A1074" s="45" t="s">
        <v>720</v>
      </c>
      <c r="B1074" s="53"/>
      <c r="C1074" s="54" t="s">
        <v>338</v>
      </c>
      <c r="D1074" s="54" t="s">
        <v>721</v>
      </c>
      <c r="E1074" s="54"/>
      <c r="F1074" s="36" t="n">
        <f aca="false">F1075</f>
        <v>980</v>
      </c>
      <c r="G1074" s="36" t="n">
        <f aca="false">G1075</f>
        <v>0</v>
      </c>
      <c r="H1074" s="36" t="n">
        <f aca="false">H1075</f>
        <v>0</v>
      </c>
      <c r="I1074" s="36" t="n">
        <f aca="false">I1075</f>
        <v>980</v>
      </c>
      <c r="J1074" s="36" t="n">
        <f aca="false">J1075</f>
        <v>0</v>
      </c>
      <c r="K1074" s="36" t="n">
        <f aca="false">K1075</f>
        <v>0</v>
      </c>
      <c r="L1074" s="36" t="n">
        <f aca="false">L1075</f>
        <v>980</v>
      </c>
      <c r="M1074" s="36" t="n">
        <f aca="false">M1075</f>
        <v>0</v>
      </c>
      <c r="N1074" s="36" t="n">
        <f aca="false">N1075</f>
        <v>0</v>
      </c>
      <c r="O1074" s="36" t="n">
        <f aca="false">O1075</f>
        <v>980</v>
      </c>
      <c r="P1074" s="36" t="n">
        <f aca="false">P1075</f>
        <v>0</v>
      </c>
      <c r="Q1074" s="36" t="n">
        <f aca="false">Q1075</f>
        <v>0</v>
      </c>
      <c r="R1074" s="36" t="n">
        <f aca="false">R1075</f>
        <v>980</v>
      </c>
      <c r="S1074" s="36" t="n">
        <f aca="false">S1075</f>
        <v>0</v>
      </c>
      <c r="T1074" s="37" t="n">
        <f aca="false">R1074+S1074</f>
        <v>980</v>
      </c>
      <c r="U1074" s="36" t="n">
        <f aca="false">U1075</f>
        <v>0</v>
      </c>
      <c r="V1074" s="36" t="n">
        <f aca="false">V1075</f>
        <v>0</v>
      </c>
      <c r="W1074" s="37" t="n">
        <f aca="false">W1075</f>
        <v>980</v>
      </c>
      <c r="X1074" s="37" t="n">
        <f aca="false">X1075</f>
        <v>0</v>
      </c>
      <c r="Y1074" s="37" t="n">
        <f aca="false">Y1075</f>
        <v>0</v>
      </c>
      <c r="Z1074" s="37" t="n">
        <f aca="false">Z1075</f>
        <v>980</v>
      </c>
      <c r="AA1074" s="37" t="n">
        <f aca="false">AA1075</f>
        <v>0</v>
      </c>
      <c r="AB1074" s="37" t="n">
        <f aca="false">AB1075</f>
        <v>0</v>
      </c>
      <c r="AC1074" s="37" t="n">
        <f aca="false">AC1075</f>
        <v>980</v>
      </c>
      <c r="AD1074" s="37" t="n">
        <f aca="false">AD1075</f>
        <v>0</v>
      </c>
      <c r="AE1074" s="37" t="n">
        <f aca="false">AE1075</f>
        <v>0</v>
      </c>
      <c r="AF1074" s="37" t="n">
        <f aca="false">AF1075</f>
        <v>980</v>
      </c>
      <c r="AG1074" s="37" t="n">
        <f aca="false">AG1075</f>
        <v>0</v>
      </c>
      <c r="AH1074" s="38" t="n">
        <f aca="false">AH1075</f>
        <v>0</v>
      </c>
      <c r="AI1074" s="37" t="n">
        <f aca="false">AI1075</f>
        <v>980</v>
      </c>
      <c r="AJ1074" s="38" t="n">
        <f aca="false">AJ1075</f>
        <v>0</v>
      </c>
      <c r="AK1074" s="37" t="n">
        <f aca="false">AK1075</f>
        <v>-91</v>
      </c>
      <c r="AL1074" s="37" t="n">
        <f aca="false">AL1075</f>
        <v>889</v>
      </c>
      <c r="AM1074" s="37" t="n">
        <f aca="false">AM1075</f>
        <v>0</v>
      </c>
      <c r="AN1074" s="37" t="n">
        <f aca="false">AN1075</f>
        <v>-34.2</v>
      </c>
      <c r="AO1074" s="37" t="n">
        <f aca="false">AO1075</f>
        <v>854.8</v>
      </c>
      <c r="AP1074" s="37" t="n">
        <f aca="false">AP1075</f>
        <v>854.8</v>
      </c>
      <c r="AQ1074" s="37" t="n">
        <f aca="false">AP1074/AO1074*100</f>
        <v>100</v>
      </c>
    </row>
    <row r="1075" s="71" customFormat="true" ht="31.5" hidden="false" customHeight="false" outlineLevel="0" collapsed="false">
      <c r="A1075" s="83" t="s">
        <v>56</v>
      </c>
      <c r="B1075" s="53"/>
      <c r="C1075" s="54" t="s">
        <v>338</v>
      </c>
      <c r="D1075" s="54" t="s">
        <v>721</v>
      </c>
      <c r="E1075" s="54" t="s">
        <v>57</v>
      </c>
      <c r="F1075" s="36" t="n">
        <f aca="false">SUM(F1076:F1078)</f>
        <v>980</v>
      </c>
      <c r="G1075" s="36" t="n">
        <f aca="false">SUM(G1076:G1078)</f>
        <v>0</v>
      </c>
      <c r="H1075" s="36" t="n">
        <f aca="false">SUM(H1076:H1078)</f>
        <v>0</v>
      </c>
      <c r="I1075" s="36" t="n">
        <f aca="false">SUM(I1076:I1078)</f>
        <v>980</v>
      </c>
      <c r="J1075" s="36" t="n">
        <f aca="false">SUM(J1076:J1078)</f>
        <v>0</v>
      </c>
      <c r="K1075" s="36" t="n">
        <f aca="false">SUM(K1076:K1078)</f>
        <v>0</v>
      </c>
      <c r="L1075" s="36" t="n">
        <f aca="false">SUM(L1076:L1078)</f>
        <v>980</v>
      </c>
      <c r="M1075" s="36" t="n">
        <f aca="false">SUM(M1076:M1078)</f>
        <v>0</v>
      </c>
      <c r="N1075" s="36" t="n">
        <f aca="false">SUM(N1076:N1078)</f>
        <v>0</v>
      </c>
      <c r="O1075" s="36" t="n">
        <f aca="false">SUM(O1076:O1078)</f>
        <v>980</v>
      </c>
      <c r="P1075" s="36" t="n">
        <f aca="false">SUM(P1076:P1078)</f>
        <v>0</v>
      </c>
      <c r="Q1075" s="36" t="n">
        <f aca="false">SUM(Q1076:Q1078)</f>
        <v>0</v>
      </c>
      <c r="R1075" s="36" t="n">
        <f aca="false">SUM(R1076:R1078)</f>
        <v>980</v>
      </c>
      <c r="S1075" s="36" t="n">
        <f aca="false">SUM(S1076:S1078)</f>
        <v>0</v>
      </c>
      <c r="T1075" s="37" t="n">
        <f aca="false">R1075+S1075</f>
        <v>980</v>
      </c>
      <c r="U1075" s="36" t="n">
        <f aca="false">SUM(U1076:U1078)</f>
        <v>0</v>
      </c>
      <c r="V1075" s="36" t="n">
        <f aca="false">SUM(V1076:V1078)</f>
        <v>0</v>
      </c>
      <c r="W1075" s="37" t="n">
        <f aca="false">SUM(W1076:W1078)</f>
        <v>980</v>
      </c>
      <c r="X1075" s="37" t="n">
        <f aca="false">SUM(X1076:X1078)</f>
        <v>0</v>
      </c>
      <c r="Y1075" s="37" t="n">
        <f aca="false">SUM(Y1076:Y1078)</f>
        <v>0</v>
      </c>
      <c r="Z1075" s="37" t="n">
        <f aca="false">SUM(Z1076:Z1078)</f>
        <v>980</v>
      </c>
      <c r="AA1075" s="37" t="n">
        <f aca="false">SUM(AA1076:AA1078)</f>
        <v>0</v>
      </c>
      <c r="AB1075" s="37" t="n">
        <f aca="false">SUM(AB1076:AB1078)</f>
        <v>0</v>
      </c>
      <c r="AC1075" s="37" t="n">
        <f aca="false">SUM(AC1076:AC1078)</f>
        <v>980</v>
      </c>
      <c r="AD1075" s="37" t="n">
        <f aca="false">SUM(AD1076:AD1078)</f>
        <v>0</v>
      </c>
      <c r="AE1075" s="37" t="n">
        <f aca="false">SUM(AE1076:AE1078)</f>
        <v>0</v>
      </c>
      <c r="AF1075" s="37" t="n">
        <f aca="false">SUM(AF1076:AF1078)</f>
        <v>980</v>
      </c>
      <c r="AG1075" s="37" t="n">
        <f aca="false">SUM(AG1076:AG1078)</f>
        <v>0</v>
      </c>
      <c r="AH1075" s="38" t="n">
        <f aca="false">SUM(AH1076:AH1078)</f>
        <v>0</v>
      </c>
      <c r="AI1075" s="37" t="n">
        <f aca="false">SUM(AI1076:AI1078)</f>
        <v>980</v>
      </c>
      <c r="AJ1075" s="38" t="n">
        <f aca="false">SUM(AJ1076:AJ1078)</f>
        <v>0</v>
      </c>
      <c r="AK1075" s="37" t="n">
        <f aca="false">SUM(AK1076:AK1078)</f>
        <v>-91</v>
      </c>
      <c r="AL1075" s="37" t="n">
        <f aca="false">SUM(AL1076:AL1078)</f>
        <v>889</v>
      </c>
      <c r="AM1075" s="37" t="n">
        <f aca="false">SUM(AM1076:AM1078)</f>
        <v>0</v>
      </c>
      <c r="AN1075" s="37" t="n">
        <f aca="false">SUM(AN1076:AN1078)</f>
        <v>-34.2</v>
      </c>
      <c r="AO1075" s="37" t="n">
        <f aca="false">SUM(AO1076:AO1078)</f>
        <v>854.8</v>
      </c>
      <c r="AP1075" s="37" t="n">
        <f aca="false">SUM(AP1076:AP1078)</f>
        <v>854.8</v>
      </c>
      <c r="AQ1075" s="37" t="n">
        <f aca="false">AP1075/AO1075*100</f>
        <v>100</v>
      </c>
    </row>
    <row r="1076" s="61" customFormat="true" ht="31.5" hidden="false" customHeight="false" outlineLevel="0" collapsed="false">
      <c r="A1076" s="96" t="s">
        <v>365</v>
      </c>
      <c r="B1076" s="78"/>
      <c r="C1076" s="59" t="s">
        <v>338</v>
      </c>
      <c r="D1076" s="59" t="s">
        <v>721</v>
      </c>
      <c r="E1076" s="59" t="s">
        <v>366</v>
      </c>
      <c r="F1076" s="60" t="n">
        <v>172.5</v>
      </c>
      <c r="G1076" s="60"/>
      <c r="H1076" s="60"/>
      <c r="I1076" s="60" t="n">
        <f aca="false">SUM(F1076:H1076)</f>
        <v>172.5</v>
      </c>
      <c r="J1076" s="60"/>
      <c r="K1076" s="60"/>
      <c r="L1076" s="60" t="n">
        <f aca="false">SUM(I1076:K1076)</f>
        <v>172.5</v>
      </c>
      <c r="M1076" s="60"/>
      <c r="N1076" s="60"/>
      <c r="O1076" s="60" t="n">
        <f aca="false">SUM(L1076:N1076)</f>
        <v>172.5</v>
      </c>
      <c r="P1076" s="60"/>
      <c r="Q1076" s="60"/>
      <c r="R1076" s="60" t="n">
        <f aca="false">SUM(O1076:Q1076)</f>
        <v>172.5</v>
      </c>
      <c r="S1076" s="60"/>
      <c r="T1076" s="60" t="n">
        <f aca="false">R1076+S1076</f>
        <v>172.5</v>
      </c>
      <c r="U1076" s="60"/>
      <c r="V1076" s="60"/>
      <c r="W1076" s="60" t="n">
        <f aca="false">T1076+U1076+V1076</f>
        <v>172.5</v>
      </c>
      <c r="X1076" s="60"/>
      <c r="Y1076" s="60"/>
      <c r="Z1076" s="60" t="n">
        <f aca="false">SUM(W1076:Y1076)</f>
        <v>172.5</v>
      </c>
      <c r="AA1076" s="60"/>
      <c r="AB1076" s="60"/>
      <c r="AC1076" s="60" t="n">
        <f aca="false">SUM(Z1076:AB1076)</f>
        <v>172.5</v>
      </c>
      <c r="AD1076" s="60"/>
      <c r="AE1076" s="60"/>
      <c r="AF1076" s="60" t="n">
        <f aca="false">SUM(AC1076:AE1076)</f>
        <v>172.5</v>
      </c>
      <c r="AG1076" s="60"/>
      <c r="AH1076" s="60"/>
      <c r="AI1076" s="60" t="n">
        <f aca="false">SUM(AF1076:AH1076)</f>
        <v>172.5</v>
      </c>
      <c r="AJ1076" s="60"/>
      <c r="AK1076" s="60" t="n">
        <v>-0.1</v>
      </c>
      <c r="AL1076" s="60" t="n">
        <f aca="false">SUM(AI1076:AK1076)</f>
        <v>172.4</v>
      </c>
      <c r="AM1076" s="60"/>
      <c r="AN1076" s="60"/>
      <c r="AO1076" s="60" t="n">
        <f aca="false">SUM(AL1076:AN1076)</f>
        <v>172.4</v>
      </c>
      <c r="AP1076" s="60" t="n">
        <v>172.4</v>
      </c>
      <c r="AQ1076" s="60" t="n">
        <f aca="false">AP1076/AO1076*100</f>
        <v>100</v>
      </c>
    </row>
    <row r="1077" s="3" customFormat="true" ht="47.25" hidden="false" customHeight="false" outlineLevel="0" collapsed="false">
      <c r="A1077" s="72" t="s">
        <v>345</v>
      </c>
      <c r="B1077" s="70"/>
      <c r="C1077" s="55" t="s">
        <v>338</v>
      </c>
      <c r="D1077" s="55" t="s">
        <v>721</v>
      </c>
      <c r="E1077" s="55" t="s">
        <v>346</v>
      </c>
      <c r="F1077" s="42" t="n">
        <v>737.5</v>
      </c>
      <c r="G1077" s="42"/>
      <c r="H1077" s="42"/>
      <c r="I1077" s="42" t="n">
        <f aca="false">SUM(F1077:H1077)</f>
        <v>737.5</v>
      </c>
      <c r="J1077" s="42"/>
      <c r="K1077" s="42"/>
      <c r="L1077" s="42" t="n">
        <f aca="false">SUM(I1077:K1077)</f>
        <v>737.5</v>
      </c>
      <c r="M1077" s="42"/>
      <c r="N1077" s="42"/>
      <c r="O1077" s="42" t="n">
        <f aca="false">SUM(L1077:N1077)</f>
        <v>737.5</v>
      </c>
      <c r="P1077" s="42"/>
      <c r="Q1077" s="42"/>
      <c r="R1077" s="42" t="n">
        <f aca="false">SUM(O1077:Q1077)</f>
        <v>737.5</v>
      </c>
      <c r="S1077" s="42"/>
      <c r="T1077" s="43" t="n">
        <f aca="false">R1077+S1077</f>
        <v>737.5</v>
      </c>
      <c r="U1077" s="42"/>
      <c r="V1077" s="42"/>
      <c r="W1077" s="43" t="n">
        <f aca="false">T1077+U1077+V1077</f>
        <v>737.5</v>
      </c>
      <c r="X1077" s="43"/>
      <c r="Y1077" s="43"/>
      <c r="Z1077" s="43" t="n">
        <f aca="false">SUM(W1077:Y1077)</f>
        <v>737.5</v>
      </c>
      <c r="AA1077" s="43"/>
      <c r="AB1077" s="43"/>
      <c r="AC1077" s="43" t="n">
        <f aca="false">SUM(Z1077:AB1077)</f>
        <v>737.5</v>
      </c>
      <c r="AD1077" s="43"/>
      <c r="AE1077" s="43"/>
      <c r="AF1077" s="43" t="n">
        <f aca="false">SUM(AC1077:AE1077)</f>
        <v>737.5</v>
      </c>
      <c r="AG1077" s="43"/>
      <c r="AH1077" s="44"/>
      <c r="AI1077" s="43" t="n">
        <f aca="false">SUM(AF1077:AH1077)</f>
        <v>737.5</v>
      </c>
      <c r="AJ1077" s="44"/>
      <c r="AK1077" s="43" t="n">
        <v>-78.4</v>
      </c>
      <c r="AL1077" s="43" t="n">
        <f aca="false">SUM(AI1077:AK1077)</f>
        <v>659.1</v>
      </c>
      <c r="AM1077" s="43"/>
      <c r="AN1077" s="43" t="n">
        <v>-15.8</v>
      </c>
      <c r="AO1077" s="43" t="n">
        <f aca="false">SUM(AL1077:AN1077)</f>
        <v>643.3</v>
      </c>
      <c r="AP1077" s="43" t="n">
        <v>643.3</v>
      </c>
      <c r="AQ1077" s="37" t="n">
        <f aca="false">AP1077/AO1077*100</f>
        <v>100</v>
      </c>
    </row>
    <row r="1078" s="3" customFormat="true" ht="15.75" hidden="false" customHeight="false" outlineLevel="0" collapsed="false">
      <c r="A1078" s="72" t="s">
        <v>517</v>
      </c>
      <c r="B1078" s="70"/>
      <c r="C1078" s="55" t="s">
        <v>338</v>
      </c>
      <c r="D1078" s="55" t="s">
        <v>721</v>
      </c>
      <c r="E1078" s="55" t="s">
        <v>518</v>
      </c>
      <c r="F1078" s="42" t="n">
        <v>70</v>
      </c>
      <c r="G1078" s="42"/>
      <c r="H1078" s="42"/>
      <c r="I1078" s="42" t="n">
        <f aca="false">SUM(F1078:H1078)</f>
        <v>70</v>
      </c>
      <c r="J1078" s="42"/>
      <c r="K1078" s="42"/>
      <c r="L1078" s="42" t="n">
        <f aca="false">SUM(I1078:K1078)</f>
        <v>70</v>
      </c>
      <c r="M1078" s="42"/>
      <c r="N1078" s="42"/>
      <c r="O1078" s="42" t="n">
        <f aca="false">SUM(L1078:N1078)</f>
        <v>70</v>
      </c>
      <c r="P1078" s="42"/>
      <c r="Q1078" s="42"/>
      <c r="R1078" s="42" t="n">
        <f aca="false">SUM(O1078:Q1078)</f>
        <v>70</v>
      </c>
      <c r="S1078" s="42"/>
      <c r="T1078" s="43" t="n">
        <f aca="false">R1078+S1078</f>
        <v>70</v>
      </c>
      <c r="U1078" s="42"/>
      <c r="V1078" s="42"/>
      <c r="W1078" s="43" t="n">
        <f aca="false">T1078+U1078+V1078</f>
        <v>70</v>
      </c>
      <c r="X1078" s="43"/>
      <c r="Y1078" s="43"/>
      <c r="Z1078" s="43" t="n">
        <f aca="false">SUM(W1078:Y1078)</f>
        <v>70</v>
      </c>
      <c r="AA1078" s="43"/>
      <c r="AB1078" s="43"/>
      <c r="AC1078" s="43" t="n">
        <f aca="false">SUM(Z1078:AB1078)</f>
        <v>70</v>
      </c>
      <c r="AD1078" s="43"/>
      <c r="AE1078" s="43"/>
      <c r="AF1078" s="43" t="n">
        <f aca="false">SUM(AC1078:AE1078)</f>
        <v>70</v>
      </c>
      <c r="AG1078" s="43"/>
      <c r="AH1078" s="44"/>
      <c r="AI1078" s="43" t="n">
        <f aca="false">SUM(AF1078:AH1078)</f>
        <v>70</v>
      </c>
      <c r="AJ1078" s="44"/>
      <c r="AK1078" s="43" t="n">
        <v>-12.5</v>
      </c>
      <c r="AL1078" s="43" t="n">
        <f aca="false">SUM(AI1078:AK1078)</f>
        <v>57.5</v>
      </c>
      <c r="AM1078" s="43"/>
      <c r="AN1078" s="43" t="n">
        <v>-18.4</v>
      </c>
      <c r="AO1078" s="43" t="n">
        <f aca="false">SUM(AL1078:AN1078)</f>
        <v>39.1</v>
      </c>
      <c r="AP1078" s="43" t="n">
        <v>39.1</v>
      </c>
      <c r="AQ1078" s="43" t="n">
        <f aca="false">AP1078/AO1078*100</f>
        <v>100</v>
      </c>
    </row>
    <row r="1079" s="71" customFormat="true" ht="78" hidden="false" customHeight="true" outlineLevel="0" collapsed="false">
      <c r="A1079" s="45" t="s">
        <v>612</v>
      </c>
      <c r="B1079" s="53"/>
      <c r="C1079" s="54" t="s">
        <v>338</v>
      </c>
      <c r="D1079" s="54" t="s">
        <v>613</v>
      </c>
      <c r="E1079" s="54"/>
      <c r="F1079" s="36" t="e">
        <f aca="false">F1080</f>
        <v>#REF!</v>
      </c>
      <c r="G1079" s="36" t="e">
        <f aca="false">G1080</f>
        <v>#REF!</v>
      </c>
      <c r="H1079" s="36" t="e">
        <f aca="false">H1080</f>
        <v>#REF!</v>
      </c>
      <c r="I1079" s="36" t="e">
        <f aca="false">I1080</f>
        <v>#REF!</v>
      </c>
      <c r="J1079" s="36" t="e">
        <f aca="false">J1080</f>
        <v>#REF!</v>
      </c>
      <c r="K1079" s="36" t="e">
        <f aca="false">K1080</f>
        <v>#REF!</v>
      </c>
      <c r="L1079" s="36" t="e">
        <f aca="false">L1080</f>
        <v>#REF!</v>
      </c>
      <c r="M1079" s="36" t="e">
        <f aca="false">M1080</f>
        <v>#REF!</v>
      </c>
      <c r="N1079" s="36" t="e">
        <f aca="false">N1080</f>
        <v>#REF!</v>
      </c>
      <c r="O1079" s="36" t="n">
        <f aca="false">O1080</f>
        <v>304</v>
      </c>
      <c r="P1079" s="36" t="n">
        <f aca="false">P1080</f>
        <v>0</v>
      </c>
      <c r="Q1079" s="36" t="n">
        <f aca="false">Q1080</f>
        <v>0</v>
      </c>
      <c r="R1079" s="36" t="n">
        <f aca="false">R1080</f>
        <v>304</v>
      </c>
      <c r="S1079" s="36" t="n">
        <f aca="false">S1080</f>
        <v>0</v>
      </c>
      <c r="T1079" s="37" t="n">
        <f aca="false">R1079+S1079</f>
        <v>304</v>
      </c>
      <c r="U1079" s="36" t="n">
        <f aca="false">U1080</f>
        <v>0</v>
      </c>
      <c r="V1079" s="36" t="n">
        <f aca="false">V1080</f>
        <v>659.9</v>
      </c>
      <c r="W1079" s="37" t="n">
        <f aca="false">W1080</f>
        <v>963.9</v>
      </c>
      <c r="X1079" s="37" t="n">
        <f aca="false">X1080</f>
        <v>0</v>
      </c>
      <c r="Y1079" s="37" t="n">
        <f aca="false">Y1080</f>
        <v>0</v>
      </c>
      <c r="Z1079" s="37" t="n">
        <f aca="false">Z1080</f>
        <v>963.9</v>
      </c>
      <c r="AA1079" s="37" t="n">
        <f aca="false">AA1080</f>
        <v>0</v>
      </c>
      <c r="AB1079" s="37" t="n">
        <f aca="false">AB1080</f>
        <v>0</v>
      </c>
      <c r="AC1079" s="37" t="n">
        <f aca="false">AC1080</f>
        <v>963.9</v>
      </c>
      <c r="AD1079" s="37" t="n">
        <f aca="false">AD1080</f>
        <v>0</v>
      </c>
      <c r="AE1079" s="37" t="n">
        <f aca="false">AE1080</f>
        <v>5</v>
      </c>
      <c r="AF1079" s="37" t="n">
        <f aca="false">AF1080</f>
        <v>968.9</v>
      </c>
      <c r="AG1079" s="37" t="n">
        <f aca="false">AG1080</f>
        <v>0</v>
      </c>
      <c r="AH1079" s="38" t="n">
        <f aca="false">AH1080</f>
        <v>0</v>
      </c>
      <c r="AI1079" s="37" t="n">
        <f aca="false">AI1080</f>
        <v>968.9</v>
      </c>
      <c r="AJ1079" s="38" t="n">
        <f aca="false">AJ1080</f>
        <v>0</v>
      </c>
      <c r="AK1079" s="37" t="n">
        <f aca="false">AK1080</f>
        <v>0</v>
      </c>
      <c r="AL1079" s="37" t="n">
        <f aca="false">AL1080</f>
        <v>968.9</v>
      </c>
      <c r="AM1079" s="37" t="n">
        <f aca="false">AM1080</f>
        <v>0</v>
      </c>
      <c r="AN1079" s="37" t="n">
        <f aca="false">AN1080</f>
        <v>0</v>
      </c>
      <c r="AO1079" s="37" t="n">
        <f aca="false">AO1080</f>
        <v>968.9</v>
      </c>
      <c r="AP1079" s="37" t="n">
        <f aca="false">AP1080</f>
        <v>968.9</v>
      </c>
      <c r="AQ1079" s="37" t="n">
        <f aca="false">AP1079/AO1079*100</f>
        <v>100</v>
      </c>
    </row>
    <row r="1080" s="71" customFormat="true" ht="47.25" hidden="false" customHeight="false" outlineLevel="0" collapsed="false">
      <c r="A1080" s="45" t="s">
        <v>722</v>
      </c>
      <c r="B1080" s="53"/>
      <c r="C1080" s="54" t="s">
        <v>338</v>
      </c>
      <c r="D1080" s="54" t="s">
        <v>723</v>
      </c>
      <c r="E1080" s="54"/>
      <c r="F1080" s="36" t="e">
        <f aca="false">F1081</f>
        <v>#REF!</v>
      </c>
      <c r="G1080" s="36" t="e">
        <f aca="false">G1081</f>
        <v>#REF!</v>
      </c>
      <c r="H1080" s="36" t="e">
        <f aca="false">H1081</f>
        <v>#REF!</v>
      </c>
      <c r="I1080" s="36" t="e">
        <f aca="false">I1081</f>
        <v>#REF!</v>
      </c>
      <c r="J1080" s="36" t="e">
        <f aca="false">J1081</f>
        <v>#REF!</v>
      </c>
      <c r="K1080" s="36" t="e">
        <f aca="false">K1081</f>
        <v>#REF!</v>
      </c>
      <c r="L1080" s="36" t="e">
        <f aca="false">L1081</f>
        <v>#REF!</v>
      </c>
      <c r="M1080" s="36" t="e">
        <f aca="false">M1081</f>
        <v>#REF!</v>
      </c>
      <c r="N1080" s="36" t="e">
        <f aca="false">N1081</f>
        <v>#REF!</v>
      </c>
      <c r="O1080" s="36" t="n">
        <f aca="false">O1081</f>
        <v>304</v>
      </c>
      <c r="P1080" s="36" t="n">
        <f aca="false">P1081</f>
        <v>0</v>
      </c>
      <c r="Q1080" s="36" t="n">
        <f aca="false">Q1081</f>
        <v>0</v>
      </c>
      <c r="R1080" s="36" t="n">
        <f aca="false">R1081</f>
        <v>304</v>
      </c>
      <c r="S1080" s="36" t="n">
        <f aca="false">S1081</f>
        <v>0</v>
      </c>
      <c r="T1080" s="37" t="n">
        <f aca="false">R1080+S1080</f>
        <v>304</v>
      </c>
      <c r="U1080" s="36" t="n">
        <f aca="false">U1081</f>
        <v>0</v>
      </c>
      <c r="V1080" s="36" t="n">
        <f aca="false">V1081</f>
        <v>659.9</v>
      </c>
      <c r="W1080" s="37" t="n">
        <f aca="false">W1081</f>
        <v>963.9</v>
      </c>
      <c r="X1080" s="37" t="n">
        <f aca="false">X1081</f>
        <v>0</v>
      </c>
      <c r="Y1080" s="37" t="n">
        <f aca="false">Y1081</f>
        <v>0</v>
      </c>
      <c r="Z1080" s="37" t="n">
        <f aca="false">Z1081</f>
        <v>963.9</v>
      </c>
      <c r="AA1080" s="37" t="n">
        <f aca="false">AA1081</f>
        <v>0</v>
      </c>
      <c r="AB1080" s="37" t="n">
        <f aca="false">AB1081</f>
        <v>0</v>
      </c>
      <c r="AC1080" s="37" t="n">
        <f aca="false">AC1081</f>
        <v>963.9</v>
      </c>
      <c r="AD1080" s="37" t="n">
        <f aca="false">AD1081</f>
        <v>0</v>
      </c>
      <c r="AE1080" s="37" t="n">
        <f aca="false">AE1081</f>
        <v>5</v>
      </c>
      <c r="AF1080" s="37" t="n">
        <f aca="false">AF1081</f>
        <v>968.9</v>
      </c>
      <c r="AG1080" s="37" t="n">
        <f aca="false">AG1081</f>
        <v>0</v>
      </c>
      <c r="AH1080" s="38" t="n">
        <f aca="false">AH1081</f>
        <v>0</v>
      </c>
      <c r="AI1080" s="37" t="n">
        <f aca="false">AI1081</f>
        <v>968.9</v>
      </c>
      <c r="AJ1080" s="38" t="n">
        <f aca="false">AJ1081</f>
        <v>0</v>
      </c>
      <c r="AK1080" s="37" t="n">
        <f aca="false">AK1081</f>
        <v>0</v>
      </c>
      <c r="AL1080" s="37" t="n">
        <f aca="false">AL1081</f>
        <v>968.9</v>
      </c>
      <c r="AM1080" s="37" t="n">
        <f aca="false">AM1081</f>
        <v>0</v>
      </c>
      <c r="AN1080" s="37" t="n">
        <f aca="false">AN1081</f>
        <v>0</v>
      </c>
      <c r="AO1080" s="37" t="n">
        <f aca="false">AO1081</f>
        <v>968.9</v>
      </c>
      <c r="AP1080" s="37" t="n">
        <f aca="false">AP1081</f>
        <v>968.9</v>
      </c>
      <c r="AQ1080" s="37" t="n">
        <f aca="false">AP1080/AO1080*100</f>
        <v>100</v>
      </c>
    </row>
    <row r="1081" s="71" customFormat="true" ht="63" hidden="false" customHeight="false" outlineLevel="0" collapsed="false">
      <c r="A1081" s="83" t="s">
        <v>724</v>
      </c>
      <c r="B1081" s="53"/>
      <c r="C1081" s="54" t="s">
        <v>338</v>
      </c>
      <c r="D1081" s="54" t="s">
        <v>725</v>
      </c>
      <c r="E1081" s="54"/>
      <c r="F1081" s="36" t="e">
        <f aca="false">#REF!</f>
        <v>#REF!</v>
      </c>
      <c r="G1081" s="36" t="e">
        <f aca="false">#REF!</f>
        <v>#REF!</v>
      </c>
      <c r="H1081" s="36" t="e">
        <f aca="false">#REF!</f>
        <v>#REF!</v>
      </c>
      <c r="I1081" s="36" t="e">
        <f aca="false">#REF!</f>
        <v>#REF!</v>
      </c>
      <c r="J1081" s="36" t="e">
        <f aca="false">#REF!</f>
        <v>#REF!</v>
      </c>
      <c r="K1081" s="36" t="e">
        <f aca="false">#REF!</f>
        <v>#REF!</v>
      </c>
      <c r="L1081" s="36" t="e">
        <f aca="false">#REF!+L1084</f>
        <v>#REF!</v>
      </c>
      <c r="M1081" s="36" t="e">
        <f aca="false">#REF!+M1084</f>
        <v>#REF!</v>
      </c>
      <c r="N1081" s="36" t="e">
        <f aca="false">#REF!+N1084</f>
        <v>#REF!</v>
      </c>
      <c r="O1081" s="36" t="n">
        <f aca="false">O1084</f>
        <v>304</v>
      </c>
      <c r="P1081" s="36" t="n">
        <f aca="false">P1084</f>
        <v>0</v>
      </c>
      <c r="Q1081" s="36" t="n">
        <f aca="false">Q1084</f>
        <v>0</v>
      </c>
      <c r="R1081" s="36" t="n">
        <f aca="false">R1084</f>
        <v>304</v>
      </c>
      <c r="S1081" s="36" t="n">
        <f aca="false">S1084</f>
        <v>0</v>
      </c>
      <c r="T1081" s="37" t="n">
        <f aca="false">R1081+S1081</f>
        <v>304</v>
      </c>
      <c r="U1081" s="36" t="n">
        <f aca="false">U1084</f>
        <v>0</v>
      </c>
      <c r="V1081" s="36" t="n">
        <f aca="false">V1084</f>
        <v>659.9</v>
      </c>
      <c r="W1081" s="37" t="n">
        <f aca="false">W1084+W1087</f>
        <v>963.9</v>
      </c>
      <c r="X1081" s="37" t="n">
        <f aca="false">X1084+X1087</f>
        <v>0</v>
      </c>
      <c r="Y1081" s="37" t="n">
        <f aca="false">Y1084+Y1087</f>
        <v>0</v>
      </c>
      <c r="Z1081" s="37" t="n">
        <f aca="false">Z1084+Z1087</f>
        <v>963.9</v>
      </c>
      <c r="AA1081" s="37" t="n">
        <f aca="false">AA1084+AA1087</f>
        <v>0</v>
      </c>
      <c r="AB1081" s="37" t="n">
        <f aca="false">AB1084+AB1087</f>
        <v>0</v>
      </c>
      <c r="AC1081" s="37" t="n">
        <f aca="false">AC1084+AC1087+AC1082</f>
        <v>963.9</v>
      </c>
      <c r="AD1081" s="37" t="n">
        <f aca="false">AD1084+AD1087+AD1082</f>
        <v>0</v>
      </c>
      <c r="AE1081" s="37" t="n">
        <f aca="false">AE1084+AE1087+AE1082</f>
        <v>5</v>
      </c>
      <c r="AF1081" s="37" t="n">
        <f aca="false">AF1084+AF1087+AF1082</f>
        <v>968.9</v>
      </c>
      <c r="AG1081" s="37" t="n">
        <f aca="false">AG1084+AG1087+AG1082</f>
        <v>0</v>
      </c>
      <c r="AH1081" s="38" t="n">
        <f aca="false">AH1084+AH1087+AH1082</f>
        <v>0</v>
      </c>
      <c r="AI1081" s="37" t="n">
        <f aca="false">AI1084+AI1087+AI1082</f>
        <v>968.9</v>
      </c>
      <c r="AJ1081" s="38" t="n">
        <f aca="false">AJ1084+AJ1087+AJ1082</f>
        <v>0</v>
      </c>
      <c r="AK1081" s="37" t="n">
        <f aca="false">AK1084+AK1087+AK1082</f>
        <v>0</v>
      </c>
      <c r="AL1081" s="37" t="n">
        <f aca="false">AL1084+AL1087+AL1082</f>
        <v>968.9</v>
      </c>
      <c r="AM1081" s="37" t="n">
        <f aca="false">AM1084+AM1087+AM1082</f>
        <v>0</v>
      </c>
      <c r="AN1081" s="37" t="n">
        <f aca="false">AN1084+AN1087+AN1082</f>
        <v>0</v>
      </c>
      <c r="AO1081" s="37" t="n">
        <f aca="false">AO1084+AO1087+AO1082</f>
        <v>968.9</v>
      </c>
      <c r="AP1081" s="37" t="n">
        <f aca="false">AP1084+AP1087+AP1082</f>
        <v>968.9</v>
      </c>
      <c r="AQ1081" s="37" t="n">
        <f aca="false">AP1081/AO1081*100</f>
        <v>100</v>
      </c>
    </row>
    <row r="1082" s="71" customFormat="true" ht="47.25" hidden="false" customHeight="false" outlineLevel="0" collapsed="false">
      <c r="A1082" s="45" t="s">
        <v>34</v>
      </c>
      <c r="B1082" s="53"/>
      <c r="C1082" s="54" t="s">
        <v>338</v>
      </c>
      <c r="D1082" s="54" t="s">
        <v>725</v>
      </c>
      <c r="E1082" s="54" t="s">
        <v>35</v>
      </c>
      <c r="F1082" s="36"/>
      <c r="G1082" s="36"/>
      <c r="H1082" s="36"/>
      <c r="I1082" s="36"/>
      <c r="J1082" s="36"/>
      <c r="K1082" s="36"/>
      <c r="L1082" s="36"/>
      <c r="M1082" s="36"/>
      <c r="N1082" s="36"/>
      <c r="O1082" s="36"/>
      <c r="P1082" s="36"/>
      <c r="Q1082" s="36"/>
      <c r="R1082" s="36"/>
      <c r="S1082" s="36"/>
      <c r="T1082" s="37"/>
      <c r="U1082" s="36"/>
      <c r="V1082" s="36"/>
      <c r="W1082" s="37"/>
      <c r="X1082" s="37"/>
      <c r="Y1082" s="37"/>
      <c r="Z1082" s="37"/>
      <c r="AA1082" s="37"/>
      <c r="AB1082" s="37"/>
      <c r="AC1082" s="37" t="n">
        <f aca="false">AC1083</f>
        <v>0</v>
      </c>
      <c r="AD1082" s="37" t="n">
        <f aca="false">AD1083</f>
        <v>0</v>
      </c>
      <c r="AE1082" s="37" t="n">
        <f aca="false">AE1083</f>
        <v>5</v>
      </c>
      <c r="AF1082" s="37" t="n">
        <f aca="false">AF1083</f>
        <v>5</v>
      </c>
      <c r="AG1082" s="37" t="n">
        <f aca="false">AG1083</f>
        <v>0</v>
      </c>
      <c r="AH1082" s="38" t="n">
        <f aca="false">AH1083</f>
        <v>0</v>
      </c>
      <c r="AI1082" s="37" t="n">
        <f aca="false">AI1083</f>
        <v>5</v>
      </c>
      <c r="AJ1082" s="38" t="n">
        <f aca="false">AJ1083</f>
        <v>0</v>
      </c>
      <c r="AK1082" s="37" t="n">
        <f aca="false">AK1083</f>
        <v>0</v>
      </c>
      <c r="AL1082" s="37" t="n">
        <f aca="false">AL1083</f>
        <v>5</v>
      </c>
      <c r="AM1082" s="37" t="n">
        <f aca="false">AM1083</f>
        <v>0</v>
      </c>
      <c r="AN1082" s="37" t="n">
        <f aca="false">AN1083</f>
        <v>0</v>
      </c>
      <c r="AO1082" s="37" t="n">
        <f aca="false">AO1083</f>
        <v>5</v>
      </c>
      <c r="AP1082" s="37" t="n">
        <f aca="false">AP1083</f>
        <v>5</v>
      </c>
      <c r="AQ1082" s="37" t="n">
        <f aca="false">AP1082/AO1082*100</f>
        <v>100</v>
      </c>
    </row>
    <row r="1083" s="3" customFormat="true" ht="47.25" hidden="false" customHeight="false" outlineLevel="0" collapsed="false">
      <c r="A1083" s="47" t="s">
        <v>36</v>
      </c>
      <c r="B1083" s="70"/>
      <c r="C1083" s="55" t="s">
        <v>338</v>
      </c>
      <c r="D1083" s="55" t="s">
        <v>725</v>
      </c>
      <c r="E1083" s="55" t="s">
        <v>37</v>
      </c>
      <c r="F1083" s="42"/>
      <c r="G1083" s="42"/>
      <c r="H1083" s="42"/>
      <c r="I1083" s="42"/>
      <c r="J1083" s="42"/>
      <c r="K1083" s="42"/>
      <c r="L1083" s="42"/>
      <c r="M1083" s="42"/>
      <c r="N1083" s="42"/>
      <c r="O1083" s="42"/>
      <c r="P1083" s="42"/>
      <c r="Q1083" s="42"/>
      <c r="R1083" s="42"/>
      <c r="S1083" s="42"/>
      <c r="T1083" s="43"/>
      <c r="U1083" s="42"/>
      <c r="V1083" s="42"/>
      <c r="W1083" s="43"/>
      <c r="X1083" s="43"/>
      <c r="Y1083" s="43"/>
      <c r="Z1083" s="43"/>
      <c r="AA1083" s="43"/>
      <c r="AB1083" s="43"/>
      <c r="AC1083" s="43" t="n">
        <v>0</v>
      </c>
      <c r="AD1083" s="43"/>
      <c r="AE1083" s="43" t="n">
        <v>5</v>
      </c>
      <c r="AF1083" s="43" t="n">
        <f aca="false">SUM(AC1083:AE1083)</f>
        <v>5</v>
      </c>
      <c r="AG1083" s="43"/>
      <c r="AH1083" s="44"/>
      <c r="AI1083" s="43" t="n">
        <f aca="false">SUM(AF1083:AH1083)</f>
        <v>5</v>
      </c>
      <c r="AJ1083" s="44"/>
      <c r="AK1083" s="43"/>
      <c r="AL1083" s="43" t="n">
        <f aca="false">SUM(AI1083:AK1083)</f>
        <v>5</v>
      </c>
      <c r="AM1083" s="43"/>
      <c r="AN1083" s="43"/>
      <c r="AO1083" s="43" t="n">
        <f aca="false">SUM(AL1083:AN1083)</f>
        <v>5</v>
      </c>
      <c r="AP1083" s="43" t="n">
        <v>5</v>
      </c>
      <c r="AQ1083" s="43" t="n">
        <f aca="false">AP1083/AO1083*100</f>
        <v>100</v>
      </c>
    </row>
    <row r="1084" s="71" customFormat="true" ht="47.25" hidden="false" customHeight="false" outlineLevel="0" collapsed="false">
      <c r="A1084" s="83" t="s">
        <v>726</v>
      </c>
      <c r="B1084" s="53"/>
      <c r="C1084" s="54" t="s">
        <v>338</v>
      </c>
      <c r="D1084" s="54" t="s">
        <v>727</v>
      </c>
      <c r="E1084" s="54"/>
      <c r="F1084" s="36"/>
      <c r="G1084" s="36"/>
      <c r="H1084" s="36"/>
      <c r="I1084" s="36"/>
      <c r="J1084" s="36"/>
      <c r="K1084" s="36"/>
      <c r="L1084" s="36" t="n">
        <f aca="false">L1085</f>
        <v>0</v>
      </c>
      <c r="M1084" s="36" t="n">
        <f aca="false">M1085</f>
        <v>304</v>
      </c>
      <c r="N1084" s="36" t="n">
        <f aca="false">N1085</f>
        <v>0</v>
      </c>
      <c r="O1084" s="36" t="n">
        <f aca="false">O1085</f>
        <v>304</v>
      </c>
      <c r="P1084" s="36" t="n">
        <f aca="false">P1085</f>
        <v>0</v>
      </c>
      <c r="Q1084" s="36" t="n">
        <f aca="false">Q1085</f>
        <v>0</v>
      </c>
      <c r="R1084" s="36" t="n">
        <f aca="false">R1085</f>
        <v>304</v>
      </c>
      <c r="S1084" s="36" t="n">
        <f aca="false">S1085</f>
        <v>0</v>
      </c>
      <c r="T1084" s="37" t="n">
        <f aca="false">R1084+S1084</f>
        <v>304</v>
      </c>
      <c r="U1084" s="36" t="n">
        <f aca="false">U1085</f>
        <v>0</v>
      </c>
      <c r="V1084" s="36" t="n">
        <f aca="false">V1085</f>
        <v>659.9</v>
      </c>
      <c r="W1084" s="37" t="n">
        <f aca="false">W1085</f>
        <v>304</v>
      </c>
      <c r="X1084" s="37" t="n">
        <f aca="false">X1085</f>
        <v>0</v>
      </c>
      <c r="Y1084" s="37" t="n">
        <f aca="false">Y1085</f>
        <v>0</v>
      </c>
      <c r="Z1084" s="37" t="n">
        <f aca="false">Z1085</f>
        <v>304</v>
      </c>
      <c r="AA1084" s="37" t="n">
        <f aca="false">AA1085</f>
        <v>0</v>
      </c>
      <c r="AB1084" s="37" t="n">
        <f aca="false">AB1085</f>
        <v>0</v>
      </c>
      <c r="AC1084" s="37" t="n">
        <f aca="false">AC1085</f>
        <v>304</v>
      </c>
      <c r="AD1084" s="37" t="n">
        <f aca="false">AD1085</f>
        <v>0</v>
      </c>
      <c r="AE1084" s="37" t="n">
        <f aca="false">AE1085</f>
        <v>0</v>
      </c>
      <c r="AF1084" s="37" t="n">
        <f aca="false">AF1085</f>
        <v>304</v>
      </c>
      <c r="AG1084" s="37" t="n">
        <f aca="false">AG1085</f>
        <v>0</v>
      </c>
      <c r="AH1084" s="38" t="n">
        <f aca="false">AH1085</f>
        <v>0</v>
      </c>
      <c r="AI1084" s="37" t="n">
        <f aca="false">AI1085</f>
        <v>304</v>
      </c>
      <c r="AJ1084" s="38" t="n">
        <f aca="false">AJ1085</f>
        <v>0</v>
      </c>
      <c r="AK1084" s="37" t="n">
        <f aca="false">AK1085</f>
        <v>0</v>
      </c>
      <c r="AL1084" s="37" t="n">
        <f aca="false">AL1085</f>
        <v>304</v>
      </c>
      <c r="AM1084" s="37" t="n">
        <f aca="false">AM1085</f>
        <v>0</v>
      </c>
      <c r="AN1084" s="37" t="n">
        <f aca="false">AN1085</f>
        <v>0</v>
      </c>
      <c r="AO1084" s="37" t="n">
        <f aca="false">AO1085</f>
        <v>304</v>
      </c>
      <c r="AP1084" s="37" t="n">
        <f aca="false">AP1085</f>
        <v>304</v>
      </c>
      <c r="AQ1084" s="37" t="n">
        <f aca="false">AP1084/AO1084*100</f>
        <v>100</v>
      </c>
    </row>
    <row r="1085" s="71" customFormat="true" ht="31.5" hidden="false" customHeight="false" outlineLevel="0" collapsed="false">
      <c r="A1085" s="83" t="s">
        <v>56</v>
      </c>
      <c r="B1085" s="53"/>
      <c r="C1085" s="54" t="s">
        <v>338</v>
      </c>
      <c r="D1085" s="54" t="s">
        <v>727</v>
      </c>
      <c r="E1085" s="54" t="s">
        <v>57</v>
      </c>
      <c r="F1085" s="36"/>
      <c r="G1085" s="36"/>
      <c r="H1085" s="36"/>
      <c r="I1085" s="36"/>
      <c r="J1085" s="36"/>
      <c r="K1085" s="36"/>
      <c r="L1085" s="36" t="n">
        <f aca="false">L1086</f>
        <v>0</v>
      </c>
      <c r="M1085" s="36" t="n">
        <f aca="false">M1086</f>
        <v>304</v>
      </c>
      <c r="N1085" s="36" t="n">
        <f aca="false">N1086</f>
        <v>0</v>
      </c>
      <c r="O1085" s="36" t="n">
        <f aca="false">O1086</f>
        <v>304</v>
      </c>
      <c r="P1085" s="36" t="n">
        <f aca="false">P1086</f>
        <v>0</v>
      </c>
      <c r="Q1085" s="36" t="n">
        <f aca="false">Q1086</f>
        <v>0</v>
      </c>
      <c r="R1085" s="36" t="n">
        <f aca="false">R1086</f>
        <v>304</v>
      </c>
      <c r="S1085" s="36" t="n">
        <f aca="false">S1086</f>
        <v>0</v>
      </c>
      <c r="T1085" s="37" t="n">
        <f aca="false">R1085+S1085</f>
        <v>304</v>
      </c>
      <c r="U1085" s="36" t="n">
        <f aca="false">U1086</f>
        <v>0</v>
      </c>
      <c r="V1085" s="36" t="n">
        <f aca="false">V1086</f>
        <v>659.9</v>
      </c>
      <c r="W1085" s="37" t="n">
        <f aca="false">W1086</f>
        <v>304</v>
      </c>
      <c r="X1085" s="37" t="n">
        <f aca="false">X1086</f>
        <v>0</v>
      </c>
      <c r="Y1085" s="37" t="n">
        <f aca="false">Y1086</f>
        <v>0</v>
      </c>
      <c r="Z1085" s="37" t="n">
        <f aca="false">Z1086</f>
        <v>304</v>
      </c>
      <c r="AA1085" s="37" t="n">
        <f aca="false">AA1086</f>
        <v>0</v>
      </c>
      <c r="AB1085" s="37" t="n">
        <f aca="false">AB1086</f>
        <v>0</v>
      </c>
      <c r="AC1085" s="37" t="n">
        <f aca="false">AC1086</f>
        <v>304</v>
      </c>
      <c r="AD1085" s="37" t="n">
        <f aca="false">AD1086</f>
        <v>0</v>
      </c>
      <c r="AE1085" s="37" t="n">
        <f aca="false">AE1086</f>
        <v>0</v>
      </c>
      <c r="AF1085" s="37" t="n">
        <f aca="false">AF1086</f>
        <v>304</v>
      </c>
      <c r="AG1085" s="37" t="n">
        <f aca="false">AG1086</f>
        <v>0</v>
      </c>
      <c r="AH1085" s="38" t="n">
        <f aca="false">AH1086</f>
        <v>0</v>
      </c>
      <c r="AI1085" s="37" t="n">
        <f aca="false">AI1086</f>
        <v>304</v>
      </c>
      <c r="AJ1085" s="38" t="n">
        <f aca="false">AJ1086</f>
        <v>0</v>
      </c>
      <c r="AK1085" s="37" t="n">
        <f aca="false">AK1086</f>
        <v>0</v>
      </c>
      <c r="AL1085" s="37" t="n">
        <f aca="false">AL1086</f>
        <v>304</v>
      </c>
      <c r="AM1085" s="37" t="n">
        <f aca="false">AM1086</f>
        <v>0</v>
      </c>
      <c r="AN1085" s="37" t="n">
        <f aca="false">AN1086</f>
        <v>0</v>
      </c>
      <c r="AO1085" s="37" t="n">
        <f aca="false">AO1086</f>
        <v>304</v>
      </c>
      <c r="AP1085" s="37" t="n">
        <f aca="false">AP1086</f>
        <v>304</v>
      </c>
      <c r="AQ1085" s="37" t="n">
        <f aca="false">AP1085/AO1085*100</f>
        <v>100</v>
      </c>
    </row>
    <row r="1086" s="3" customFormat="true" ht="47.25" hidden="false" customHeight="false" outlineLevel="0" collapsed="false">
      <c r="A1086" s="72" t="s">
        <v>345</v>
      </c>
      <c r="B1086" s="70"/>
      <c r="C1086" s="55" t="s">
        <v>338</v>
      </c>
      <c r="D1086" s="55" t="s">
        <v>727</v>
      </c>
      <c r="E1086" s="55" t="s">
        <v>346</v>
      </c>
      <c r="F1086" s="42"/>
      <c r="G1086" s="42"/>
      <c r="H1086" s="42"/>
      <c r="I1086" s="42"/>
      <c r="J1086" s="42"/>
      <c r="K1086" s="42"/>
      <c r="L1086" s="42" t="n">
        <v>0</v>
      </c>
      <c r="M1086" s="42" t="n">
        <v>304</v>
      </c>
      <c r="N1086" s="42"/>
      <c r="O1086" s="42" t="n">
        <f aca="false">SUM(L1086:N1086)</f>
        <v>304</v>
      </c>
      <c r="P1086" s="42"/>
      <c r="Q1086" s="42"/>
      <c r="R1086" s="42" t="n">
        <f aca="false">SUM(O1086:Q1086)</f>
        <v>304</v>
      </c>
      <c r="S1086" s="42"/>
      <c r="T1086" s="43" t="n">
        <f aca="false">R1086+S1086</f>
        <v>304</v>
      </c>
      <c r="U1086" s="42"/>
      <c r="V1086" s="42" t="n">
        <v>659.9</v>
      </c>
      <c r="W1086" s="43" t="n">
        <f aca="false">T1086+U1086+V1086-659.9</f>
        <v>304</v>
      </c>
      <c r="X1086" s="43"/>
      <c r="Y1086" s="43"/>
      <c r="Z1086" s="43" t="n">
        <f aca="false">SUM(W1086:Y1086)</f>
        <v>304</v>
      </c>
      <c r="AA1086" s="43"/>
      <c r="AB1086" s="43"/>
      <c r="AC1086" s="43" t="n">
        <f aca="false">SUM(Z1086:AB1086)</f>
        <v>304</v>
      </c>
      <c r="AD1086" s="43"/>
      <c r="AE1086" s="43"/>
      <c r="AF1086" s="43" t="n">
        <f aca="false">SUM(AC1086:AE1086)</f>
        <v>304</v>
      </c>
      <c r="AG1086" s="43"/>
      <c r="AH1086" s="44"/>
      <c r="AI1086" s="43" t="n">
        <f aca="false">SUM(AF1086:AH1086)</f>
        <v>304</v>
      </c>
      <c r="AJ1086" s="44"/>
      <c r="AK1086" s="43"/>
      <c r="AL1086" s="43" t="n">
        <f aca="false">SUM(AI1086:AK1086)</f>
        <v>304</v>
      </c>
      <c r="AM1086" s="43"/>
      <c r="AN1086" s="43"/>
      <c r="AO1086" s="43" t="n">
        <f aca="false">SUM(AL1086:AN1086)</f>
        <v>304</v>
      </c>
      <c r="AP1086" s="43" t="n">
        <v>304</v>
      </c>
      <c r="AQ1086" s="43" t="n">
        <f aca="false">AP1086/AO1086*100</f>
        <v>100</v>
      </c>
    </row>
    <row r="1087" s="3" customFormat="true" ht="31.5" hidden="false" customHeight="false" outlineLevel="0" collapsed="false">
      <c r="A1087" s="83" t="s">
        <v>728</v>
      </c>
      <c r="B1087" s="70"/>
      <c r="C1087" s="54" t="s">
        <v>338</v>
      </c>
      <c r="D1087" s="54" t="s">
        <v>729</v>
      </c>
      <c r="F1087" s="42"/>
      <c r="G1087" s="42"/>
      <c r="H1087" s="42"/>
      <c r="I1087" s="42"/>
      <c r="J1087" s="42"/>
      <c r="K1087" s="42"/>
      <c r="L1087" s="42"/>
      <c r="M1087" s="42"/>
      <c r="N1087" s="42"/>
      <c r="O1087" s="42"/>
      <c r="P1087" s="42"/>
      <c r="Q1087" s="42"/>
      <c r="R1087" s="42"/>
      <c r="S1087" s="42"/>
      <c r="T1087" s="43"/>
      <c r="U1087" s="42"/>
      <c r="V1087" s="36" t="n">
        <f aca="false">V1088</f>
        <v>659.9</v>
      </c>
      <c r="W1087" s="37" t="n">
        <f aca="false">W1088</f>
        <v>659.9</v>
      </c>
      <c r="X1087" s="37" t="n">
        <f aca="false">X1088</f>
        <v>0</v>
      </c>
      <c r="Y1087" s="37" t="n">
        <f aca="false">Y1088</f>
        <v>0</v>
      </c>
      <c r="Z1087" s="37" t="n">
        <f aca="false">Z1088</f>
        <v>659.9</v>
      </c>
      <c r="AA1087" s="37" t="n">
        <f aca="false">AA1088</f>
        <v>0</v>
      </c>
      <c r="AB1087" s="37" t="n">
        <f aca="false">AB1088</f>
        <v>0</v>
      </c>
      <c r="AC1087" s="37" t="n">
        <f aca="false">AC1088</f>
        <v>659.9</v>
      </c>
      <c r="AD1087" s="37" t="n">
        <f aca="false">AD1088</f>
        <v>0</v>
      </c>
      <c r="AE1087" s="37" t="n">
        <f aca="false">AE1088</f>
        <v>0</v>
      </c>
      <c r="AF1087" s="37" t="n">
        <f aca="false">AF1088</f>
        <v>659.9</v>
      </c>
      <c r="AG1087" s="37" t="n">
        <f aca="false">AG1088</f>
        <v>0</v>
      </c>
      <c r="AH1087" s="38" t="n">
        <f aca="false">AH1088</f>
        <v>0</v>
      </c>
      <c r="AI1087" s="37" t="n">
        <f aca="false">AI1088</f>
        <v>659.9</v>
      </c>
      <c r="AJ1087" s="38" t="n">
        <f aca="false">AJ1088</f>
        <v>0</v>
      </c>
      <c r="AK1087" s="37" t="n">
        <f aca="false">AK1088</f>
        <v>0</v>
      </c>
      <c r="AL1087" s="37" t="n">
        <f aca="false">AL1088</f>
        <v>659.9</v>
      </c>
      <c r="AM1087" s="37" t="n">
        <f aca="false">AM1088</f>
        <v>0</v>
      </c>
      <c r="AN1087" s="37" t="n">
        <f aca="false">AN1088</f>
        <v>0</v>
      </c>
      <c r="AO1087" s="37" t="n">
        <f aca="false">AO1088</f>
        <v>659.9</v>
      </c>
      <c r="AP1087" s="37" t="n">
        <f aca="false">AP1088</f>
        <v>659.9</v>
      </c>
      <c r="AQ1087" s="37" t="n">
        <f aca="false">AP1087/AO1087*100</f>
        <v>100</v>
      </c>
    </row>
    <row r="1088" s="3" customFormat="true" ht="31.5" hidden="false" customHeight="false" outlineLevel="0" collapsed="false">
      <c r="A1088" s="83" t="s">
        <v>56</v>
      </c>
      <c r="B1088" s="70"/>
      <c r="C1088" s="55" t="s">
        <v>338</v>
      </c>
      <c r="D1088" s="54" t="s">
        <v>729</v>
      </c>
      <c r="E1088" s="54" t="s">
        <v>57</v>
      </c>
      <c r="F1088" s="42"/>
      <c r="G1088" s="42"/>
      <c r="H1088" s="42"/>
      <c r="I1088" s="42"/>
      <c r="J1088" s="42"/>
      <c r="K1088" s="42"/>
      <c r="L1088" s="42"/>
      <c r="M1088" s="42"/>
      <c r="N1088" s="42"/>
      <c r="O1088" s="42"/>
      <c r="P1088" s="42"/>
      <c r="Q1088" s="42"/>
      <c r="R1088" s="42"/>
      <c r="S1088" s="42"/>
      <c r="T1088" s="43"/>
      <c r="U1088" s="42"/>
      <c r="V1088" s="36" t="n">
        <f aca="false">V1089</f>
        <v>659.9</v>
      </c>
      <c r="W1088" s="37" t="n">
        <f aca="false">W1089</f>
        <v>659.9</v>
      </c>
      <c r="X1088" s="37" t="n">
        <f aca="false">X1089</f>
        <v>0</v>
      </c>
      <c r="Y1088" s="37" t="n">
        <f aca="false">Y1089</f>
        <v>0</v>
      </c>
      <c r="Z1088" s="37" t="n">
        <f aca="false">Z1089</f>
        <v>659.9</v>
      </c>
      <c r="AA1088" s="37" t="n">
        <f aca="false">AA1089</f>
        <v>0</v>
      </c>
      <c r="AB1088" s="37" t="n">
        <f aca="false">AB1089</f>
        <v>0</v>
      </c>
      <c r="AC1088" s="37" t="n">
        <f aca="false">AC1089</f>
        <v>659.9</v>
      </c>
      <c r="AD1088" s="37" t="n">
        <f aca="false">AD1089</f>
        <v>0</v>
      </c>
      <c r="AE1088" s="37" t="n">
        <f aca="false">AE1089</f>
        <v>0</v>
      </c>
      <c r="AF1088" s="37" t="n">
        <f aca="false">AF1089</f>
        <v>659.9</v>
      </c>
      <c r="AG1088" s="37" t="n">
        <f aca="false">AG1089</f>
        <v>0</v>
      </c>
      <c r="AH1088" s="38" t="n">
        <f aca="false">AH1089</f>
        <v>0</v>
      </c>
      <c r="AI1088" s="37" t="n">
        <f aca="false">AI1089</f>
        <v>659.9</v>
      </c>
      <c r="AJ1088" s="38" t="n">
        <f aca="false">AJ1089</f>
        <v>0</v>
      </c>
      <c r="AK1088" s="37" t="n">
        <f aca="false">AK1089</f>
        <v>0</v>
      </c>
      <c r="AL1088" s="37" t="n">
        <f aca="false">AL1089</f>
        <v>659.9</v>
      </c>
      <c r="AM1088" s="37" t="n">
        <f aca="false">AM1089</f>
        <v>0</v>
      </c>
      <c r="AN1088" s="37" t="n">
        <f aca="false">AN1089</f>
        <v>0</v>
      </c>
      <c r="AO1088" s="37" t="n">
        <f aca="false">AO1089</f>
        <v>659.9</v>
      </c>
      <c r="AP1088" s="37" t="n">
        <f aca="false">AP1089</f>
        <v>659.9</v>
      </c>
      <c r="AQ1088" s="37" t="n">
        <f aca="false">AP1088/AO1088*100</f>
        <v>100</v>
      </c>
    </row>
    <row r="1089" s="3" customFormat="true" ht="47.25" hidden="false" customHeight="false" outlineLevel="0" collapsed="false">
      <c r="A1089" s="72" t="s">
        <v>345</v>
      </c>
      <c r="B1089" s="70"/>
      <c r="C1089" s="55" t="s">
        <v>338</v>
      </c>
      <c r="D1089" s="54" t="s">
        <v>729</v>
      </c>
      <c r="E1089" s="55" t="s">
        <v>346</v>
      </c>
      <c r="F1089" s="42"/>
      <c r="G1089" s="42"/>
      <c r="H1089" s="42"/>
      <c r="I1089" s="42"/>
      <c r="J1089" s="42"/>
      <c r="K1089" s="42"/>
      <c r="L1089" s="42"/>
      <c r="M1089" s="42"/>
      <c r="N1089" s="42"/>
      <c r="O1089" s="42"/>
      <c r="P1089" s="42"/>
      <c r="Q1089" s="42"/>
      <c r="R1089" s="42"/>
      <c r="S1089" s="42"/>
      <c r="T1089" s="43"/>
      <c r="U1089" s="42"/>
      <c r="V1089" s="42" t="n">
        <v>659.9</v>
      </c>
      <c r="W1089" s="43" t="n">
        <f aca="false">V1089</f>
        <v>659.9</v>
      </c>
      <c r="X1089" s="43"/>
      <c r="Y1089" s="43"/>
      <c r="Z1089" s="43" t="n">
        <f aca="false">SUM(W1089:Y1089)</f>
        <v>659.9</v>
      </c>
      <c r="AA1089" s="43"/>
      <c r="AB1089" s="43"/>
      <c r="AC1089" s="43" t="n">
        <f aca="false">SUM(Z1089:AB1089)</f>
        <v>659.9</v>
      </c>
      <c r="AD1089" s="43"/>
      <c r="AE1089" s="43"/>
      <c r="AF1089" s="43" t="n">
        <f aca="false">SUM(AC1089:AE1089)</f>
        <v>659.9</v>
      </c>
      <c r="AG1089" s="43"/>
      <c r="AH1089" s="44"/>
      <c r="AI1089" s="43" t="n">
        <f aca="false">SUM(AF1089:AH1089)</f>
        <v>659.9</v>
      </c>
      <c r="AJ1089" s="44"/>
      <c r="AK1089" s="43"/>
      <c r="AL1089" s="43" t="n">
        <f aca="false">SUM(AI1089:AK1089)</f>
        <v>659.9</v>
      </c>
      <c r="AM1089" s="43"/>
      <c r="AN1089" s="43"/>
      <c r="AO1089" s="43" t="n">
        <f aca="false">SUM(AL1089:AN1089)</f>
        <v>659.9</v>
      </c>
      <c r="AP1089" s="43" t="n">
        <v>659.9</v>
      </c>
      <c r="AQ1089" s="43" t="n">
        <f aca="false">AP1089/AO1089*100</f>
        <v>100</v>
      </c>
    </row>
    <row r="1090" s="71" customFormat="true" ht="93" hidden="false" customHeight="true" outlineLevel="0" collapsed="false">
      <c r="A1090" s="45" t="s">
        <v>641</v>
      </c>
      <c r="B1090" s="53"/>
      <c r="C1090" s="54" t="s">
        <v>338</v>
      </c>
      <c r="D1090" s="54" t="s">
        <v>642</v>
      </c>
      <c r="E1090" s="54"/>
      <c r="F1090" s="36" t="e">
        <f aca="false">F1091</f>
        <v>#REF!</v>
      </c>
      <c r="G1090" s="36" t="e">
        <f aca="false">G1091</f>
        <v>#REF!</v>
      </c>
      <c r="H1090" s="36" t="e">
        <f aca="false">H1091</f>
        <v>#REF!</v>
      </c>
      <c r="I1090" s="36" t="e">
        <f aca="false">I1091</f>
        <v>#REF!</v>
      </c>
      <c r="J1090" s="36" t="e">
        <f aca="false">J1091</f>
        <v>#REF!</v>
      </c>
      <c r="K1090" s="36" t="e">
        <f aca="false">K1091</f>
        <v>#REF!</v>
      </c>
      <c r="L1090" s="36" t="e">
        <f aca="false">L1091</f>
        <v>#REF!</v>
      </c>
      <c r="M1090" s="36" t="e">
        <f aca="false">M1091</f>
        <v>#REF!</v>
      </c>
      <c r="N1090" s="36" t="e">
        <f aca="false">N1091</f>
        <v>#REF!</v>
      </c>
      <c r="O1090" s="36" t="n">
        <f aca="false">O1091</f>
        <v>1000</v>
      </c>
      <c r="P1090" s="36" t="n">
        <f aca="false">P1091</f>
        <v>0</v>
      </c>
      <c r="Q1090" s="36" t="n">
        <f aca="false">Q1091</f>
        <v>0</v>
      </c>
      <c r="R1090" s="36" t="n">
        <f aca="false">R1091</f>
        <v>1000</v>
      </c>
      <c r="S1090" s="36" t="n">
        <f aca="false">S1091</f>
        <v>0</v>
      </c>
      <c r="T1090" s="37" t="n">
        <f aca="false">R1090+S1090</f>
        <v>1000</v>
      </c>
      <c r="U1090" s="36" t="n">
        <f aca="false">U1091</f>
        <v>0</v>
      </c>
      <c r="V1090" s="36" t="n">
        <f aca="false">V1091</f>
        <v>0</v>
      </c>
      <c r="W1090" s="37" t="n">
        <f aca="false">W1091</f>
        <v>1000</v>
      </c>
      <c r="X1090" s="37" t="n">
        <f aca="false">X1091</f>
        <v>0</v>
      </c>
      <c r="Y1090" s="37" t="n">
        <f aca="false">Y1091</f>
        <v>0</v>
      </c>
      <c r="Z1090" s="37" t="n">
        <f aca="false">Z1091</f>
        <v>1000</v>
      </c>
      <c r="AA1090" s="37" t="n">
        <f aca="false">AA1091</f>
        <v>0</v>
      </c>
      <c r="AB1090" s="37" t="n">
        <f aca="false">AB1091</f>
        <v>0</v>
      </c>
      <c r="AC1090" s="37" t="n">
        <f aca="false">AC1091</f>
        <v>1000</v>
      </c>
      <c r="AD1090" s="37" t="n">
        <f aca="false">AD1091</f>
        <v>0</v>
      </c>
      <c r="AE1090" s="37" t="n">
        <f aca="false">AE1091</f>
        <v>0</v>
      </c>
      <c r="AF1090" s="37" t="n">
        <f aca="false">AF1091</f>
        <v>1000</v>
      </c>
      <c r="AG1090" s="37" t="n">
        <f aca="false">AG1091</f>
        <v>0</v>
      </c>
      <c r="AH1090" s="38" t="n">
        <f aca="false">AH1091</f>
        <v>0</v>
      </c>
      <c r="AI1090" s="37" t="n">
        <f aca="false">AI1091</f>
        <v>1000</v>
      </c>
      <c r="AJ1090" s="38" t="n">
        <f aca="false">AJ1091</f>
        <v>0</v>
      </c>
      <c r="AK1090" s="37" t="n">
        <f aca="false">AK1091</f>
        <v>0</v>
      </c>
      <c r="AL1090" s="37" t="n">
        <f aca="false">AL1091</f>
        <v>1000</v>
      </c>
      <c r="AM1090" s="37" t="n">
        <f aca="false">AM1091</f>
        <v>0</v>
      </c>
      <c r="AN1090" s="37" t="n">
        <f aca="false">AN1091</f>
        <v>0</v>
      </c>
      <c r="AO1090" s="37" t="n">
        <f aca="false">AO1091</f>
        <v>1000</v>
      </c>
      <c r="AP1090" s="37" t="n">
        <f aca="false">AP1091</f>
        <v>1000</v>
      </c>
      <c r="AQ1090" s="37" t="n">
        <f aca="false">AP1090/AO1090*100</f>
        <v>100</v>
      </c>
    </row>
    <row r="1091" s="71" customFormat="true" ht="313.5" hidden="false" customHeight="true" outlineLevel="0" collapsed="false">
      <c r="A1091" s="45" t="s">
        <v>716</v>
      </c>
      <c r="B1091" s="53"/>
      <c r="C1091" s="54" t="s">
        <v>338</v>
      </c>
      <c r="D1091" s="54" t="s">
        <v>730</v>
      </c>
      <c r="E1091" s="54"/>
      <c r="F1091" s="36" t="e">
        <f aca="false">#REF!</f>
        <v>#REF!</v>
      </c>
      <c r="G1091" s="36" t="e">
        <f aca="false">#REF!</f>
        <v>#REF!</v>
      </c>
      <c r="H1091" s="36" t="e">
        <f aca="false">#REF!</f>
        <v>#REF!</v>
      </c>
      <c r="I1091" s="36" t="e">
        <f aca="false">#REF!</f>
        <v>#REF!</v>
      </c>
      <c r="J1091" s="36" t="e">
        <f aca="false">#REF!</f>
        <v>#REF!</v>
      </c>
      <c r="K1091" s="36" t="e">
        <f aca="false">#REF!</f>
        <v>#REF!</v>
      </c>
      <c r="L1091" s="36" t="e">
        <f aca="false">#REF!+L1092</f>
        <v>#REF!</v>
      </c>
      <c r="M1091" s="36" t="e">
        <f aca="false">#REF!+M1092</f>
        <v>#REF!</v>
      </c>
      <c r="N1091" s="36" t="e">
        <f aca="false">#REF!+N1092</f>
        <v>#REF!</v>
      </c>
      <c r="O1091" s="36" t="n">
        <f aca="false">O1092</f>
        <v>1000</v>
      </c>
      <c r="P1091" s="36" t="n">
        <f aca="false">P1092</f>
        <v>0</v>
      </c>
      <c r="Q1091" s="36" t="n">
        <f aca="false">Q1092</f>
        <v>0</v>
      </c>
      <c r="R1091" s="36" t="n">
        <f aca="false">R1092</f>
        <v>1000</v>
      </c>
      <c r="S1091" s="36" t="n">
        <f aca="false">S1092</f>
        <v>0</v>
      </c>
      <c r="T1091" s="37" t="n">
        <f aca="false">R1091+S1091</f>
        <v>1000</v>
      </c>
      <c r="U1091" s="36" t="n">
        <f aca="false">U1092</f>
        <v>0</v>
      </c>
      <c r="V1091" s="36" t="n">
        <f aca="false">V1092</f>
        <v>0</v>
      </c>
      <c r="W1091" s="37" t="n">
        <f aca="false">W1092</f>
        <v>1000</v>
      </c>
      <c r="X1091" s="37" t="n">
        <f aca="false">X1092</f>
        <v>0</v>
      </c>
      <c r="Y1091" s="37" t="n">
        <f aca="false">Y1092</f>
        <v>0</v>
      </c>
      <c r="Z1091" s="37" t="n">
        <f aca="false">Z1092</f>
        <v>1000</v>
      </c>
      <c r="AA1091" s="37" t="n">
        <f aca="false">AA1092</f>
        <v>0</v>
      </c>
      <c r="AB1091" s="37" t="n">
        <f aca="false">AB1092</f>
        <v>0</v>
      </c>
      <c r="AC1091" s="37" t="n">
        <f aca="false">AC1092</f>
        <v>1000</v>
      </c>
      <c r="AD1091" s="37" t="n">
        <f aca="false">AD1092</f>
        <v>0</v>
      </c>
      <c r="AE1091" s="37" t="n">
        <f aca="false">AE1092</f>
        <v>0</v>
      </c>
      <c r="AF1091" s="37" t="n">
        <f aca="false">AF1092</f>
        <v>1000</v>
      </c>
      <c r="AG1091" s="37" t="n">
        <f aca="false">AG1092</f>
        <v>0</v>
      </c>
      <c r="AH1091" s="38" t="n">
        <f aca="false">AH1092</f>
        <v>0</v>
      </c>
      <c r="AI1091" s="37" t="n">
        <f aca="false">AI1092</f>
        <v>1000</v>
      </c>
      <c r="AJ1091" s="38" t="n">
        <f aca="false">AJ1092</f>
        <v>0</v>
      </c>
      <c r="AK1091" s="37" t="n">
        <f aca="false">AK1092</f>
        <v>0</v>
      </c>
      <c r="AL1091" s="37" t="n">
        <f aca="false">AL1092</f>
        <v>1000</v>
      </c>
      <c r="AM1091" s="37" t="n">
        <f aca="false">AM1092</f>
        <v>0</v>
      </c>
      <c r="AN1091" s="37" t="n">
        <f aca="false">AN1092</f>
        <v>0</v>
      </c>
      <c r="AO1091" s="37" t="n">
        <f aca="false">AO1092</f>
        <v>1000</v>
      </c>
      <c r="AP1091" s="37" t="n">
        <f aca="false">AP1092</f>
        <v>1000</v>
      </c>
      <c r="AQ1091" s="37" t="n">
        <f aca="false">AP1091/AO1091*100</f>
        <v>100</v>
      </c>
    </row>
    <row r="1092" s="71" customFormat="true" ht="330.75" hidden="false" customHeight="false" outlineLevel="0" collapsed="false">
      <c r="A1092" s="83" t="s">
        <v>731</v>
      </c>
      <c r="B1092" s="53"/>
      <c r="C1092" s="54" t="s">
        <v>338</v>
      </c>
      <c r="D1092" s="54" t="s">
        <v>732</v>
      </c>
      <c r="E1092" s="54"/>
      <c r="F1092" s="36"/>
      <c r="G1092" s="36"/>
      <c r="H1092" s="36"/>
      <c r="I1092" s="36"/>
      <c r="J1092" s="36"/>
      <c r="K1092" s="36"/>
      <c r="L1092" s="36" t="n">
        <f aca="false">L1093</f>
        <v>0</v>
      </c>
      <c r="M1092" s="36" t="n">
        <f aca="false">M1093</f>
        <v>1000</v>
      </c>
      <c r="N1092" s="36" t="n">
        <f aca="false">N1093</f>
        <v>0</v>
      </c>
      <c r="O1092" s="36" t="n">
        <f aca="false">O1093</f>
        <v>1000</v>
      </c>
      <c r="P1092" s="36" t="n">
        <f aca="false">P1093</f>
        <v>0</v>
      </c>
      <c r="Q1092" s="36" t="n">
        <f aca="false">Q1093</f>
        <v>0</v>
      </c>
      <c r="R1092" s="36" t="n">
        <f aca="false">R1093</f>
        <v>1000</v>
      </c>
      <c r="S1092" s="36" t="n">
        <f aca="false">S1093</f>
        <v>0</v>
      </c>
      <c r="T1092" s="37" t="n">
        <f aca="false">R1092+S1092</f>
        <v>1000</v>
      </c>
      <c r="U1092" s="36" t="n">
        <f aca="false">U1093</f>
        <v>0</v>
      </c>
      <c r="V1092" s="36" t="n">
        <f aca="false">V1093</f>
        <v>0</v>
      </c>
      <c r="W1092" s="37" t="n">
        <f aca="false">W1093</f>
        <v>1000</v>
      </c>
      <c r="X1092" s="37" t="n">
        <f aca="false">X1093</f>
        <v>0</v>
      </c>
      <c r="Y1092" s="37" t="n">
        <f aca="false">Y1093</f>
        <v>0</v>
      </c>
      <c r="Z1092" s="37" t="n">
        <f aca="false">Z1093</f>
        <v>1000</v>
      </c>
      <c r="AA1092" s="37" t="n">
        <f aca="false">AA1093</f>
        <v>0</v>
      </c>
      <c r="AB1092" s="37" t="n">
        <f aca="false">AB1093</f>
        <v>0</v>
      </c>
      <c r="AC1092" s="37" t="n">
        <f aca="false">AC1093</f>
        <v>1000</v>
      </c>
      <c r="AD1092" s="37" t="n">
        <f aca="false">AD1093</f>
        <v>0</v>
      </c>
      <c r="AE1092" s="37" t="n">
        <f aca="false">AE1093</f>
        <v>0</v>
      </c>
      <c r="AF1092" s="37" t="n">
        <f aca="false">AF1093</f>
        <v>1000</v>
      </c>
      <c r="AG1092" s="37" t="n">
        <f aca="false">AG1093</f>
        <v>0</v>
      </c>
      <c r="AH1092" s="38" t="n">
        <f aca="false">AH1093</f>
        <v>0</v>
      </c>
      <c r="AI1092" s="37" t="n">
        <f aca="false">AI1093</f>
        <v>1000</v>
      </c>
      <c r="AJ1092" s="38" t="n">
        <f aca="false">AJ1093</f>
        <v>0</v>
      </c>
      <c r="AK1092" s="37" t="n">
        <f aca="false">AK1093</f>
        <v>0</v>
      </c>
      <c r="AL1092" s="37" t="n">
        <f aca="false">AL1093</f>
        <v>1000</v>
      </c>
      <c r="AM1092" s="37" t="n">
        <f aca="false">AM1093</f>
        <v>0</v>
      </c>
      <c r="AN1092" s="37" t="n">
        <f aca="false">AN1093</f>
        <v>0</v>
      </c>
      <c r="AO1092" s="37" t="n">
        <f aca="false">AO1093</f>
        <v>1000</v>
      </c>
      <c r="AP1092" s="37" t="n">
        <f aca="false">AP1093</f>
        <v>1000</v>
      </c>
      <c r="AQ1092" s="37" t="n">
        <f aca="false">AP1092/AO1092*100</f>
        <v>100</v>
      </c>
    </row>
    <row r="1093" s="71" customFormat="true" ht="31.5" hidden="false" customHeight="false" outlineLevel="0" collapsed="false">
      <c r="A1093" s="83" t="s">
        <v>56</v>
      </c>
      <c r="B1093" s="53"/>
      <c r="C1093" s="54" t="s">
        <v>338</v>
      </c>
      <c r="D1093" s="54" t="s">
        <v>732</v>
      </c>
      <c r="E1093" s="54" t="s">
        <v>57</v>
      </c>
      <c r="F1093" s="36"/>
      <c r="G1093" s="36"/>
      <c r="H1093" s="36"/>
      <c r="I1093" s="36"/>
      <c r="J1093" s="36"/>
      <c r="K1093" s="36"/>
      <c r="L1093" s="36" t="n">
        <f aca="false">L1094</f>
        <v>0</v>
      </c>
      <c r="M1093" s="36" t="n">
        <f aca="false">M1094</f>
        <v>1000</v>
      </c>
      <c r="N1093" s="36" t="n">
        <f aca="false">N1094</f>
        <v>0</v>
      </c>
      <c r="O1093" s="36" t="n">
        <f aca="false">O1094</f>
        <v>1000</v>
      </c>
      <c r="P1093" s="36" t="n">
        <f aca="false">P1094</f>
        <v>0</v>
      </c>
      <c r="Q1093" s="36" t="n">
        <f aca="false">Q1094</f>
        <v>0</v>
      </c>
      <c r="R1093" s="36" t="n">
        <f aca="false">R1094</f>
        <v>1000</v>
      </c>
      <c r="S1093" s="36" t="n">
        <f aca="false">S1094</f>
        <v>0</v>
      </c>
      <c r="T1093" s="37" t="n">
        <f aca="false">R1093+S1093</f>
        <v>1000</v>
      </c>
      <c r="U1093" s="36" t="n">
        <f aca="false">U1094</f>
        <v>0</v>
      </c>
      <c r="V1093" s="36" t="n">
        <f aca="false">V1094</f>
        <v>0</v>
      </c>
      <c r="W1093" s="37" t="n">
        <f aca="false">W1094</f>
        <v>1000</v>
      </c>
      <c r="X1093" s="37" t="n">
        <f aca="false">X1094</f>
        <v>0</v>
      </c>
      <c r="Y1093" s="37" t="n">
        <f aca="false">Y1094</f>
        <v>0</v>
      </c>
      <c r="Z1093" s="37" t="n">
        <f aca="false">Z1094</f>
        <v>1000</v>
      </c>
      <c r="AA1093" s="37" t="n">
        <f aca="false">AA1094</f>
        <v>0</v>
      </c>
      <c r="AB1093" s="37" t="n">
        <f aca="false">AB1094</f>
        <v>0</v>
      </c>
      <c r="AC1093" s="37" t="n">
        <f aca="false">AC1094</f>
        <v>1000</v>
      </c>
      <c r="AD1093" s="37" t="n">
        <f aca="false">AD1094</f>
        <v>0</v>
      </c>
      <c r="AE1093" s="37" t="n">
        <f aca="false">AE1094</f>
        <v>0</v>
      </c>
      <c r="AF1093" s="37" t="n">
        <f aca="false">AF1094</f>
        <v>1000</v>
      </c>
      <c r="AG1093" s="37" t="n">
        <f aca="false">AG1094</f>
        <v>0</v>
      </c>
      <c r="AH1093" s="38" t="n">
        <f aca="false">AH1094</f>
        <v>0</v>
      </c>
      <c r="AI1093" s="37" t="n">
        <f aca="false">AI1094</f>
        <v>1000</v>
      </c>
      <c r="AJ1093" s="38" t="n">
        <f aca="false">AJ1094</f>
        <v>0</v>
      </c>
      <c r="AK1093" s="37" t="n">
        <f aca="false">AK1094</f>
        <v>0</v>
      </c>
      <c r="AL1093" s="37" t="n">
        <f aca="false">AL1094</f>
        <v>1000</v>
      </c>
      <c r="AM1093" s="37" t="n">
        <f aca="false">AM1094</f>
        <v>0</v>
      </c>
      <c r="AN1093" s="37" t="n">
        <f aca="false">AN1094</f>
        <v>0</v>
      </c>
      <c r="AO1093" s="37" t="n">
        <f aca="false">AO1094</f>
        <v>1000</v>
      </c>
      <c r="AP1093" s="37" t="n">
        <f aca="false">AP1094</f>
        <v>1000</v>
      </c>
      <c r="AQ1093" s="37" t="n">
        <f aca="false">AP1093/AO1093*100</f>
        <v>100</v>
      </c>
    </row>
    <row r="1094" s="3" customFormat="true" ht="47.25" hidden="false" customHeight="false" outlineLevel="0" collapsed="false">
      <c r="A1094" s="72" t="s">
        <v>345</v>
      </c>
      <c r="B1094" s="70"/>
      <c r="C1094" s="55" t="s">
        <v>338</v>
      </c>
      <c r="D1094" s="55" t="s">
        <v>732</v>
      </c>
      <c r="E1094" s="55" t="s">
        <v>346</v>
      </c>
      <c r="F1094" s="42"/>
      <c r="G1094" s="42"/>
      <c r="H1094" s="42"/>
      <c r="I1094" s="42"/>
      <c r="J1094" s="42"/>
      <c r="K1094" s="42"/>
      <c r="L1094" s="42" t="n">
        <v>0</v>
      </c>
      <c r="M1094" s="42" t="n">
        <v>1000</v>
      </c>
      <c r="N1094" s="42"/>
      <c r="O1094" s="42" t="n">
        <f aca="false">SUM(L1094:N1094)</f>
        <v>1000</v>
      </c>
      <c r="P1094" s="42"/>
      <c r="Q1094" s="42"/>
      <c r="R1094" s="42" t="n">
        <f aca="false">SUM(O1094:Q1094)</f>
        <v>1000</v>
      </c>
      <c r="S1094" s="42"/>
      <c r="T1094" s="43" t="n">
        <f aca="false">R1094+S1094</f>
        <v>1000</v>
      </c>
      <c r="U1094" s="42"/>
      <c r="V1094" s="42"/>
      <c r="W1094" s="43" t="n">
        <f aca="false">T1094+U1094+V1094</f>
        <v>1000</v>
      </c>
      <c r="X1094" s="43"/>
      <c r="Y1094" s="43"/>
      <c r="Z1094" s="43" t="n">
        <f aca="false">SUM(W1094:Y1094)</f>
        <v>1000</v>
      </c>
      <c r="AA1094" s="43"/>
      <c r="AB1094" s="43"/>
      <c r="AC1094" s="43" t="n">
        <f aca="false">SUM(Z1094:AB1094)</f>
        <v>1000</v>
      </c>
      <c r="AD1094" s="43"/>
      <c r="AE1094" s="43"/>
      <c r="AF1094" s="43" t="n">
        <f aca="false">SUM(AC1094:AE1094)</f>
        <v>1000</v>
      </c>
      <c r="AG1094" s="43"/>
      <c r="AH1094" s="44"/>
      <c r="AI1094" s="43" t="n">
        <f aca="false">SUM(AF1094:AH1094)</f>
        <v>1000</v>
      </c>
      <c r="AJ1094" s="44"/>
      <c r="AK1094" s="43"/>
      <c r="AL1094" s="43" t="n">
        <f aca="false">SUM(AI1094:AK1094)</f>
        <v>1000</v>
      </c>
      <c r="AM1094" s="43"/>
      <c r="AN1094" s="43"/>
      <c r="AO1094" s="43" t="n">
        <f aca="false">SUM(AL1094:AN1094)</f>
        <v>1000</v>
      </c>
      <c r="AP1094" s="43" t="n">
        <v>1000</v>
      </c>
      <c r="AQ1094" s="43" t="n">
        <f aca="false">AP1094/AO1094*100</f>
        <v>100</v>
      </c>
    </row>
    <row r="1095" s="6" customFormat="true" ht="15.75" hidden="false" customHeight="false" outlineLevel="0" collapsed="false">
      <c r="A1095" s="73" t="s">
        <v>371</v>
      </c>
      <c r="B1095" s="74"/>
      <c r="C1095" s="64" t="s">
        <v>592</v>
      </c>
      <c r="D1095" s="64"/>
      <c r="E1095" s="64"/>
      <c r="F1095" s="68" t="e">
        <f aca="false">F1103+F1131</f>
        <v>#REF!</v>
      </c>
      <c r="G1095" s="68" t="e">
        <f aca="false">G1103+G1131</f>
        <v>#REF!</v>
      </c>
      <c r="H1095" s="68" t="e">
        <f aca="false">H1103+H1131</f>
        <v>#REF!</v>
      </c>
      <c r="I1095" s="68" t="e">
        <f aca="false">I1103+I1131</f>
        <v>#REF!</v>
      </c>
      <c r="J1095" s="68" t="e">
        <f aca="false">J1103+J1131</f>
        <v>#REF!</v>
      </c>
      <c r="K1095" s="68" t="e">
        <f aca="false">K1103+K1131</f>
        <v>#REF!</v>
      </c>
      <c r="L1095" s="68" t="e">
        <f aca="false">L1103+L1131+L1096</f>
        <v>#REF!</v>
      </c>
      <c r="M1095" s="68" t="e">
        <f aca="false">M1103+M1131+M1096</f>
        <v>#REF!</v>
      </c>
      <c r="N1095" s="68" t="e">
        <f aca="false">N1103+N1131+N1096</f>
        <v>#REF!</v>
      </c>
      <c r="O1095" s="68" t="e">
        <f aca="false">O1103+O1131+O1096</f>
        <v>#REF!</v>
      </c>
      <c r="P1095" s="68" t="e">
        <f aca="false">P1103+P1131+P1096</f>
        <v>#REF!</v>
      </c>
      <c r="Q1095" s="68" t="e">
        <f aca="false">Q1103+Q1131+Q1096</f>
        <v>#REF!</v>
      </c>
      <c r="R1095" s="68" t="e">
        <f aca="false">R1103+R1131+R1096</f>
        <v>#REF!</v>
      </c>
      <c r="S1095" s="68" t="e">
        <f aca="false">S1103+S1131+S1096</f>
        <v>#REF!</v>
      </c>
      <c r="T1095" s="22" t="e">
        <f aca="false">R1095+S1095</f>
        <v>#REF!</v>
      </c>
      <c r="U1095" s="68" t="e">
        <f aca="false">U1103+U1131+U1096</f>
        <v>#REF!</v>
      </c>
      <c r="V1095" s="68" t="e">
        <f aca="false">V1103+V1131+V1096</f>
        <v>#REF!</v>
      </c>
      <c r="W1095" s="27" t="e">
        <f aca="false">W1096+W1103+W1131</f>
        <v>#REF!</v>
      </c>
      <c r="X1095" s="27" t="e">
        <f aca="false">X1096+X1103+X1131</f>
        <v>#REF!</v>
      </c>
      <c r="Y1095" s="27" t="e">
        <f aca="false">Y1096+Y1103+Y1131</f>
        <v>#REF!</v>
      </c>
      <c r="Z1095" s="27" t="e">
        <f aca="false">Z1096+Z1103+Z1131</f>
        <v>#REF!</v>
      </c>
      <c r="AA1095" s="27" t="e">
        <f aca="false">AA1096+AA1103+AA1131</f>
        <v>#REF!</v>
      </c>
      <c r="AB1095" s="27" t="e">
        <f aca="false">AB1096+AB1103+AB1131</f>
        <v>#REF!</v>
      </c>
      <c r="AC1095" s="27" t="e">
        <f aca="false">AC1096+AC1103+AC1131</f>
        <v>#REF!</v>
      </c>
      <c r="AD1095" s="27" t="e">
        <f aca="false">AD1096+AD1103+AD1131</f>
        <v>#REF!</v>
      </c>
      <c r="AE1095" s="27" t="e">
        <f aca="false">AE1096+AE1103+AE1131</f>
        <v>#REF!</v>
      </c>
      <c r="AF1095" s="27" t="e">
        <f aca="false">AF1096+AF1103+AF1131</f>
        <v>#REF!</v>
      </c>
      <c r="AG1095" s="27" t="e">
        <f aca="false">AG1096+AG1103+AG1131</f>
        <v>#REF!</v>
      </c>
      <c r="AH1095" s="28" t="e">
        <f aca="false">AH1096+AH1103+AH1131</f>
        <v>#REF!</v>
      </c>
      <c r="AI1095" s="27" t="n">
        <f aca="false">AI1096+AI1103+AI1131</f>
        <v>11523.5</v>
      </c>
      <c r="AJ1095" s="28" t="n">
        <f aca="false">AJ1096+AJ1103+AJ1131</f>
        <v>99.4</v>
      </c>
      <c r="AK1095" s="27" t="n">
        <f aca="false">AK1096+AK1103+AK1131</f>
        <v>0</v>
      </c>
      <c r="AL1095" s="27" t="n">
        <f aca="false">AL1096+AL1103+AL1131</f>
        <v>11622.9</v>
      </c>
      <c r="AM1095" s="27" t="n">
        <f aca="false">AM1096+AM1103+AM1131</f>
        <v>0</v>
      </c>
      <c r="AN1095" s="27" t="n">
        <f aca="false">AN1096+AN1103+AN1131</f>
        <v>0</v>
      </c>
      <c r="AO1095" s="22" t="n">
        <f aca="false">AO1096+AO1103+AO1131</f>
        <v>11622.9</v>
      </c>
      <c r="AP1095" s="22" t="n">
        <f aca="false">AP1096+AP1103+AP1131</f>
        <v>11622.8</v>
      </c>
      <c r="AQ1095" s="22" t="n">
        <f aca="false">AP1095/AO1095*100</f>
        <v>99.9991396295245</v>
      </c>
    </row>
    <row r="1096" s="75" customFormat="true" ht="15.75" hidden="false" customHeight="false" outlineLevel="0" collapsed="false">
      <c r="A1096" s="48" t="s">
        <v>593</v>
      </c>
      <c r="B1096" s="63"/>
      <c r="C1096" s="65" t="s">
        <v>594</v>
      </c>
      <c r="D1096" s="65"/>
      <c r="E1096" s="65"/>
      <c r="F1096" s="66"/>
      <c r="G1096" s="66"/>
      <c r="H1096" s="66"/>
      <c r="I1096" s="66"/>
      <c r="J1096" s="66"/>
      <c r="K1096" s="66"/>
      <c r="L1096" s="66" t="n">
        <f aca="false">L1097</f>
        <v>0</v>
      </c>
      <c r="M1096" s="66" t="n">
        <f aca="false">M1097</f>
        <v>4222.5</v>
      </c>
      <c r="N1096" s="66" t="n">
        <f aca="false">N1097</f>
        <v>0</v>
      </c>
      <c r="O1096" s="66" t="n">
        <f aca="false">O1097</f>
        <v>4222.5</v>
      </c>
      <c r="P1096" s="66" t="n">
        <f aca="false">P1097</f>
        <v>0</v>
      </c>
      <c r="Q1096" s="66" t="n">
        <f aca="false">Q1097</f>
        <v>0</v>
      </c>
      <c r="R1096" s="66" t="n">
        <f aca="false">R1097</f>
        <v>4222.5</v>
      </c>
      <c r="S1096" s="66" t="n">
        <f aca="false">S1097</f>
        <v>0</v>
      </c>
      <c r="T1096" s="27" t="n">
        <f aca="false">R1096+S1096</f>
        <v>4222.5</v>
      </c>
      <c r="U1096" s="66" t="n">
        <f aca="false">U1097</f>
        <v>-8.8</v>
      </c>
      <c r="V1096" s="66" t="n">
        <f aca="false">V1097</f>
        <v>0</v>
      </c>
      <c r="W1096" s="22" t="n">
        <f aca="false">W1097</f>
        <v>4213.7</v>
      </c>
      <c r="X1096" s="22" t="n">
        <f aca="false">X1097</f>
        <v>0</v>
      </c>
      <c r="Y1096" s="22" t="n">
        <f aca="false">Y1097</f>
        <v>0</v>
      </c>
      <c r="Z1096" s="22" t="n">
        <f aca="false">Z1097</f>
        <v>4213.7</v>
      </c>
      <c r="AA1096" s="22" t="n">
        <f aca="false">AA1097</f>
        <v>619.2</v>
      </c>
      <c r="AB1096" s="22" t="n">
        <f aca="false">AB1097</f>
        <v>0</v>
      </c>
      <c r="AC1096" s="22" t="n">
        <f aca="false">AC1097</f>
        <v>4832.9</v>
      </c>
      <c r="AD1096" s="22" t="n">
        <f aca="false">AD1097</f>
        <v>-14.1</v>
      </c>
      <c r="AE1096" s="22" t="n">
        <f aca="false">AE1097</f>
        <v>0</v>
      </c>
      <c r="AF1096" s="22" t="n">
        <f aca="false">AF1097</f>
        <v>4818.8</v>
      </c>
      <c r="AG1096" s="22" t="n">
        <f aca="false">AG1097</f>
        <v>0</v>
      </c>
      <c r="AH1096" s="23" t="n">
        <f aca="false">AH1097</f>
        <v>0</v>
      </c>
      <c r="AI1096" s="22" t="n">
        <f aca="false">AI1097</f>
        <v>4818.8</v>
      </c>
      <c r="AJ1096" s="23" t="n">
        <f aca="false">AJ1097</f>
        <v>0</v>
      </c>
      <c r="AK1096" s="22" t="n">
        <f aca="false">AK1097</f>
        <v>0</v>
      </c>
      <c r="AL1096" s="22" t="n">
        <f aca="false">AL1097</f>
        <v>4818.8</v>
      </c>
      <c r="AM1096" s="22" t="n">
        <f aca="false">AM1097</f>
        <v>0</v>
      </c>
      <c r="AN1096" s="22" t="n">
        <f aca="false">AN1097</f>
        <v>0</v>
      </c>
      <c r="AO1096" s="22" t="n">
        <f aca="false">AO1097</f>
        <v>4818.8</v>
      </c>
      <c r="AP1096" s="22" t="n">
        <f aca="false">AP1097</f>
        <v>4818.7</v>
      </c>
      <c r="AQ1096" s="27" t="n">
        <f aca="false">AP1096/AO1096*100</f>
        <v>99.9979247945547</v>
      </c>
    </row>
    <row r="1097" s="71" customFormat="true" ht="63" hidden="false" customHeight="false" outlineLevel="0" collapsed="false">
      <c r="A1097" s="45" t="s">
        <v>595</v>
      </c>
      <c r="B1097" s="53"/>
      <c r="C1097" s="54" t="s">
        <v>594</v>
      </c>
      <c r="D1097" s="54" t="s">
        <v>596</v>
      </c>
      <c r="E1097" s="54"/>
      <c r="F1097" s="36"/>
      <c r="G1097" s="36"/>
      <c r="H1097" s="36"/>
      <c r="I1097" s="36"/>
      <c r="J1097" s="36"/>
      <c r="K1097" s="36"/>
      <c r="L1097" s="36" t="n">
        <f aca="false">L1098</f>
        <v>0</v>
      </c>
      <c r="M1097" s="36" t="n">
        <f aca="false">M1098</f>
        <v>4222.5</v>
      </c>
      <c r="N1097" s="36" t="n">
        <f aca="false">N1098</f>
        <v>0</v>
      </c>
      <c r="O1097" s="36" t="n">
        <f aca="false">O1098</f>
        <v>4222.5</v>
      </c>
      <c r="P1097" s="36" t="n">
        <f aca="false">P1098</f>
        <v>0</v>
      </c>
      <c r="Q1097" s="36" t="n">
        <f aca="false">Q1098</f>
        <v>0</v>
      </c>
      <c r="R1097" s="36" t="n">
        <f aca="false">R1098</f>
        <v>4222.5</v>
      </c>
      <c r="S1097" s="36" t="n">
        <f aca="false">S1098</f>
        <v>0</v>
      </c>
      <c r="T1097" s="37" t="n">
        <f aca="false">R1097+S1097</f>
        <v>4222.5</v>
      </c>
      <c r="U1097" s="36" t="n">
        <f aca="false">U1098</f>
        <v>-8.8</v>
      </c>
      <c r="V1097" s="36" t="n">
        <f aca="false">V1098</f>
        <v>0</v>
      </c>
      <c r="W1097" s="37" t="n">
        <f aca="false">W1098</f>
        <v>4213.7</v>
      </c>
      <c r="X1097" s="37" t="n">
        <f aca="false">X1098</f>
        <v>0</v>
      </c>
      <c r="Y1097" s="37" t="n">
        <f aca="false">Y1098</f>
        <v>0</v>
      </c>
      <c r="Z1097" s="37" t="n">
        <f aca="false">Z1098</f>
        <v>4213.7</v>
      </c>
      <c r="AA1097" s="37" t="n">
        <f aca="false">AA1098</f>
        <v>619.2</v>
      </c>
      <c r="AB1097" s="37" t="n">
        <f aca="false">AB1098</f>
        <v>0</v>
      </c>
      <c r="AC1097" s="37" t="n">
        <f aca="false">AC1098</f>
        <v>4832.9</v>
      </c>
      <c r="AD1097" s="37" t="n">
        <f aca="false">AD1098</f>
        <v>-14.1</v>
      </c>
      <c r="AE1097" s="37" t="n">
        <f aca="false">AE1098</f>
        <v>0</v>
      </c>
      <c r="AF1097" s="37" t="n">
        <f aca="false">AF1098</f>
        <v>4818.8</v>
      </c>
      <c r="AG1097" s="37" t="n">
        <f aca="false">AG1098</f>
        <v>0</v>
      </c>
      <c r="AH1097" s="38" t="n">
        <f aca="false">AH1098</f>
        <v>0</v>
      </c>
      <c r="AI1097" s="37" t="n">
        <f aca="false">AI1098</f>
        <v>4818.8</v>
      </c>
      <c r="AJ1097" s="38" t="n">
        <f aca="false">AJ1098</f>
        <v>0</v>
      </c>
      <c r="AK1097" s="37" t="n">
        <f aca="false">AK1098</f>
        <v>0</v>
      </c>
      <c r="AL1097" s="37" t="n">
        <f aca="false">AL1098</f>
        <v>4818.8</v>
      </c>
      <c r="AM1097" s="37" t="n">
        <f aca="false">AM1098</f>
        <v>0</v>
      </c>
      <c r="AN1097" s="37" t="n">
        <f aca="false">AN1098</f>
        <v>0</v>
      </c>
      <c r="AO1097" s="37" t="n">
        <f aca="false">AO1098</f>
        <v>4818.8</v>
      </c>
      <c r="AP1097" s="37" t="n">
        <f aca="false">AP1098</f>
        <v>4818.7</v>
      </c>
      <c r="AQ1097" s="37" t="n">
        <f aca="false">AP1097/AO1097*100</f>
        <v>99.9979247945547</v>
      </c>
    </row>
    <row r="1098" s="71" customFormat="true" ht="33" hidden="false" customHeight="true" outlineLevel="0" collapsed="false">
      <c r="A1098" s="45" t="s">
        <v>597</v>
      </c>
      <c r="B1098" s="53"/>
      <c r="C1098" s="54" t="s">
        <v>594</v>
      </c>
      <c r="D1098" s="54" t="s">
        <v>598</v>
      </c>
      <c r="E1098" s="54"/>
      <c r="F1098" s="36"/>
      <c r="G1098" s="36"/>
      <c r="H1098" s="36"/>
      <c r="I1098" s="36"/>
      <c r="J1098" s="36"/>
      <c r="K1098" s="36"/>
      <c r="L1098" s="36" t="n">
        <f aca="false">L1099</f>
        <v>0</v>
      </c>
      <c r="M1098" s="36" t="n">
        <f aca="false">M1099</f>
        <v>4222.5</v>
      </c>
      <c r="N1098" s="36" t="n">
        <f aca="false">N1099</f>
        <v>0</v>
      </c>
      <c r="O1098" s="36" t="n">
        <f aca="false">O1099</f>
        <v>4222.5</v>
      </c>
      <c r="P1098" s="36" t="n">
        <f aca="false">P1099</f>
        <v>0</v>
      </c>
      <c r="Q1098" s="36" t="n">
        <f aca="false">Q1099</f>
        <v>0</v>
      </c>
      <c r="R1098" s="36" t="n">
        <f aca="false">R1099</f>
        <v>4222.5</v>
      </c>
      <c r="S1098" s="36" t="n">
        <f aca="false">S1099</f>
        <v>0</v>
      </c>
      <c r="T1098" s="37" t="n">
        <f aca="false">R1098+S1098</f>
        <v>4222.5</v>
      </c>
      <c r="U1098" s="36" t="n">
        <f aca="false">U1099</f>
        <v>-8.8</v>
      </c>
      <c r="V1098" s="36" t="n">
        <f aca="false">V1099</f>
        <v>0</v>
      </c>
      <c r="W1098" s="37" t="n">
        <f aca="false">W1099</f>
        <v>4213.7</v>
      </c>
      <c r="X1098" s="37" t="n">
        <f aca="false">X1099</f>
        <v>0</v>
      </c>
      <c r="Y1098" s="37" t="n">
        <f aca="false">Y1099</f>
        <v>0</v>
      </c>
      <c r="Z1098" s="37" t="n">
        <f aca="false">Z1099</f>
        <v>4213.7</v>
      </c>
      <c r="AA1098" s="37" t="n">
        <f aca="false">AA1099</f>
        <v>619.2</v>
      </c>
      <c r="AB1098" s="37" t="n">
        <f aca="false">AB1099</f>
        <v>0</v>
      </c>
      <c r="AC1098" s="37" t="n">
        <f aca="false">AC1099</f>
        <v>4832.9</v>
      </c>
      <c r="AD1098" s="37" t="n">
        <f aca="false">AD1099</f>
        <v>-14.1</v>
      </c>
      <c r="AE1098" s="37" t="n">
        <f aca="false">AE1099</f>
        <v>0</v>
      </c>
      <c r="AF1098" s="37" t="n">
        <f aca="false">AF1099</f>
        <v>4818.8</v>
      </c>
      <c r="AG1098" s="37" t="n">
        <f aca="false">AG1099</f>
        <v>0</v>
      </c>
      <c r="AH1098" s="38" t="n">
        <f aca="false">AH1099</f>
        <v>0</v>
      </c>
      <c r="AI1098" s="37" t="n">
        <f aca="false">AI1099</f>
        <v>4818.8</v>
      </c>
      <c r="AJ1098" s="38" t="n">
        <f aca="false">AJ1099</f>
        <v>0</v>
      </c>
      <c r="AK1098" s="37" t="n">
        <f aca="false">AK1099</f>
        <v>0</v>
      </c>
      <c r="AL1098" s="37" t="n">
        <f aca="false">AL1099</f>
        <v>4818.8</v>
      </c>
      <c r="AM1098" s="37" t="n">
        <f aca="false">AM1099</f>
        <v>0</v>
      </c>
      <c r="AN1098" s="37" t="n">
        <f aca="false">AN1099</f>
        <v>0</v>
      </c>
      <c r="AO1098" s="37" t="n">
        <f aca="false">AO1099</f>
        <v>4818.8</v>
      </c>
      <c r="AP1098" s="37" t="n">
        <f aca="false">AP1099</f>
        <v>4818.7</v>
      </c>
      <c r="AQ1098" s="37" t="n">
        <f aca="false">AP1098/AO1098*100</f>
        <v>99.9979247945547</v>
      </c>
    </row>
    <row r="1099" s="71" customFormat="true" ht="63" hidden="false" customHeight="false" outlineLevel="0" collapsed="false">
      <c r="A1099" s="45" t="s">
        <v>599</v>
      </c>
      <c r="B1099" s="53"/>
      <c r="C1099" s="54" t="s">
        <v>594</v>
      </c>
      <c r="D1099" s="54" t="s">
        <v>600</v>
      </c>
      <c r="E1099" s="54"/>
      <c r="F1099" s="36"/>
      <c r="G1099" s="36"/>
      <c r="H1099" s="36"/>
      <c r="I1099" s="36"/>
      <c r="J1099" s="36"/>
      <c r="K1099" s="36"/>
      <c r="L1099" s="36" t="n">
        <f aca="false">L1100</f>
        <v>0</v>
      </c>
      <c r="M1099" s="36" t="n">
        <f aca="false">M1100</f>
        <v>4222.5</v>
      </c>
      <c r="N1099" s="36" t="n">
        <f aca="false">N1100</f>
        <v>0</v>
      </c>
      <c r="O1099" s="36" t="n">
        <f aca="false">O1100</f>
        <v>4222.5</v>
      </c>
      <c r="P1099" s="36" t="n">
        <f aca="false">P1100</f>
        <v>0</v>
      </c>
      <c r="Q1099" s="36" t="n">
        <f aca="false">Q1100</f>
        <v>0</v>
      </c>
      <c r="R1099" s="36" t="n">
        <f aca="false">R1100</f>
        <v>4222.5</v>
      </c>
      <c r="S1099" s="36" t="n">
        <f aca="false">S1100</f>
        <v>0</v>
      </c>
      <c r="T1099" s="37" t="n">
        <f aca="false">R1099+S1099</f>
        <v>4222.5</v>
      </c>
      <c r="U1099" s="36" t="n">
        <f aca="false">U1100</f>
        <v>-8.8</v>
      </c>
      <c r="V1099" s="36" t="n">
        <f aca="false">V1100</f>
        <v>0</v>
      </c>
      <c r="W1099" s="37" t="n">
        <f aca="false">W1100</f>
        <v>4213.7</v>
      </c>
      <c r="X1099" s="37" t="n">
        <f aca="false">X1100</f>
        <v>0</v>
      </c>
      <c r="Y1099" s="37" t="n">
        <f aca="false">Y1100</f>
        <v>0</v>
      </c>
      <c r="Z1099" s="37" t="n">
        <f aca="false">Z1100</f>
        <v>4213.7</v>
      </c>
      <c r="AA1099" s="37" t="n">
        <f aca="false">AA1100</f>
        <v>619.2</v>
      </c>
      <c r="AB1099" s="37" t="n">
        <f aca="false">AB1100</f>
        <v>0</v>
      </c>
      <c r="AC1099" s="37" t="n">
        <f aca="false">AC1100</f>
        <v>4832.9</v>
      </c>
      <c r="AD1099" s="37" t="n">
        <f aca="false">AD1100</f>
        <v>-14.1</v>
      </c>
      <c r="AE1099" s="37" t="n">
        <f aca="false">AE1100</f>
        <v>0</v>
      </c>
      <c r="AF1099" s="37" t="n">
        <f aca="false">AF1100</f>
        <v>4818.8</v>
      </c>
      <c r="AG1099" s="37" t="n">
        <f aca="false">AG1100</f>
        <v>0</v>
      </c>
      <c r="AH1099" s="38" t="n">
        <f aca="false">AH1100</f>
        <v>0</v>
      </c>
      <c r="AI1099" s="37" t="n">
        <f aca="false">AI1100</f>
        <v>4818.8</v>
      </c>
      <c r="AJ1099" s="38" t="n">
        <f aca="false">AJ1100</f>
        <v>0</v>
      </c>
      <c r="AK1099" s="37" t="n">
        <f aca="false">AK1100</f>
        <v>0</v>
      </c>
      <c r="AL1099" s="37" t="n">
        <f aca="false">AL1100</f>
        <v>4818.8</v>
      </c>
      <c r="AM1099" s="37" t="n">
        <f aca="false">AM1100</f>
        <v>0</v>
      </c>
      <c r="AN1099" s="37" t="n">
        <f aca="false">AN1100</f>
        <v>0</v>
      </c>
      <c r="AO1099" s="37" t="n">
        <f aca="false">AO1100</f>
        <v>4818.8</v>
      </c>
      <c r="AP1099" s="37" t="n">
        <f aca="false">AP1100</f>
        <v>4818.7</v>
      </c>
      <c r="AQ1099" s="37" t="n">
        <f aca="false">AP1099/AO1099*100</f>
        <v>99.9979247945547</v>
      </c>
    </row>
    <row r="1100" s="71" customFormat="true" ht="47.25" hidden="false" customHeight="false" outlineLevel="0" collapsed="false">
      <c r="A1100" s="45" t="s">
        <v>601</v>
      </c>
      <c r="B1100" s="53"/>
      <c r="C1100" s="54" t="s">
        <v>594</v>
      </c>
      <c r="D1100" s="54" t="s">
        <v>602</v>
      </c>
      <c r="E1100" s="54"/>
      <c r="F1100" s="36"/>
      <c r="G1100" s="36"/>
      <c r="H1100" s="36"/>
      <c r="I1100" s="36"/>
      <c r="J1100" s="36"/>
      <c r="K1100" s="36"/>
      <c r="L1100" s="36" t="n">
        <f aca="false">L1101</f>
        <v>0</v>
      </c>
      <c r="M1100" s="36" t="n">
        <f aca="false">M1101</f>
        <v>4222.5</v>
      </c>
      <c r="N1100" s="36" t="n">
        <f aca="false">N1101</f>
        <v>0</v>
      </c>
      <c r="O1100" s="36" t="n">
        <f aca="false">O1101</f>
        <v>4222.5</v>
      </c>
      <c r="P1100" s="36" t="n">
        <f aca="false">P1101</f>
        <v>0</v>
      </c>
      <c r="Q1100" s="36" t="n">
        <f aca="false">Q1101</f>
        <v>0</v>
      </c>
      <c r="R1100" s="36" t="n">
        <f aca="false">R1101</f>
        <v>4222.5</v>
      </c>
      <c r="S1100" s="36" t="n">
        <f aca="false">S1101</f>
        <v>0</v>
      </c>
      <c r="T1100" s="37" t="n">
        <f aca="false">R1100+S1100</f>
        <v>4222.5</v>
      </c>
      <c r="U1100" s="36" t="n">
        <f aca="false">U1101</f>
        <v>-8.8</v>
      </c>
      <c r="V1100" s="36" t="n">
        <f aca="false">V1101</f>
        <v>0</v>
      </c>
      <c r="W1100" s="37" t="n">
        <f aca="false">W1101</f>
        <v>4213.7</v>
      </c>
      <c r="X1100" s="37" t="n">
        <f aca="false">X1101</f>
        <v>0</v>
      </c>
      <c r="Y1100" s="37" t="n">
        <f aca="false">Y1101</f>
        <v>0</v>
      </c>
      <c r="Z1100" s="37" t="n">
        <f aca="false">Z1101</f>
        <v>4213.7</v>
      </c>
      <c r="AA1100" s="37" t="n">
        <f aca="false">AA1101</f>
        <v>619.2</v>
      </c>
      <c r="AB1100" s="37" t="n">
        <f aca="false">AB1101</f>
        <v>0</v>
      </c>
      <c r="AC1100" s="37" t="n">
        <f aca="false">AC1101</f>
        <v>4832.9</v>
      </c>
      <c r="AD1100" s="37" t="n">
        <f aca="false">AD1101</f>
        <v>-14.1</v>
      </c>
      <c r="AE1100" s="37" t="n">
        <f aca="false">AE1101</f>
        <v>0</v>
      </c>
      <c r="AF1100" s="37" t="n">
        <f aca="false">AF1101</f>
        <v>4818.8</v>
      </c>
      <c r="AG1100" s="37" t="n">
        <f aca="false">AG1101</f>
        <v>0</v>
      </c>
      <c r="AH1100" s="38" t="n">
        <f aca="false">AH1101</f>
        <v>0</v>
      </c>
      <c r="AI1100" s="37" t="n">
        <f aca="false">AI1101</f>
        <v>4818.8</v>
      </c>
      <c r="AJ1100" s="38" t="n">
        <f aca="false">AJ1101</f>
        <v>0</v>
      </c>
      <c r="AK1100" s="37" t="n">
        <f aca="false">AK1101</f>
        <v>0</v>
      </c>
      <c r="AL1100" s="37" t="n">
        <f aca="false">AL1101</f>
        <v>4818.8</v>
      </c>
      <c r="AM1100" s="37" t="n">
        <f aca="false">AM1101</f>
        <v>0</v>
      </c>
      <c r="AN1100" s="37" t="n">
        <f aca="false">AN1101</f>
        <v>0</v>
      </c>
      <c r="AO1100" s="37" t="n">
        <f aca="false">AO1101</f>
        <v>4818.8</v>
      </c>
      <c r="AP1100" s="37" t="n">
        <f aca="false">AP1101</f>
        <v>4818.7</v>
      </c>
      <c r="AQ1100" s="37" t="n">
        <f aca="false">AP1100/AO1100*100</f>
        <v>99.9979247945547</v>
      </c>
    </row>
    <row r="1101" s="71" customFormat="true" ht="15.75" hidden="false" customHeight="false" outlineLevel="0" collapsed="false">
      <c r="A1101" s="45" t="s">
        <v>115</v>
      </c>
      <c r="B1101" s="53"/>
      <c r="C1101" s="54" t="s">
        <v>594</v>
      </c>
      <c r="D1101" s="54" t="s">
        <v>602</v>
      </c>
      <c r="E1101" s="54" t="s">
        <v>116</v>
      </c>
      <c r="F1101" s="36"/>
      <c r="G1101" s="36"/>
      <c r="H1101" s="36"/>
      <c r="I1101" s="36"/>
      <c r="J1101" s="36"/>
      <c r="K1101" s="36"/>
      <c r="L1101" s="36" t="n">
        <f aca="false">L1102</f>
        <v>0</v>
      </c>
      <c r="M1101" s="36" t="n">
        <f aca="false">M1102</f>
        <v>4222.5</v>
      </c>
      <c r="N1101" s="36" t="n">
        <f aca="false">N1102</f>
        <v>0</v>
      </c>
      <c r="O1101" s="36" t="n">
        <f aca="false">O1102</f>
        <v>4222.5</v>
      </c>
      <c r="P1101" s="36" t="n">
        <f aca="false">P1102</f>
        <v>0</v>
      </c>
      <c r="Q1101" s="36" t="n">
        <f aca="false">Q1102</f>
        <v>0</v>
      </c>
      <c r="R1101" s="36" t="n">
        <f aca="false">R1102</f>
        <v>4222.5</v>
      </c>
      <c r="S1101" s="36" t="n">
        <f aca="false">S1102</f>
        <v>0</v>
      </c>
      <c r="T1101" s="37" t="n">
        <f aca="false">R1101+S1101</f>
        <v>4222.5</v>
      </c>
      <c r="U1101" s="36" t="n">
        <f aca="false">U1102</f>
        <v>-8.8</v>
      </c>
      <c r="V1101" s="36" t="n">
        <f aca="false">V1102</f>
        <v>0</v>
      </c>
      <c r="W1101" s="37" t="n">
        <f aca="false">W1102</f>
        <v>4213.7</v>
      </c>
      <c r="X1101" s="37" t="n">
        <f aca="false">X1102</f>
        <v>0</v>
      </c>
      <c r="Y1101" s="37" t="n">
        <f aca="false">Y1102</f>
        <v>0</v>
      </c>
      <c r="Z1101" s="37" t="n">
        <f aca="false">Z1102</f>
        <v>4213.7</v>
      </c>
      <c r="AA1101" s="37" t="n">
        <f aca="false">AA1102</f>
        <v>619.2</v>
      </c>
      <c r="AB1101" s="37" t="n">
        <f aca="false">AB1102</f>
        <v>0</v>
      </c>
      <c r="AC1101" s="37" t="n">
        <f aca="false">AC1102</f>
        <v>4832.9</v>
      </c>
      <c r="AD1101" s="37" t="n">
        <f aca="false">AD1102</f>
        <v>-14.1</v>
      </c>
      <c r="AE1101" s="37" t="n">
        <f aca="false">AE1102</f>
        <v>0</v>
      </c>
      <c r="AF1101" s="37" t="n">
        <f aca="false">AF1102</f>
        <v>4818.8</v>
      </c>
      <c r="AG1101" s="37" t="n">
        <f aca="false">AG1102</f>
        <v>0</v>
      </c>
      <c r="AH1101" s="38" t="n">
        <f aca="false">AH1102</f>
        <v>0</v>
      </c>
      <c r="AI1101" s="37" t="n">
        <f aca="false">AI1102</f>
        <v>4818.8</v>
      </c>
      <c r="AJ1101" s="38" t="n">
        <f aca="false">AJ1102</f>
        <v>0</v>
      </c>
      <c r="AK1101" s="37" t="n">
        <f aca="false">AK1102</f>
        <v>0</v>
      </c>
      <c r="AL1101" s="37" t="n">
        <f aca="false">AL1102</f>
        <v>4818.8</v>
      </c>
      <c r="AM1101" s="37" t="n">
        <f aca="false">AM1102</f>
        <v>0</v>
      </c>
      <c r="AN1101" s="37" t="n">
        <f aca="false">AN1102</f>
        <v>0</v>
      </c>
      <c r="AO1101" s="37" t="n">
        <f aca="false">AO1102</f>
        <v>4818.8</v>
      </c>
      <c r="AP1101" s="37" t="n">
        <f aca="false">AP1102</f>
        <v>4818.7</v>
      </c>
      <c r="AQ1101" s="37" t="n">
        <f aca="false">AP1101/AO1101*100</f>
        <v>99.9979247945547</v>
      </c>
    </row>
    <row r="1102" s="3" customFormat="true" ht="15.75" hidden="false" customHeight="false" outlineLevel="0" collapsed="false">
      <c r="A1102" s="72" t="s">
        <v>117</v>
      </c>
      <c r="B1102" s="70"/>
      <c r="C1102" s="55" t="s">
        <v>594</v>
      </c>
      <c r="D1102" s="55" t="s">
        <v>602</v>
      </c>
      <c r="E1102" s="55" t="s">
        <v>118</v>
      </c>
      <c r="F1102" s="42"/>
      <c r="G1102" s="42"/>
      <c r="H1102" s="42"/>
      <c r="I1102" s="42"/>
      <c r="J1102" s="42"/>
      <c r="K1102" s="42"/>
      <c r="L1102" s="42" t="n">
        <v>0</v>
      </c>
      <c r="M1102" s="42" t="n">
        <v>4222.5</v>
      </c>
      <c r="N1102" s="42"/>
      <c r="O1102" s="42" t="n">
        <f aca="false">SUM(L1102:N1102)</f>
        <v>4222.5</v>
      </c>
      <c r="P1102" s="42"/>
      <c r="Q1102" s="42"/>
      <c r="R1102" s="42" t="n">
        <f aca="false">SUM(O1102:Q1102)</f>
        <v>4222.5</v>
      </c>
      <c r="S1102" s="42"/>
      <c r="T1102" s="43" t="n">
        <f aca="false">R1102+S1102</f>
        <v>4222.5</v>
      </c>
      <c r="U1102" s="42" t="n">
        <v>-8.8</v>
      </c>
      <c r="V1102" s="42"/>
      <c r="W1102" s="43" t="n">
        <f aca="false">T1102+U1102+V1102</f>
        <v>4213.7</v>
      </c>
      <c r="X1102" s="43"/>
      <c r="Y1102" s="43"/>
      <c r="Z1102" s="43" t="n">
        <f aca="false">SUM(W1102:Y1102)</f>
        <v>4213.7</v>
      </c>
      <c r="AA1102" s="43" t="n">
        <v>619.2</v>
      </c>
      <c r="AB1102" s="43"/>
      <c r="AC1102" s="43" t="n">
        <f aca="false">SUM(Z1102:AB1102)</f>
        <v>4832.9</v>
      </c>
      <c r="AD1102" s="43" t="n">
        <v>-14.1</v>
      </c>
      <c r="AE1102" s="43"/>
      <c r="AF1102" s="43" t="n">
        <f aca="false">SUM(AC1102:AE1102)</f>
        <v>4818.8</v>
      </c>
      <c r="AG1102" s="43"/>
      <c r="AH1102" s="44"/>
      <c r="AI1102" s="43" t="n">
        <f aca="false">SUM(AF1102:AH1102)</f>
        <v>4818.8</v>
      </c>
      <c r="AJ1102" s="44"/>
      <c r="AK1102" s="43"/>
      <c r="AL1102" s="43" t="n">
        <f aca="false">SUM(AI1102:AK1102)</f>
        <v>4818.8</v>
      </c>
      <c r="AM1102" s="43"/>
      <c r="AN1102" s="43"/>
      <c r="AO1102" s="43" t="n">
        <f aca="false">SUM(AL1102:AN1102)</f>
        <v>4818.8</v>
      </c>
      <c r="AP1102" s="43" t="n">
        <v>4818.7</v>
      </c>
      <c r="AQ1102" s="43" t="n">
        <f aca="false">AP1102/AO1102*100</f>
        <v>99.9979247945547</v>
      </c>
    </row>
    <row r="1103" s="75" customFormat="true" ht="15.75" hidden="false" customHeight="false" outlineLevel="0" collapsed="false">
      <c r="A1103" s="48" t="s">
        <v>372</v>
      </c>
      <c r="B1103" s="63"/>
      <c r="C1103" s="65" t="s">
        <v>611</v>
      </c>
      <c r="D1103" s="65"/>
      <c r="E1103" s="65"/>
      <c r="F1103" s="66" t="e">
        <f aca="false">F1104+F1115</f>
        <v>#REF!</v>
      </c>
      <c r="G1103" s="66" t="e">
        <f aca="false">G1104+G1115</f>
        <v>#REF!</v>
      </c>
      <c r="H1103" s="66" t="e">
        <f aca="false">H1104+H1115</f>
        <v>#REF!</v>
      </c>
      <c r="I1103" s="66" t="e">
        <f aca="false">I1104+I1115</f>
        <v>#REF!</v>
      </c>
      <c r="J1103" s="66" t="e">
        <f aca="false">J1104+J1115</f>
        <v>#REF!</v>
      </c>
      <c r="K1103" s="66" t="e">
        <f aca="false">K1104+K1115</f>
        <v>#REF!</v>
      </c>
      <c r="L1103" s="66" t="e">
        <f aca="false">L1104+L1115+L1127</f>
        <v>#REF!</v>
      </c>
      <c r="M1103" s="66" t="e">
        <f aca="false">M1104+M1115+M1127</f>
        <v>#REF!</v>
      </c>
      <c r="N1103" s="66" t="e">
        <f aca="false">N1104+N1115+N1127</f>
        <v>#REF!</v>
      </c>
      <c r="O1103" s="66" t="e">
        <f aca="false">O1104+O1115+O1127</f>
        <v>#REF!</v>
      </c>
      <c r="P1103" s="66" t="e">
        <f aca="false">P1104+P1115+P1127</f>
        <v>#REF!</v>
      </c>
      <c r="Q1103" s="66" t="e">
        <f aca="false">Q1104+Q1115+Q1127</f>
        <v>#REF!</v>
      </c>
      <c r="R1103" s="66" t="e">
        <f aca="false">R1104+R1115+R1127</f>
        <v>#REF!</v>
      </c>
      <c r="S1103" s="66" t="e">
        <f aca="false">S1104+S1115+S1127</f>
        <v>#REF!</v>
      </c>
      <c r="T1103" s="27" t="e">
        <f aca="false">R1103+S1103</f>
        <v>#REF!</v>
      </c>
      <c r="U1103" s="66" t="e">
        <f aca="false">U1104+U1115+U1127</f>
        <v>#REF!</v>
      </c>
      <c r="V1103" s="66" t="e">
        <f aca="false">V1104+V1115+V1127</f>
        <v>#REF!</v>
      </c>
      <c r="W1103" s="27" t="e">
        <f aca="false">W1104+W1115+W1127</f>
        <v>#REF!</v>
      </c>
      <c r="X1103" s="27" t="e">
        <f aca="false">X1104+X1115+X1127</f>
        <v>#REF!</v>
      </c>
      <c r="Y1103" s="27" t="e">
        <f aca="false">Y1104+Y1115+Y1127</f>
        <v>#REF!</v>
      </c>
      <c r="Z1103" s="27" t="e">
        <f aca="false">Z1104+Z1115+Z1127</f>
        <v>#REF!</v>
      </c>
      <c r="AA1103" s="27" t="e">
        <f aca="false">AA1104+AA1115+AA1127</f>
        <v>#REF!</v>
      </c>
      <c r="AB1103" s="27" t="e">
        <f aca="false">AB1104+AB1115+AB1127</f>
        <v>#REF!</v>
      </c>
      <c r="AC1103" s="27" t="e">
        <f aca="false">AC1104+AC1115+AC1127</f>
        <v>#REF!</v>
      </c>
      <c r="AD1103" s="27" t="e">
        <f aca="false">AD1104+AD1115+AD1127</f>
        <v>#REF!</v>
      </c>
      <c r="AE1103" s="27" t="e">
        <f aca="false">AE1104+AE1115+AE1127</f>
        <v>#REF!</v>
      </c>
      <c r="AF1103" s="27" t="e">
        <f aca="false">AF1104+AF1115+AF1127</f>
        <v>#REF!</v>
      </c>
      <c r="AG1103" s="27" t="e">
        <f aca="false">AG1104+AG1115+AG1127</f>
        <v>#REF!</v>
      </c>
      <c r="AH1103" s="28" t="e">
        <f aca="false">AH1104+AH1115+AH1127</f>
        <v>#REF!</v>
      </c>
      <c r="AI1103" s="27" t="n">
        <f aca="false">AI1104+AI1115+AI1127</f>
        <v>6589.3</v>
      </c>
      <c r="AJ1103" s="28" t="n">
        <f aca="false">AJ1104+AJ1115+AJ1127</f>
        <v>99.4</v>
      </c>
      <c r="AK1103" s="27" t="n">
        <f aca="false">AK1104+AK1115+AK1127</f>
        <v>0</v>
      </c>
      <c r="AL1103" s="27" t="n">
        <f aca="false">AL1104+AL1115+AL1127</f>
        <v>6688.7</v>
      </c>
      <c r="AM1103" s="27" t="n">
        <f aca="false">AM1104+AM1115+AM1127</f>
        <v>0</v>
      </c>
      <c r="AN1103" s="27" t="n">
        <f aca="false">AN1104+AN1115+AN1127</f>
        <v>0</v>
      </c>
      <c r="AO1103" s="27" t="n">
        <f aca="false">AO1104+AO1115+AO1127</f>
        <v>6688.7</v>
      </c>
      <c r="AP1103" s="27" t="n">
        <f aca="false">AP1104+AP1115+AP1127</f>
        <v>6688.7</v>
      </c>
      <c r="AQ1103" s="27" t="n">
        <f aca="false">AP1103/AO1103*100</f>
        <v>100</v>
      </c>
    </row>
    <row r="1104" s="71" customFormat="true" ht="81.75" hidden="false" customHeight="true" outlineLevel="0" collapsed="false">
      <c r="A1104" s="45" t="s">
        <v>612</v>
      </c>
      <c r="B1104" s="53"/>
      <c r="C1104" s="54" t="s">
        <v>611</v>
      </c>
      <c r="D1104" s="54" t="s">
        <v>613</v>
      </c>
      <c r="E1104" s="54"/>
      <c r="F1104" s="36" t="e">
        <f aca="false">F1105</f>
        <v>#REF!</v>
      </c>
      <c r="G1104" s="36" t="e">
        <f aca="false">G1105</f>
        <v>#REF!</v>
      </c>
      <c r="H1104" s="36" t="e">
        <f aca="false">H1105</f>
        <v>#REF!</v>
      </c>
      <c r="I1104" s="36" t="e">
        <f aca="false">I1105</f>
        <v>#REF!</v>
      </c>
      <c r="J1104" s="36" t="e">
        <f aca="false">J1105</f>
        <v>#REF!</v>
      </c>
      <c r="K1104" s="36" t="e">
        <f aca="false">K1105</f>
        <v>#REF!</v>
      </c>
      <c r="L1104" s="36" t="e">
        <f aca="false">L1105</f>
        <v>#REF!</v>
      </c>
      <c r="M1104" s="36" t="e">
        <f aca="false">M1105</f>
        <v>#REF!</v>
      </c>
      <c r="N1104" s="36" t="e">
        <f aca="false">N1105</f>
        <v>#REF!</v>
      </c>
      <c r="O1104" s="36" t="e">
        <f aca="false">O1105</f>
        <v>#REF!</v>
      </c>
      <c r="P1104" s="36" t="e">
        <f aca="false">P1105</f>
        <v>#REF!</v>
      </c>
      <c r="Q1104" s="36" t="e">
        <f aca="false">Q1105</f>
        <v>#REF!</v>
      </c>
      <c r="R1104" s="36" t="e">
        <f aca="false">R1105</f>
        <v>#REF!</v>
      </c>
      <c r="S1104" s="36" t="e">
        <f aca="false">S1105</f>
        <v>#REF!</v>
      </c>
      <c r="T1104" s="37" t="e">
        <f aca="false">R1104+S1104</f>
        <v>#REF!</v>
      </c>
      <c r="U1104" s="36" t="e">
        <f aca="false">U1105</f>
        <v>#REF!</v>
      </c>
      <c r="V1104" s="36" t="e">
        <f aca="false">V1105</f>
        <v>#REF!</v>
      </c>
      <c r="W1104" s="37" t="e">
        <f aca="false">W1105</f>
        <v>#REF!</v>
      </c>
      <c r="X1104" s="37" t="e">
        <f aca="false">X1105</f>
        <v>#REF!</v>
      </c>
      <c r="Y1104" s="37" t="e">
        <f aca="false">Y1105</f>
        <v>#REF!</v>
      </c>
      <c r="Z1104" s="37" t="e">
        <f aca="false">Z1105</f>
        <v>#REF!</v>
      </c>
      <c r="AA1104" s="37" t="e">
        <f aca="false">AA1105</f>
        <v>#REF!</v>
      </c>
      <c r="AB1104" s="37" t="e">
        <f aca="false">AB1105</f>
        <v>#REF!</v>
      </c>
      <c r="AC1104" s="37" t="e">
        <f aca="false">AC1105</f>
        <v>#REF!</v>
      </c>
      <c r="AD1104" s="37" t="e">
        <f aca="false">AD1105</f>
        <v>#REF!</v>
      </c>
      <c r="AE1104" s="37" t="e">
        <f aca="false">AE1105</f>
        <v>#REF!</v>
      </c>
      <c r="AF1104" s="37" t="e">
        <f aca="false">AF1105</f>
        <v>#REF!</v>
      </c>
      <c r="AG1104" s="37" t="e">
        <f aca="false">AG1105</f>
        <v>#REF!</v>
      </c>
      <c r="AH1104" s="38" t="e">
        <f aca="false">AH1105</f>
        <v>#REF!</v>
      </c>
      <c r="AI1104" s="37" t="n">
        <f aca="false">AI1105</f>
        <v>1387.8</v>
      </c>
      <c r="AJ1104" s="38" t="n">
        <f aca="false">AJ1105</f>
        <v>-150.6</v>
      </c>
      <c r="AK1104" s="37" t="n">
        <f aca="false">AK1105</f>
        <v>0</v>
      </c>
      <c r="AL1104" s="37" t="n">
        <f aca="false">AL1105</f>
        <v>1237.2</v>
      </c>
      <c r="AM1104" s="37" t="n">
        <f aca="false">AM1105</f>
        <v>0</v>
      </c>
      <c r="AN1104" s="37" t="n">
        <f aca="false">AN1105</f>
        <v>0</v>
      </c>
      <c r="AO1104" s="37" t="n">
        <f aca="false">AO1105</f>
        <v>1237.3</v>
      </c>
      <c r="AP1104" s="37" t="n">
        <f aca="false">AP1105</f>
        <v>1237.3</v>
      </c>
      <c r="AQ1104" s="37" t="n">
        <f aca="false">AP1104/AO1104*100</f>
        <v>100</v>
      </c>
    </row>
    <row r="1105" s="71" customFormat="true" ht="47.25" hidden="false" customHeight="false" outlineLevel="0" collapsed="false">
      <c r="A1105" s="45" t="s">
        <v>614</v>
      </c>
      <c r="B1105" s="53"/>
      <c r="C1105" s="54" t="s">
        <v>611</v>
      </c>
      <c r="D1105" s="54" t="s">
        <v>615</v>
      </c>
      <c r="E1105" s="54"/>
      <c r="F1105" s="36" t="e">
        <f aca="false">F1111+F1106</f>
        <v>#REF!</v>
      </c>
      <c r="G1105" s="36" t="e">
        <f aca="false">G1111+G1106</f>
        <v>#REF!</v>
      </c>
      <c r="H1105" s="36" t="e">
        <f aca="false">H1111+H1106</f>
        <v>#REF!</v>
      </c>
      <c r="I1105" s="36" t="e">
        <f aca="false">I1111+I1106</f>
        <v>#REF!</v>
      </c>
      <c r="J1105" s="36" t="e">
        <f aca="false">J1111+J1106</f>
        <v>#REF!</v>
      </c>
      <c r="K1105" s="36" t="e">
        <f aca="false">K1111+K1106</f>
        <v>#REF!</v>
      </c>
      <c r="L1105" s="36" t="e">
        <f aca="false">L1111+L1106</f>
        <v>#REF!</v>
      </c>
      <c r="M1105" s="36" t="e">
        <f aca="false">M1111+M1106</f>
        <v>#REF!</v>
      </c>
      <c r="N1105" s="36" t="e">
        <f aca="false">N1111+N1106</f>
        <v>#REF!</v>
      </c>
      <c r="O1105" s="36" t="e">
        <f aca="false">O1111+O1106</f>
        <v>#REF!</v>
      </c>
      <c r="P1105" s="36" t="e">
        <f aca="false">P1111+P1106</f>
        <v>#REF!</v>
      </c>
      <c r="Q1105" s="36" t="e">
        <f aca="false">Q1111+Q1106</f>
        <v>#REF!</v>
      </c>
      <c r="R1105" s="36" t="e">
        <f aca="false">R1111+R1106</f>
        <v>#REF!</v>
      </c>
      <c r="S1105" s="36" t="e">
        <f aca="false">S1111+S1106</f>
        <v>#REF!</v>
      </c>
      <c r="T1105" s="37" t="e">
        <f aca="false">R1105+S1105</f>
        <v>#REF!</v>
      </c>
      <c r="U1105" s="36" t="e">
        <f aca="false">U1111+U1106</f>
        <v>#REF!</v>
      </c>
      <c r="V1105" s="36" t="e">
        <f aca="false">V1111+V1106</f>
        <v>#REF!</v>
      </c>
      <c r="W1105" s="37" t="e">
        <f aca="false">W1106+W1111</f>
        <v>#REF!</v>
      </c>
      <c r="X1105" s="37" t="e">
        <f aca="false">X1106+X1111</f>
        <v>#REF!</v>
      </c>
      <c r="Y1105" s="37" t="e">
        <f aca="false">Y1106+Y1111</f>
        <v>#REF!</v>
      </c>
      <c r="Z1105" s="37" t="e">
        <f aca="false">Z1106+Z1111</f>
        <v>#REF!</v>
      </c>
      <c r="AA1105" s="37" t="e">
        <f aca="false">AA1106+AA1111</f>
        <v>#REF!</v>
      </c>
      <c r="AB1105" s="37" t="e">
        <f aca="false">AB1106+AB1111</f>
        <v>#REF!</v>
      </c>
      <c r="AC1105" s="37" t="e">
        <f aca="false">AC1106+AC1111</f>
        <v>#REF!</v>
      </c>
      <c r="AD1105" s="37" t="e">
        <f aca="false">AD1106+AD1111</f>
        <v>#REF!</v>
      </c>
      <c r="AE1105" s="37" t="e">
        <f aca="false">AE1106+AE1111</f>
        <v>#REF!</v>
      </c>
      <c r="AF1105" s="37" t="e">
        <f aca="false">AF1106+AF1111</f>
        <v>#REF!</v>
      </c>
      <c r="AG1105" s="37" t="e">
        <f aca="false">AG1106+AG1111</f>
        <v>#REF!</v>
      </c>
      <c r="AH1105" s="38" t="e">
        <f aca="false">AH1106+AH1111</f>
        <v>#REF!</v>
      </c>
      <c r="AI1105" s="37" t="n">
        <f aca="false">AI1106+AI1111</f>
        <v>1387.8</v>
      </c>
      <c r="AJ1105" s="38" t="n">
        <f aca="false">AJ1106+AJ1111</f>
        <v>-150.6</v>
      </c>
      <c r="AK1105" s="37" t="n">
        <f aca="false">AK1106+AK1111</f>
        <v>0</v>
      </c>
      <c r="AL1105" s="37" t="n">
        <f aca="false">AL1106+AL1111</f>
        <v>1237.2</v>
      </c>
      <c r="AM1105" s="37" t="n">
        <f aca="false">AM1106+AM1111</f>
        <v>0</v>
      </c>
      <c r="AN1105" s="37" t="n">
        <f aca="false">AN1106+AN1111</f>
        <v>0</v>
      </c>
      <c r="AO1105" s="37" t="n">
        <f aca="false">AO1106+AO1111</f>
        <v>1237.3</v>
      </c>
      <c r="AP1105" s="37" t="n">
        <f aca="false">AP1106+AP1111</f>
        <v>1237.3</v>
      </c>
      <c r="AQ1105" s="37" t="n">
        <f aca="false">AP1105/AO1105*100</f>
        <v>100</v>
      </c>
    </row>
    <row r="1106" s="71" customFormat="true" ht="47.25" hidden="false" customHeight="false" outlineLevel="0" collapsed="false">
      <c r="A1106" s="45" t="s">
        <v>616</v>
      </c>
      <c r="B1106" s="53"/>
      <c r="C1106" s="54" t="s">
        <v>611</v>
      </c>
      <c r="D1106" s="54" t="s">
        <v>617</v>
      </c>
      <c r="E1106" s="54"/>
      <c r="F1106" s="36" t="n">
        <f aca="false">F1109</f>
        <v>166.3</v>
      </c>
      <c r="G1106" s="36" t="n">
        <f aca="false">G1109</f>
        <v>0</v>
      </c>
      <c r="H1106" s="36" t="n">
        <f aca="false">H1109</f>
        <v>0</v>
      </c>
      <c r="I1106" s="36" t="n">
        <f aca="false">I1109+I1107</f>
        <v>166.3</v>
      </c>
      <c r="J1106" s="36" t="n">
        <f aca="false">J1109+J1107</f>
        <v>0</v>
      </c>
      <c r="K1106" s="36" t="n">
        <f aca="false">K1109+K1107</f>
        <v>0</v>
      </c>
      <c r="L1106" s="36" t="n">
        <f aca="false">L1109+L1107</f>
        <v>166.3</v>
      </c>
      <c r="M1106" s="36" t="n">
        <f aca="false">M1109+M1107</f>
        <v>0</v>
      </c>
      <c r="N1106" s="36" t="n">
        <f aca="false">N1109+N1107</f>
        <v>0</v>
      </c>
      <c r="O1106" s="36" t="n">
        <f aca="false">O1109+O1107</f>
        <v>166.3</v>
      </c>
      <c r="P1106" s="36" t="n">
        <f aca="false">P1109+P1107</f>
        <v>0</v>
      </c>
      <c r="Q1106" s="36" t="n">
        <f aca="false">Q1109+Q1107</f>
        <v>0</v>
      </c>
      <c r="R1106" s="36" t="n">
        <f aca="false">R1109+R1107</f>
        <v>166.3</v>
      </c>
      <c r="S1106" s="36" t="n">
        <f aca="false">S1109+S1107</f>
        <v>0</v>
      </c>
      <c r="T1106" s="37" t="n">
        <f aca="false">R1106+S1106</f>
        <v>166.3</v>
      </c>
      <c r="U1106" s="36" t="n">
        <f aca="false">U1109+U1107</f>
        <v>0</v>
      </c>
      <c r="V1106" s="36" t="n">
        <f aca="false">V1109+V1107</f>
        <v>0</v>
      </c>
      <c r="W1106" s="37" t="n">
        <f aca="false">W1107+W1109</f>
        <v>166.3</v>
      </c>
      <c r="X1106" s="37" t="n">
        <f aca="false">X1107+X1109</f>
        <v>0</v>
      </c>
      <c r="Y1106" s="37" t="n">
        <f aca="false">Y1107+Y1109</f>
        <v>0</v>
      </c>
      <c r="Z1106" s="37" t="n">
        <f aca="false">Z1107+Z1109</f>
        <v>166.3</v>
      </c>
      <c r="AA1106" s="37" t="n">
        <f aca="false">AA1107+AA1109</f>
        <v>0</v>
      </c>
      <c r="AB1106" s="37" t="n">
        <f aca="false">AB1107+AB1109</f>
        <v>0</v>
      </c>
      <c r="AC1106" s="37" t="n">
        <f aca="false">AC1107+AC1109</f>
        <v>166.3</v>
      </c>
      <c r="AD1106" s="37" t="n">
        <f aca="false">AD1107+AD1109</f>
        <v>0</v>
      </c>
      <c r="AE1106" s="37" t="n">
        <f aca="false">AE1107+AE1109</f>
        <v>0</v>
      </c>
      <c r="AF1106" s="37" t="n">
        <f aca="false">AF1107+AF1109</f>
        <v>166.3</v>
      </c>
      <c r="AG1106" s="37" t="n">
        <f aca="false">AG1107+AG1109</f>
        <v>0</v>
      </c>
      <c r="AH1106" s="38" t="n">
        <f aca="false">AH1107+AH1109</f>
        <v>0</v>
      </c>
      <c r="AI1106" s="37" t="n">
        <f aca="false">AI1107+AI1109</f>
        <v>166.3</v>
      </c>
      <c r="AJ1106" s="38" t="n">
        <f aca="false">AJ1107+AJ1109</f>
        <v>-150.6</v>
      </c>
      <c r="AK1106" s="37" t="n">
        <f aca="false">AK1107+AK1109</f>
        <v>0</v>
      </c>
      <c r="AL1106" s="37" t="n">
        <f aca="false">AL1107+AL1109</f>
        <v>15.7</v>
      </c>
      <c r="AM1106" s="37" t="n">
        <f aca="false">AM1107+AM1109</f>
        <v>0</v>
      </c>
      <c r="AN1106" s="37" t="n">
        <f aca="false">AN1107+AN1109</f>
        <v>0</v>
      </c>
      <c r="AO1106" s="37" t="n">
        <f aca="false">AO1107+AO1109</f>
        <v>15.8</v>
      </c>
      <c r="AP1106" s="37" t="n">
        <f aca="false">AP1107+AP1109</f>
        <v>15.8</v>
      </c>
      <c r="AQ1106" s="37" t="n">
        <f aca="false">AP1106/AO1106*100</f>
        <v>100</v>
      </c>
    </row>
    <row r="1107" s="71" customFormat="true" ht="110.25" hidden="false" customHeight="false" outlineLevel="0" collapsed="false">
      <c r="A1107" s="45" t="s">
        <v>46</v>
      </c>
      <c r="B1107" s="53"/>
      <c r="C1107" s="54" t="s">
        <v>611</v>
      </c>
      <c r="D1107" s="54" t="s">
        <v>617</v>
      </c>
      <c r="E1107" s="54" t="s">
        <v>47</v>
      </c>
      <c r="F1107" s="36"/>
      <c r="G1107" s="36"/>
      <c r="H1107" s="36"/>
      <c r="I1107" s="36" t="n">
        <f aca="false">I1108</f>
        <v>0</v>
      </c>
      <c r="J1107" s="36" t="n">
        <f aca="false">J1108</f>
        <v>5.3</v>
      </c>
      <c r="K1107" s="36" t="n">
        <f aca="false">K1108</f>
        <v>0</v>
      </c>
      <c r="L1107" s="36" t="n">
        <f aca="false">L1108</f>
        <v>5.3</v>
      </c>
      <c r="M1107" s="36" t="n">
        <f aca="false">M1108</f>
        <v>0</v>
      </c>
      <c r="N1107" s="36" t="n">
        <f aca="false">N1108</f>
        <v>0</v>
      </c>
      <c r="O1107" s="36" t="n">
        <f aca="false">O1108</f>
        <v>5.3</v>
      </c>
      <c r="P1107" s="36" t="n">
        <f aca="false">P1108</f>
        <v>0</v>
      </c>
      <c r="Q1107" s="36" t="n">
        <f aca="false">Q1108</f>
        <v>0</v>
      </c>
      <c r="R1107" s="36" t="n">
        <f aca="false">R1108</f>
        <v>5.3</v>
      </c>
      <c r="S1107" s="36" t="n">
        <f aca="false">S1108</f>
        <v>0</v>
      </c>
      <c r="T1107" s="37" t="n">
        <f aca="false">R1107+S1107</f>
        <v>5.3</v>
      </c>
      <c r="U1107" s="36" t="n">
        <f aca="false">U1108</f>
        <v>0</v>
      </c>
      <c r="V1107" s="36" t="n">
        <f aca="false">V1108</f>
        <v>0</v>
      </c>
      <c r="W1107" s="37" t="n">
        <f aca="false">W1108</f>
        <v>5.3</v>
      </c>
      <c r="X1107" s="37" t="n">
        <f aca="false">X1108</f>
        <v>0</v>
      </c>
      <c r="Y1107" s="37" t="n">
        <f aca="false">Y1108</f>
        <v>0</v>
      </c>
      <c r="Z1107" s="37" t="n">
        <f aca="false">Z1108</f>
        <v>5.3</v>
      </c>
      <c r="AA1107" s="37" t="n">
        <f aca="false">AA1108</f>
        <v>0</v>
      </c>
      <c r="AB1107" s="37" t="n">
        <f aca="false">AB1108</f>
        <v>0</v>
      </c>
      <c r="AC1107" s="37" t="n">
        <f aca="false">AC1108</f>
        <v>5.3</v>
      </c>
      <c r="AD1107" s="37" t="n">
        <f aca="false">AD1108</f>
        <v>0</v>
      </c>
      <c r="AE1107" s="37" t="n">
        <f aca="false">AE1108</f>
        <v>0</v>
      </c>
      <c r="AF1107" s="37" t="n">
        <f aca="false">AF1108</f>
        <v>5.3</v>
      </c>
      <c r="AG1107" s="37" t="n">
        <f aca="false">AG1108</f>
        <v>0</v>
      </c>
      <c r="AH1107" s="38" t="n">
        <f aca="false">AH1108</f>
        <v>0</v>
      </c>
      <c r="AI1107" s="37" t="n">
        <f aca="false">AI1108</f>
        <v>5.3</v>
      </c>
      <c r="AJ1107" s="38" t="n">
        <f aca="false">AJ1108</f>
        <v>0</v>
      </c>
      <c r="AK1107" s="37" t="n">
        <f aca="false">AK1108</f>
        <v>0</v>
      </c>
      <c r="AL1107" s="37" t="n">
        <f aca="false">AL1108</f>
        <v>5.3</v>
      </c>
      <c r="AM1107" s="37" t="n">
        <f aca="false">AM1108</f>
        <v>0</v>
      </c>
      <c r="AN1107" s="37" t="n">
        <f aca="false">AN1108</f>
        <v>0</v>
      </c>
      <c r="AO1107" s="37" t="n">
        <f aca="false">AO1108</f>
        <v>5.3</v>
      </c>
      <c r="AP1107" s="37" t="n">
        <f aca="false">AP1108</f>
        <v>5.3</v>
      </c>
      <c r="AQ1107" s="37" t="n">
        <f aca="false">AP1107/AO1107*100</f>
        <v>100</v>
      </c>
    </row>
    <row r="1108" s="3" customFormat="true" ht="31.5" hidden="false" customHeight="false" outlineLevel="0" collapsed="false">
      <c r="A1108" s="47" t="s">
        <v>146</v>
      </c>
      <c r="B1108" s="70"/>
      <c r="C1108" s="55" t="s">
        <v>611</v>
      </c>
      <c r="D1108" s="55" t="s">
        <v>617</v>
      </c>
      <c r="E1108" s="55" t="s">
        <v>147</v>
      </c>
      <c r="F1108" s="42"/>
      <c r="G1108" s="42"/>
      <c r="H1108" s="42"/>
      <c r="I1108" s="42" t="n">
        <v>0</v>
      </c>
      <c r="J1108" s="42" t="n">
        <v>5.3</v>
      </c>
      <c r="K1108" s="42"/>
      <c r="L1108" s="42" t="n">
        <f aca="false">SUM(I1108:K1108)</f>
        <v>5.3</v>
      </c>
      <c r="M1108" s="42"/>
      <c r="N1108" s="42"/>
      <c r="O1108" s="42" t="n">
        <f aca="false">SUM(L1108:N1108)</f>
        <v>5.3</v>
      </c>
      <c r="P1108" s="42"/>
      <c r="Q1108" s="42"/>
      <c r="R1108" s="42" t="n">
        <f aca="false">SUM(O1108:Q1108)</f>
        <v>5.3</v>
      </c>
      <c r="S1108" s="42"/>
      <c r="T1108" s="43" t="n">
        <f aca="false">R1108+S1108</f>
        <v>5.3</v>
      </c>
      <c r="U1108" s="42"/>
      <c r="V1108" s="42"/>
      <c r="W1108" s="43" t="n">
        <f aca="false">T1108+U1108+V1108</f>
        <v>5.3</v>
      </c>
      <c r="X1108" s="43"/>
      <c r="Y1108" s="43"/>
      <c r="Z1108" s="43" t="n">
        <f aca="false">SUM(W1108:Y1108)</f>
        <v>5.3</v>
      </c>
      <c r="AA1108" s="43"/>
      <c r="AB1108" s="43"/>
      <c r="AC1108" s="43" t="n">
        <f aca="false">SUM(Z1108:AB1108)</f>
        <v>5.3</v>
      </c>
      <c r="AD1108" s="43"/>
      <c r="AE1108" s="43"/>
      <c r="AF1108" s="43" t="n">
        <f aca="false">SUM(AC1108:AE1108)</f>
        <v>5.3</v>
      </c>
      <c r="AG1108" s="43"/>
      <c r="AH1108" s="44"/>
      <c r="AI1108" s="43" t="n">
        <f aca="false">SUM(AF1108:AH1108)</f>
        <v>5.3</v>
      </c>
      <c r="AJ1108" s="44"/>
      <c r="AK1108" s="43"/>
      <c r="AL1108" s="43" t="n">
        <f aca="false">SUM(AI1108:AK1108)</f>
        <v>5.3</v>
      </c>
      <c r="AM1108" s="43"/>
      <c r="AN1108" s="43"/>
      <c r="AO1108" s="43" t="n">
        <f aca="false">SUM(AL1108:AN1108)</f>
        <v>5.3</v>
      </c>
      <c r="AP1108" s="43" t="n">
        <v>5.3</v>
      </c>
      <c r="AQ1108" s="43" t="n">
        <f aca="false">AP1108/AO1108*100</f>
        <v>100</v>
      </c>
    </row>
    <row r="1109" s="71" customFormat="true" ht="47.25" hidden="false" customHeight="false" outlineLevel="0" collapsed="false">
      <c r="A1109" s="45" t="s">
        <v>34</v>
      </c>
      <c r="B1109" s="53"/>
      <c r="C1109" s="54" t="s">
        <v>611</v>
      </c>
      <c r="D1109" s="54" t="s">
        <v>617</v>
      </c>
      <c r="E1109" s="54" t="s">
        <v>35</v>
      </c>
      <c r="F1109" s="36" t="n">
        <f aca="false">F1110</f>
        <v>166.3</v>
      </c>
      <c r="G1109" s="36" t="n">
        <f aca="false">G1110</f>
        <v>0</v>
      </c>
      <c r="H1109" s="36" t="n">
        <f aca="false">H1110</f>
        <v>0</v>
      </c>
      <c r="I1109" s="36" t="n">
        <f aca="false">I1110</f>
        <v>166.3</v>
      </c>
      <c r="J1109" s="36" t="n">
        <f aca="false">J1110</f>
        <v>-5.3</v>
      </c>
      <c r="K1109" s="36" t="n">
        <f aca="false">K1110</f>
        <v>0</v>
      </c>
      <c r="L1109" s="36" t="n">
        <f aca="false">L1110</f>
        <v>161</v>
      </c>
      <c r="M1109" s="36" t="n">
        <f aca="false">M1110</f>
        <v>0</v>
      </c>
      <c r="N1109" s="36" t="n">
        <f aca="false">N1110</f>
        <v>0</v>
      </c>
      <c r="O1109" s="36" t="n">
        <f aca="false">O1110</f>
        <v>161</v>
      </c>
      <c r="P1109" s="36" t="n">
        <f aca="false">P1110</f>
        <v>0</v>
      </c>
      <c r="Q1109" s="36" t="n">
        <f aca="false">Q1110</f>
        <v>0</v>
      </c>
      <c r="R1109" s="36" t="n">
        <f aca="false">R1110</f>
        <v>161</v>
      </c>
      <c r="S1109" s="36" t="n">
        <f aca="false">S1110</f>
        <v>0</v>
      </c>
      <c r="T1109" s="37" t="n">
        <f aca="false">R1109+S1109</f>
        <v>161</v>
      </c>
      <c r="U1109" s="36" t="n">
        <f aca="false">U1110</f>
        <v>0</v>
      </c>
      <c r="V1109" s="36" t="n">
        <f aca="false">V1110</f>
        <v>0</v>
      </c>
      <c r="W1109" s="37" t="n">
        <f aca="false">W1110</f>
        <v>161</v>
      </c>
      <c r="X1109" s="37" t="n">
        <f aca="false">X1110</f>
        <v>0</v>
      </c>
      <c r="Y1109" s="37" t="n">
        <f aca="false">Y1110</f>
        <v>0</v>
      </c>
      <c r="Z1109" s="37" t="n">
        <f aca="false">Z1110</f>
        <v>161</v>
      </c>
      <c r="AA1109" s="37" t="n">
        <f aca="false">AA1110</f>
        <v>0</v>
      </c>
      <c r="AB1109" s="37" t="n">
        <f aca="false">AB1110</f>
        <v>0</v>
      </c>
      <c r="AC1109" s="37" t="n">
        <f aca="false">AC1110</f>
        <v>161</v>
      </c>
      <c r="AD1109" s="37" t="n">
        <f aca="false">AD1110</f>
        <v>0</v>
      </c>
      <c r="AE1109" s="37" t="n">
        <f aca="false">AE1110</f>
        <v>0</v>
      </c>
      <c r="AF1109" s="37" t="n">
        <f aca="false">AF1110</f>
        <v>161</v>
      </c>
      <c r="AG1109" s="37" t="n">
        <f aca="false">AG1110</f>
        <v>0</v>
      </c>
      <c r="AH1109" s="38" t="n">
        <f aca="false">AH1110</f>
        <v>0</v>
      </c>
      <c r="AI1109" s="37" t="n">
        <f aca="false">AI1110</f>
        <v>161</v>
      </c>
      <c r="AJ1109" s="38" t="n">
        <f aca="false">AJ1110</f>
        <v>-150.6</v>
      </c>
      <c r="AK1109" s="37" t="n">
        <f aca="false">AK1110</f>
        <v>0</v>
      </c>
      <c r="AL1109" s="37" t="n">
        <f aca="false">AL1110</f>
        <v>10.4</v>
      </c>
      <c r="AM1109" s="37" t="n">
        <f aca="false">AM1110</f>
        <v>0</v>
      </c>
      <c r="AN1109" s="37" t="n">
        <f aca="false">AN1110</f>
        <v>0</v>
      </c>
      <c r="AO1109" s="37" t="n">
        <f aca="false">AO1110</f>
        <v>10.5</v>
      </c>
      <c r="AP1109" s="37" t="n">
        <f aca="false">AP1110</f>
        <v>10.5</v>
      </c>
      <c r="AQ1109" s="37" t="n">
        <f aca="false">AP1109/AO1109*100</f>
        <v>100</v>
      </c>
    </row>
    <row r="1110" s="3" customFormat="true" ht="47.25" hidden="false" customHeight="false" outlineLevel="0" collapsed="false">
      <c r="A1110" s="47" t="s">
        <v>36</v>
      </c>
      <c r="B1110" s="70"/>
      <c r="C1110" s="55" t="s">
        <v>611</v>
      </c>
      <c r="D1110" s="55" t="s">
        <v>617</v>
      </c>
      <c r="E1110" s="55" t="s">
        <v>37</v>
      </c>
      <c r="F1110" s="42" t="n">
        <v>166.3</v>
      </c>
      <c r="G1110" s="42"/>
      <c r="H1110" s="42"/>
      <c r="I1110" s="42" t="n">
        <f aca="false">SUM(F1110:H1110)</f>
        <v>166.3</v>
      </c>
      <c r="J1110" s="42" t="n">
        <v>-5.3</v>
      </c>
      <c r="K1110" s="42"/>
      <c r="L1110" s="42" t="n">
        <f aca="false">SUM(I1110:K1110)</f>
        <v>161</v>
      </c>
      <c r="M1110" s="42"/>
      <c r="N1110" s="42"/>
      <c r="O1110" s="42" t="n">
        <f aca="false">SUM(L1110:N1110)</f>
        <v>161</v>
      </c>
      <c r="P1110" s="42"/>
      <c r="Q1110" s="42"/>
      <c r="R1110" s="42" t="n">
        <f aca="false">SUM(O1110:Q1110)</f>
        <v>161</v>
      </c>
      <c r="S1110" s="42"/>
      <c r="T1110" s="43" t="n">
        <f aca="false">R1110+S1110</f>
        <v>161</v>
      </c>
      <c r="U1110" s="42"/>
      <c r="V1110" s="42"/>
      <c r="W1110" s="43" t="n">
        <f aca="false">T1110+U1110+V1110</f>
        <v>161</v>
      </c>
      <c r="X1110" s="43"/>
      <c r="Y1110" s="43"/>
      <c r="Z1110" s="43" t="n">
        <f aca="false">SUM(W1110:Y1110)</f>
        <v>161</v>
      </c>
      <c r="AA1110" s="43"/>
      <c r="AB1110" s="43"/>
      <c r="AC1110" s="43" t="n">
        <f aca="false">SUM(Z1110:AB1110)</f>
        <v>161</v>
      </c>
      <c r="AD1110" s="43"/>
      <c r="AE1110" s="43"/>
      <c r="AF1110" s="43" t="n">
        <f aca="false">SUM(AC1110:AE1110)</f>
        <v>161</v>
      </c>
      <c r="AG1110" s="43"/>
      <c r="AH1110" s="44"/>
      <c r="AI1110" s="43" t="n">
        <f aca="false">SUM(AF1110:AH1110)</f>
        <v>161</v>
      </c>
      <c r="AJ1110" s="44" t="n">
        <v>-150.6</v>
      </c>
      <c r="AK1110" s="43"/>
      <c r="AL1110" s="43" t="n">
        <f aca="false">SUM(AI1110:AK1110)</f>
        <v>10.4</v>
      </c>
      <c r="AM1110" s="43"/>
      <c r="AN1110" s="43"/>
      <c r="AO1110" s="43" t="n">
        <v>10.5</v>
      </c>
      <c r="AP1110" s="43" t="n">
        <v>10.5</v>
      </c>
      <c r="AQ1110" s="43" t="n">
        <f aca="false">AP1110/AO1110*100</f>
        <v>100</v>
      </c>
    </row>
    <row r="1111" s="71" customFormat="true" ht="78.75" hidden="false" customHeight="false" outlineLevel="0" collapsed="false">
      <c r="A1111" s="45" t="s">
        <v>618</v>
      </c>
      <c r="B1111" s="53"/>
      <c r="C1111" s="54" t="s">
        <v>611</v>
      </c>
      <c r="D1111" s="54" t="s">
        <v>619</v>
      </c>
      <c r="E1111" s="54"/>
      <c r="F1111" s="36" t="e">
        <f aca="false">#REF!+F1112</f>
        <v>#REF!</v>
      </c>
      <c r="G1111" s="36" t="e">
        <f aca="false">#REF!+G1112</f>
        <v>#REF!</v>
      </c>
      <c r="H1111" s="36" t="e">
        <f aca="false">#REF!+H1112</f>
        <v>#REF!</v>
      </c>
      <c r="I1111" s="36" t="e">
        <f aca="false">#REF!+I1112</f>
        <v>#REF!</v>
      </c>
      <c r="J1111" s="36" t="e">
        <f aca="false">#REF!+J1112</f>
        <v>#REF!</v>
      </c>
      <c r="K1111" s="36" t="e">
        <f aca="false">#REF!+K1112</f>
        <v>#REF!</v>
      </c>
      <c r="L1111" s="36" t="e">
        <f aca="false">#REF!+L1112</f>
        <v>#REF!</v>
      </c>
      <c r="M1111" s="36" t="e">
        <f aca="false">#REF!+M1112</f>
        <v>#REF!</v>
      </c>
      <c r="N1111" s="36" t="e">
        <f aca="false">#REF!+N1112</f>
        <v>#REF!</v>
      </c>
      <c r="O1111" s="36" t="e">
        <f aca="false">#REF!+O1112</f>
        <v>#REF!</v>
      </c>
      <c r="P1111" s="36" t="e">
        <f aca="false">#REF!+P1112</f>
        <v>#REF!</v>
      </c>
      <c r="Q1111" s="36" t="e">
        <f aca="false">#REF!+Q1112</f>
        <v>#REF!</v>
      </c>
      <c r="R1111" s="36" t="e">
        <f aca="false">#REF!+R1112</f>
        <v>#REF!</v>
      </c>
      <c r="S1111" s="36" t="e">
        <f aca="false">#REF!+S1112</f>
        <v>#REF!</v>
      </c>
      <c r="T1111" s="37" t="e">
        <f aca="false">R1111+S1111</f>
        <v>#REF!</v>
      </c>
      <c r="U1111" s="36" t="e">
        <f aca="false">#REF!+U1112</f>
        <v>#REF!</v>
      </c>
      <c r="V1111" s="36" t="e">
        <f aca="false">#REF!+V1112</f>
        <v>#REF!</v>
      </c>
      <c r="W1111" s="37" t="e">
        <f aca="false">#REF!+W1112</f>
        <v>#REF!</v>
      </c>
      <c r="X1111" s="37" t="e">
        <f aca="false">#REF!+X1112</f>
        <v>#REF!</v>
      </c>
      <c r="Y1111" s="37" t="e">
        <f aca="false">#REF!+Y1112</f>
        <v>#REF!</v>
      </c>
      <c r="Z1111" s="37" t="e">
        <f aca="false">#REF!+Z1112</f>
        <v>#REF!</v>
      </c>
      <c r="AA1111" s="37" t="e">
        <f aca="false">#REF!+AA1112</f>
        <v>#REF!</v>
      </c>
      <c r="AB1111" s="37" t="e">
        <f aca="false">#REF!+AB1112</f>
        <v>#REF!</v>
      </c>
      <c r="AC1111" s="37" t="e">
        <f aca="false">#REF!+AC1112</f>
        <v>#REF!</v>
      </c>
      <c r="AD1111" s="37" t="e">
        <f aca="false">#REF!+AD1112</f>
        <v>#REF!</v>
      </c>
      <c r="AE1111" s="37" t="e">
        <f aca="false">#REF!+AE1112</f>
        <v>#REF!</v>
      </c>
      <c r="AF1111" s="37" t="e">
        <f aca="false">#REF!+AF1112</f>
        <v>#REF!</v>
      </c>
      <c r="AG1111" s="37" t="e">
        <f aca="false">#REF!+AG1112</f>
        <v>#REF!</v>
      </c>
      <c r="AH1111" s="38" t="e">
        <f aca="false">#REF!+AH1112</f>
        <v>#REF!</v>
      </c>
      <c r="AI1111" s="37" t="n">
        <f aca="false">AI1112</f>
        <v>1221.5</v>
      </c>
      <c r="AJ1111" s="38" t="n">
        <f aca="false">AJ1112</f>
        <v>0</v>
      </c>
      <c r="AK1111" s="37" t="n">
        <f aca="false">AK1112</f>
        <v>0</v>
      </c>
      <c r="AL1111" s="37" t="n">
        <f aca="false">AL1112</f>
        <v>1221.5</v>
      </c>
      <c r="AM1111" s="37" t="n">
        <f aca="false">AM1112</f>
        <v>0</v>
      </c>
      <c r="AN1111" s="37" t="n">
        <f aca="false">AN1112</f>
        <v>0</v>
      </c>
      <c r="AO1111" s="37" t="n">
        <f aca="false">AO1112</f>
        <v>1221.5</v>
      </c>
      <c r="AP1111" s="37" t="n">
        <f aca="false">AP1112</f>
        <v>1221.5</v>
      </c>
      <c r="AQ1111" s="37" t="n">
        <f aca="false">AP1111/AO1111*100</f>
        <v>100</v>
      </c>
    </row>
    <row r="1112" s="71" customFormat="true" ht="47.25" hidden="false" customHeight="false" outlineLevel="0" collapsed="false">
      <c r="A1112" s="45" t="s">
        <v>121</v>
      </c>
      <c r="B1112" s="53"/>
      <c r="C1112" s="54" t="s">
        <v>611</v>
      </c>
      <c r="D1112" s="54" t="s">
        <v>620</v>
      </c>
      <c r="E1112" s="54"/>
      <c r="F1112" s="36" t="e">
        <f aca="false">#REF!</f>
        <v>#REF!</v>
      </c>
      <c r="G1112" s="36" t="e">
        <f aca="false">#REF!</f>
        <v>#REF!</v>
      </c>
      <c r="H1112" s="36" t="e">
        <f aca="false">#REF!</f>
        <v>#REF!</v>
      </c>
      <c r="I1112" s="36" t="e">
        <f aca="false">#REF!</f>
        <v>#REF!</v>
      </c>
      <c r="J1112" s="36" t="e">
        <f aca="false">#REF!</f>
        <v>#REF!</v>
      </c>
      <c r="K1112" s="36" t="e">
        <f aca="false">#REF!</f>
        <v>#REF!</v>
      </c>
      <c r="L1112" s="36" t="e">
        <f aca="false">#REF!</f>
        <v>#REF!</v>
      </c>
      <c r="M1112" s="36" t="e">
        <f aca="false">#REF!</f>
        <v>#REF!</v>
      </c>
      <c r="N1112" s="36" t="e">
        <f aca="false">#REF!</f>
        <v>#REF!</v>
      </c>
      <c r="O1112" s="36" t="e">
        <f aca="false">#REF!+O1113</f>
        <v>#REF!</v>
      </c>
      <c r="P1112" s="36" t="e">
        <f aca="false">#REF!+P1113</f>
        <v>#REF!</v>
      </c>
      <c r="Q1112" s="36" t="e">
        <f aca="false">#REF!+Q1113</f>
        <v>#REF!</v>
      </c>
      <c r="R1112" s="36" t="e">
        <f aca="false">#REF!+R1113</f>
        <v>#REF!</v>
      </c>
      <c r="S1112" s="36" t="e">
        <f aca="false">#REF!+S1113</f>
        <v>#REF!</v>
      </c>
      <c r="T1112" s="37" t="e">
        <f aca="false">R1112+S1112</f>
        <v>#REF!</v>
      </c>
      <c r="U1112" s="36" t="e">
        <f aca="false">#REF!+U1113</f>
        <v>#REF!</v>
      </c>
      <c r="V1112" s="36" t="e">
        <f aca="false">#REF!+V1113</f>
        <v>#REF!</v>
      </c>
      <c r="W1112" s="37" t="n">
        <f aca="false">W1113</f>
        <v>1221.5</v>
      </c>
      <c r="X1112" s="37" t="n">
        <f aca="false">X1113</f>
        <v>0</v>
      </c>
      <c r="Y1112" s="37" t="n">
        <f aca="false">Y1113</f>
        <v>0</v>
      </c>
      <c r="Z1112" s="37" t="n">
        <f aca="false">Z1113</f>
        <v>1221.5</v>
      </c>
      <c r="AA1112" s="37" t="n">
        <f aca="false">AA1113</f>
        <v>0</v>
      </c>
      <c r="AB1112" s="37" t="n">
        <f aca="false">AB1113</f>
        <v>0</v>
      </c>
      <c r="AC1112" s="37" t="n">
        <f aca="false">AC1113</f>
        <v>1221.5</v>
      </c>
      <c r="AD1112" s="37" t="n">
        <f aca="false">AD1113</f>
        <v>0</v>
      </c>
      <c r="AE1112" s="37" t="n">
        <f aca="false">AE1113</f>
        <v>0</v>
      </c>
      <c r="AF1112" s="37" t="n">
        <f aca="false">AF1113</f>
        <v>1221.5</v>
      </c>
      <c r="AG1112" s="37" t="n">
        <f aca="false">AG1113</f>
        <v>0</v>
      </c>
      <c r="AH1112" s="38" t="n">
        <f aca="false">AH1113</f>
        <v>0</v>
      </c>
      <c r="AI1112" s="37" t="n">
        <f aca="false">AI1113</f>
        <v>1221.5</v>
      </c>
      <c r="AJ1112" s="38" t="n">
        <f aca="false">AJ1113</f>
        <v>0</v>
      </c>
      <c r="AK1112" s="37" t="n">
        <f aca="false">AK1113</f>
        <v>0</v>
      </c>
      <c r="AL1112" s="37" t="n">
        <f aca="false">AL1113</f>
        <v>1221.5</v>
      </c>
      <c r="AM1112" s="37" t="n">
        <f aca="false">AM1113</f>
        <v>0</v>
      </c>
      <c r="AN1112" s="37" t="n">
        <f aca="false">AN1113</f>
        <v>0</v>
      </c>
      <c r="AO1112" s="37" t="n">
        <f aca="false">AO1113</f>
        <v>1221.5</v>
      </c>
      <c r="AP1112" s="37" t="n">
        <f aca="false">AP1113</f>
        <v>1221.5</v>
      </c>
      <c r="AQ1112" s="37" t="n">
        <f aca="false">AP1112/AO1112*100</f>
        <v>100</v>
      </c>
    </row>
    <row r="1113" s="71" customFormat="true" ht="15.75" hidden="false" customHeight="false" outlineLevel="0" collapsed="false">
      <c r="A1113" s="45" t="s">
        <v>115</v>
      </c>
      <c r="B1113" s="53"/>
      <c r="C1113" s="54" t="s">
        <v>611</v>
      </c>
      <c r="D1113" s="54" t="s">
        <v>620</v>
      </c>
      <c r="E1113" s="54" t="s">
        <v>116</v>
      </c>
      <c r="F1113" s="36"/>
      <c r="G1113" s="36"/>
      <c r="H1113" s="36"/>
      <c r="I1113" s="36"/>
      <c r="J1113" s="36"/>
      <c r="K1113" s="36"/>
      <c r="L1113" s="36"/>
      <c r="M1113" s="36"/>
      <c r="N1113" s="36"/>
      <c r="O1113" s="36" t="n">
        <f aca="false">O1114</f>
        <v>0</v>
      </c>
      <c r="P1113" s="36" t="n">
        <f aca="false">P1114</f>
        <v>1221.5</v>
      </c>
      <c r="Q1113" s="36" t="n">
        <f aca="false">Q1114</f>
        <v>0</v>
      </c>
      <c r="R1113" s="36" t="n">
        <f aca="false">R1114</f>
        <v>1221.5</v>
      </c>
      <c r="S1113" s="36" t="n">
        <f aca="false">S1114</f>
        <v>0</v>
      </c>
      <c r="T1113" s="37" t="n">
        <f aca="false">R1113+S1113</f>
        <v>1221.5</v>
      </c>
      <c r="U1113" s="36" t="n">
        <f aca="false">U1114</f>
        <v>0</v>
      </c>
      <c r="V1113" s="36" t="n">
        <f aca="false">V1114</f>
        <v>0</v>
      </c>
      <c r="W1113" s="37" t="n">
        <f aca="false">W1114</f>
        <v>1221.5</v>
      </c>
      <c r="X1113" s="37" t="n">
        <f aca="false">X1114</f>
        <v>0</v>
      </c>
      <c r="Y1113" s="37" t="n">
        <f aca="false">Y1114</f>
        <v>0</v>
      </c>
      <c r="Z1113" s="37" t="n">
        <f aca="false">Z1114</f>
        <v>1221.5</v>
      </c>
      <c r="AA1113" s="37" t="n">
        <f aca="false">AA1114</f>
        <v>0</v>
      </c>
      <c r="AB1113" s="37" t="n">
        <f aca="false">AB1114</f>
        <v>0</v>
      </c>
      <c r="AC1113" s="37" t="n">
        <f aca="false">AC1114</f>
        <v>1221.5</v>
      </c>
      <c r="AD1113" s="37" t="n">
        <f aca="false">AD1114</f>
        <v>0</v>
      </c>
      <c r="AE1113" s="37" t="n">
        <f aca="false">AE1114</f>
        <v>0</v>
      </c>
      <c r="AF1113" s="37" t="n">
        <f aca="false">AF1114</f>
        <v>1221.5</v>
      </c>
      <c r="AG1113" s="37" t="n">
        <f aca="false">AG1114</f>
        <v>0</v>
      </c>
      <c r="AH1113" s="38" t="n">
        <f aca="false">AH1114</f>
        <v>0</v>
      </c>
      <c r="AI1113" s="37" t="n">
        <f aca="false">AI1114</f>
        <v>1221.5</v>
      </c>
      <c r="AJ1113" s="38" t="n">
        <f aca="false">AJ1114</f>
        <v>0</v>
      </c>
      <c r="AK1113" s="37" t="n">
        <f aca="false">AK1114</f>
        <v>0</v>
      </c>
      <c r="AL1113" s="37" t="n">
        <f aca="false">AL1114</f>
        <v>1221.5</v>
      </c>
      <c r="AM1113" s="37" t="n">
        <f aca="false">AM1114</f>
        <v>0</v>
      </c>
      <c r="AN1113" s="37" t="n">
        <f aca="false">AN1114</f>
        <v>0</v>
      </c>
      <c r="AO1113" s="37" t="n">
        <f aca="false">AO1114</f>
        <v>1221.5</v>
      </c>
      <c r="AP1113" s="37" t="n">
        <f aca="false">AP1114</f>
        <v>1221.5</v>
      </c>
      <c r="AQ1113" s="37" t="n">
        <f aca="false">AP1113/AO1113*100</f>
        <v>100</v>
      </c>
    </row>
    <row r="1114" s="3" customFormat="true" ht="15.75" hidden="false" customHeight="false" outlineLevel="0" collapsed="false">
      <c r="A1114" s="72" t="s">
        <v>117</v>
      </c>
      <c r="B1114" s="70"/>
      <c r="C1114" s="55" t="s">
        <v>611</v>
      </c>
      <c r="D1114" s="55" t="s">
        <v>620</v>
      </c>
      <c r="E1114" s="55" t="s">
        <v>118</v>
      </c>
      <c r="F1114" s="42"/>
      <c r="G1114" s="42"/>
      <c r="H1114" s="42"/>
      <c r="I1114" s="42"/>
      <c r="J1114" s="42"/>
      <c r="K1114" s="42"/>
      <c r="L1114" s="42"/>
      <c r="M1114" s="42"/>
      <c r="N1114" s="42"/>
      <c r="O1114" s="42" t="n">
        <v>0</v>
      </c>
      <c r="P1114" s="42" t="n">
        <v>1221.5</v>
      </c>
      <c r="Q1114" s="42"/>
      <c r="R1114" s="42" t="n">
        <f aca="false">SUM(O1114:Q1114)</f>
        <v>1221.5</v>
      </c>
      <c r="S1114" s="42"/>
      <c r="T1114" s="43" t="n">
        <f aca="false">R1114+S1114</f>
        <v>1221.5</v>
      </c>
      <c r="U1114" s="42"/>
      <c r="V1114" s="42"/>
      <c r="W1114" s="43" t="n">
        <f aca="false">T1114+U1114+V1114</f>
        <v>1221.5</v>
      </c>
      <c r="X1114" s="43"/>
      <c r="Y1114" s="43"/>
      <c r="Z1114" s="43" t="n">
        <f aca="false">SUM(W1114:Y1114)</f>
        <v>1221.5</v>
      </c>
      <c r="AA1114" s="43"/>
      <c r="AB1114" s="43"/>
      <c r="AC1114" s="43" t="n">
        <f aca="false">SUM(Z1114:AB1114)</f>
        <v>1221.5</v>
      </c>
      <c r="AD1114" s="43"/>
      <c r="AE1114" s="43"/>
      <c r="AF1114" s="43" t="n">
        <f aca="false">SUM(AC1114:AE1114)</f>
        <v>1221.5</v>
      </c>
      <c r="AG1114" s="43"/>
      <c r="AH1114" s="44"/>
      <c r="AI1114" s="43" t="n">
        <f aca="false">SUM(AF1114:AH1114)</f>
        <v>1221.5</v>
      </c>
      <c r="AJ1114" s="44"/>
      <c r="AK1114" s="43"/>
      <c r="AL1114" s="43" t="n">
        <f aca="false">SUM(AI1114:AK1114)</f>
        <v>1221.5</v>
      </c>
      <c r="AM1114" s="43"/>
      <c r="AN1114" s="43"/>
      <c r="AO1114" s="43" t="n">
        <f aca="false">SUM(AL1114:AN1114)</f>
        <v>1221.5</v>
      </c>
      <c r="AP1114" s="43" t="n">
        <v>1221.5</v>
      </c>
      <c r="AQ1114" s="43" t="n">
        <f aca="false">AP1114/AO1114*100</f>
        <v>100</v>
      </c>
    </row>
    <row r="1115" s="71" customFormat="true" ht="78.75" hidden="false" customHeight="false" outlineLevel="0" collapsed="false">
      <c r="A1115" s="45" t="s">
        <v>733</v>
      </c>
      <c r="B1115" s="53"/>
      <c r="C1115" s="54" t="s">
        <v>611</v>
      </c>
      <c r="D1115" s="54" t="s">
        <v>734</v>
      </c>
      <c r="E1115" s="54"/>
      <c r="F1115" s="36" t="e">
        <f aca="false">F1116</f>
        <v>#REF!</v>
      </c>
      <c r="G1115" s="36" t="e">
        <f aca="false">G1116</f>
        <v>#REF!</v>
      </c>
      <c r="H1115" s="36" t="e">
        <f aca="false">H1116</f>
        <v>#REF!</v>
      </c>
      <c r="I1115" s="36" t="e">
        <f aca="false">I1116</f>
        <v>#REF!</v>
      </c>
      <c r="J1115" s="36" t="e">
        <f aca="false">J1116</f>
        <v>#REF!</v>
      </c>
      <c r="K1115" s="36" t="e">
        <f aca="false">K1116</f>
        <v>#REF!</v>
      </c>
      <c r="L1115" s="36" t="e">
        <f aca="false">L1116</f>
        <v>#REF!</v>
      </c>
      <c r="M1115" s="36" t="e">
        <f aca="false">M1116</f>
        <v>#REF!</v>
      </c>
      <c r="N1115" s="36" t="e">
        <f aca="false">N1116</f>
        <v>#REF!</v>
      </c>
      <c r="O1115" s="36" t="e">
        <f aca="false">O1116</f>
        <v>#REF!</v>
      </c>
      <c r="P1115" s="36" t="e">
        <f aca="false">P1116</f>
        <v>#REF!</v>
      </c>
      <c r="Q1115" s="36" t="e">
        <f aca="false">Q1116</f>
        <v>#REF!</v>
      </c>
      <c r="R1115" s="36" t="e">
        <f aca="false">R1116</f>
        <v>#REF!</v>
      </c>
      <c r="S1115" s="36" t="e">
        <f aca="false">S1116</f>
        <v>#REF!</v>
      </c>
      <c r="T1115" s="37" t="e">
        <f aca="false">R1115+S1115</f>
        <v>#REF!</v>
      </c>
      <c r="U1115" s="36" t="e">
        <f aca="false">U1116</f>
        <v>#REF!</v>
      </c>
      <c r="V1115" s="36" t="e">
        <f aca="false">V1116</f>
        <v>#REF!</v>
      </c>
      <c r="W1115" s="37" t="e">
        <f aca="false">W1116</f>
        <v>#REF!</v>
      </c>
      <c r="X1115" s="37" t="e">
        <f aca="false">X1116</f>
        <v>#REF!</v>
      </c>
      <c r="Y1115" s="37" t="e">
        <f aca="false">Y1116</f>
        <v>#REF!</v>
      </c>
      <c r="Z1115" s="37" t="e">
        <f aca="false">Z1116</f>
        <v>#REF!</v>
      </c>
      <c r="AA1115" s="37" t="e">
        <f aca="false">AA1116</f>
        <v>#REF!</v>
      </c>
      <c r="AB1115" s="37" t="e">
        <f aca="false">AB1116</f>
        <v>#REF!</v>
      </c>
      <c r="AC1115" s="37" t="e">
        <f aca="false">AC1116</f>
        <v>#REF!</v>
      </c>
      <c r="AD1115" s="37" t="e">
        <f aca="false">AD1116</f>
        <v>#REF!</v>
      </c>
      <c r="AE1115" s="37" t="e">
        <f aca="false">AE1116</f>
        <v>#REF!</v>
      </c>
      <c r="AF1115" s="37" t="n">
        <f aca="false">AF1116</f>
        <v>4936.5</v>
      </c>
      <c r="AG1115" s="37" t="n">
        <f aca="false">AG1116</f>
        <v>0</v>
      </c>
      <c r="AH1115" s="38" t="n">
        <f aca="false">AH1116</f>
        <v>50</v>
      </c>
      <c r="AI1115" s="37" t="n">
        <f aca="false">AI1116</f>
        <v>4986.5</v>
      </c>
      <c r="AJ1115" s="38" t="n">
        <f aca="false">AJ1116</f>
        <v>0</v>
      </c>
      <c r="AK1115" s="37" t="n">
        <f aca="false">AK1116</f>
        <v>0</v>
      </c>
      <c r="AL1115" s="37" t="n">
        <f aca="false">AL1116</f>
        <v>4986.5</v>
      </c>
      <c r="AM1115" s="37" t="n">
        <f aca="false">AM1116</f>
        <v>0</v>
      </c>
      <c r="AN1115" s="37" t="n">
        <f aca="false">AN1116</f>
        <v>0</v>
      </c>
      <c r="AO1115" s="37" t="n">
        <f aca="false">AO1116</f>
        <v>4986.4</v>
      </c>
      <c r="AP1115" s="37" t="n">
        <f aca="false">AP1116</f>
        <v>4986.4</v>
      </c>
      <c r="AQ1115" s="37" t="n">
        <f aca="false">AP1115/AO1115*100</f>
        <v>100</v>
      </c>
    </row>
    <row r="1116" s="71" customFormat="true" ht="63" hidden="false" customHeight="false" outlineLevel="0" collapsed="false">
      <c r="A1116" s="45" t="s">
        <v>735</v>
      </c>
      <c r="B1116" s="53"/>
      <c r="C1116" s="54" t="s">
        <v>611</v>
      </c>
      <c r="D1116" s="54" t="s">
        <v>736</v>
      </c>
      <c r="E1116" s="54"/>
      <c r="F1116" s="36" t="e">
        <f aca="false">F1117+F1119+F1121+F1125+#REF!</f>
        <v>#REF!</v>
      </c>
      <c r="G1116" s="36" t="e">
        <f aca="false">G1117+G1119+G1121+G1125+#REF!</f>
        <v>#REF!</v>
      </c>
      <c r="H1116" s="36" t="e">
        <f aca="false">H1117+H1119+H1121+H1125+#REF!</f>
        <v>#REF!</v>
      </c>
      <c r="I1116" s="36" t="e">
        <f aca="false">I1117+I1119+I1121+I1125+#REF!+I1123</f>
        <v>#REF!</v>
      </c>
      <c r="J1116" s="36" t="e">
        <f aca="false">J1117+J1119+J1121+J1125+#REF!+J1123</f>
        <v>#REF!</v>
      </c>
      <c r="K1116" s="36" t="e">
        <f aca="false">K1117+K1119+K1121+K1125+#REF!+K1123</f>
        <v>#REF!</v>
      </c>
      <c r="L1116" s="36" t="e">
        <f aca="false">L1117+L1119+L1121+L1125+#REF!+L1123</f>
        <v>#REF!</v>
      </c>
      <c r="M1116" s="36" t="e">
        <f aca="false">M1117+M1119+M1121+M1125+#REF!+M1123</f>
        <v>#REF!</v>
      </c>
      <c r="N1116" s="36" t="e">
        <f aca="false">N1117+N1119+N1121+N1125+#REF!+N1123</f>
        <v>#REF!</v>
      </c>
      <c r="O1116" s="36" t="e">
        <f aca="false">O1117+O1119+O1121+O1125+#REF!+O1123</f>
        <v>#REF!</v>
      </c>
      <c r="P1116" s="36" t="e">
        <f aca="false">P1117+P1119+P1121+P1125+#REF!+P1123</f>
        <v>#REF!</v>
      </c>
      <c r="Q1116" s="36" t="e">
        <f aca="false">Q1117+Q1119+Q1121+Q1125+#REF!+Q1123</f>
        <v>#REF!</v>
      </c>
      <c r="R1116" s="36" t="e">
        <f aca="false">R1117+R1119+R1121+R1125+#REF!+R1123</f>
        <v>#REF!</v>
      </c>
      <c r="S1116" s="36" t="e">
        <f aca="false">S1117+S1119+S1121+S1125+#REF!+S1123</f>
        <v>#REF!</v>
      </c>
      <c r="T1116" s="37" t="e">
        <f aca="false">R1116+S1116</f>
        <v>#REF!</v>
      </c>
      <c r="U1116" s="36" t="e">
        <f aca="false">U1117+U1119+U1121+U1125+#REF!+U1123</f>
        <v>#REF!</v>
      </c>
      <c r="V1116" s="36" t="e">
        <f aca="false">V1117+V1119+V1121+V1125+#REF!+V1123</f>
        <v>#REF!</v>
      </c>
      <c r="W1116" s="37" t="e">
        <f aca="false">W1117+W1119+W1121+W1123+W1125+#REF!</f>
        <v>#REF!</v>
      </c>
      <c r="X1116" s="37" t="e">
        <f aca="false">X1117+X1119+X1121+X1123+X1125+#REF!</f>
        <v>#REF!</v>
      </c>
      <c r="Y1116" s="37" t="e">
        <f aca="false">Y1117+Y1119+Y1121+Y1123+Y1125+#REF!</f>
        <v>#REF!</v>
      </c>
      <c r="Z1116" s="37" t="e">
        <f aca="false">Z1117+Z1119+Z1121+Z1123+Z1125+#REF!</f>
        <v>#REF!</v>
      </c>
      <c r="AA1116" s="37" t="e">
        <f aca="false">AA1117+AA1119+AA1121+AA1123+AA1125+#REF!</f>
        <v>#REF!</v>
      </c>
      <c r="AB1116" s="37" t="e">
        <f aca="false">AB1117+AB1119+AB1121+AB1123+AB1125+#REF!</f>
        <v>#REF!</v>
      </c>
      <c r="AC1116" s="37" t="e">
        <f aca="false">AC1117+AC1119+AC1121+AC1123+AC1125+#REF!</f>
        <v>#REF!</v>
      </c>
      <c r="AD1116" s="37" t="e">
        <f aca="false">AD1117+AD1119+AD1121+AD1123+AD1125+#REF!</f>
        <v>#REF!</v>
      </c>
      <c r="AE1116" s="37" t="e">
        <f aca="false">AE1117+AE1119+AE1121+AE1123+AE1125+#REF!</f>
        <v>#REF!</v>
      </c>
      <c r="AF1116" s="37" t="n">
        <f aca="false">AF1117+AF1119+AF1121+AF1123+AF1125</f>
        <v>4936.5</v>
      </c>
      <c r="AG1116" s="37" t="n">
        <f aca="false">AG1117+AG1119+AG1121+AG1123+AG1125</f>
        <v>0</v>
      </c>
      <c r="AH1116" s="38" t="n">
        <f aca="false">AH1117+AH1119+AH1121+AH1123+AH1125</f>
        <v>50</v>
      </c>
      <c r="AI1116" s="37" t="n">
        <f aca="false">AI1117+AI1119+AI1121+AI1123+AI1125</f>
        <v>4986.5</v>
      </c>
      <c r="AJ1116" s="38" t="n">
        <f aca="false">AJ1117+AJ1119+AJ1121+AJ1123+AJ1125</f>
        <v>0</v>
      </c>
      <c r="AK1116" s="37" t="n">
        <f aca="false">AK1117+AK1119+AK1121+AK1123+AK1125</f>
        <v>0</v>
      </c>
      <c r="AL1116" s="37" t="n">
        <f aca="false">AL1117+AL1119+AL1121+AL1123+AL1125</f>
        <v>4986.5</v>
      </c>
      <c r="AM1116" s="37" t="n">
        <f aca="false">AM1117+AM1119+AM1121+AM1123+AM1125</f>
        <v>0</v>
      </c>
      <c r="AN1116" s="37" t="n">
        <f aca="false">AN1117+AN1119+AN1121+AN1123+AN1125</f>
        <v>0</v>
      </c>
      <c r="AO1116" s="37" t="n">
        <f aca="false">AO1117+AO1119+AO1121+AO1123+AO1125</f>
        <v>4986.4</v>
      </c>
      <c r="AP1116" s="37" t="n">
        <f aca="false">AP1117+AP1119+AP1121+AP1123+AP1125</f>
        <v>4986.4</v>
      </c>
      <c r="AQ1116" s="37" t="n">
        <f aca="false">AP1116/AO1116*100</f>
        <v>100</v>
      </c>
    </row>
    <row r="1117" s="71" customFormat="true" ht="110.25" hidden="false" customHeight="false" outlineLevel="0" collapsed="false">
      <c r="A1117" s="45" t="s">
        <v>46</v>
      </c>
      <c r="B1117" s="53"/>
      <c r="C1117" s="54" t="s">
        <v>611</v>
      </c>
      <c r="D1117" s="54" t="s">
        <v>736</v>
      </c>
      <c r="E1117" s="54" t="s">
        <v>47</v>
      </c>
      <c r="F1117" s="36" t="n">
        <f aca="false">F1118</f>
        <v>520</v>
      </c>
      <c r="G1117" s="36" t="n">
        <f aca="false">G1118</f>
        <v>0</v>
      </c>
      <c r="H1117" s="36" t="n">
        <f aca="false">H1118</f>
        <v>0</v>
      </c>
      <c r="I1117" s="36" t="n">
        <f aca="false">I1118</f>
        <v>520</v>
      </c>
      <c r="J1117" s="36" t="n">
        <f aca="false">J1118</f>
        <v>0</v>
      </c>
      <c r="K1117" s="36" t="n">
        <f aca="false">K1118</f>
        <v>0</v>
      </c>
      <c r="L1117" s="36" t="n">
        <f aca="false">L1118</f>
        <v>520</v>
      </c>
      <c r="M1117" s="36" t="n">
        <f aca="false">M1118</f>
        <v>0</v>
      </c>
      <c r="N1117" s="36" t="n">
        <f aca="false">N1118</f>
        <v>0</v>
      </c>
      <c r="O1117" s="36" t="n">
        <f aca="false">O1118</f>
        <v>520</v>
      </c>
      <c r="P1117" s="36" t="n">
        <f aca="false">P1118</f>
        <v>0</v>
      </c>
      <c r="Q1117" s="36" t="n">
        <f aca="false">Q1118</f>
        <v>0</v>
      </c>
      <c r="R1117" s="36" t="n">
        <f aca="false">R1118</f>
        <v>520</v>
      </c>
      <c r="S1117" s="36" t="n">
        <f aca="false">S1118</f>
        <v>0</v>
      </c>
      <c r="T1117" s="37" t="n">
        <f aca="false">R1117+S1117</f>
        <v>520</v>
      </c>
      <c r="U1117" s="36" t="n">
        <f aca="false">U1118</f>
        <v>0</v>
      </c>
      <c r="V1117" s="36" t="n">
        <f aca="false">V1118</f>
        <v>0</v>
      </c>
      <c r="W1117" s="37" t="n">
        <f aca="false">W1118</f>
        <v>520</v>
      </c>
      <c r="X1117" s="37" t="n">
        <f aca="false">X1118</f>
        <v>0</v>
      </c>
      <c r="Y1117" s="37" t="n">
        <f aca="false">Y1118</f>
        <v>0</v>
      </c>
      <c r="Z1117" s="37" t="n">
        <f aca="false">Z1118</f>
        <v>520</v>
      </c>
      <c r="AA1117" s="37" t="n">
        <f aca="false">AA1118</f>
        <v>0</v>
      </c>
      <c r="AB1117" s="37" t="n">
        <f aca="false">AB1118</f>
        <v>0</v>
      </c>
      <c r="AC1117" s="37" t="n">
        <f aca="false">AC1118</f>
        <v>520</v>
      </c>
      <c r="AD1117" s="37" t="n">
        <f aca="false">AD1118</f>
        <v>0</v>
      </c>
      <c r="AE1117" s="37" t="n">
        <f aca="false">AE1118</f>
        <v>0</v>
      </c>
      <c r="AF1117" s="37" t="n">
        <f aca="false">AF1118</f>
        <v>520</v>
      </c>
      <c r="AG1117" s="37" t="n">
        <f aca="false">AG1118</f>
        <v>0</v>
      </c>
      <c r="AH1117" s="38" t="n">
        <f aca="false">AH1118</f>
        <v>0</v>
      </c>
      <c r="AI1117" s="37" t="n">
        <f aca="false">AI1118</f>
        <v>520</v>
      </c>
      <c r="AJ1117" s="38" t="n">
        <f aca="false">AJ1118</f>
        <v>-75</v>
      </c>
      <c r="AK1117" s="37" t="n">
        <f aca="false">AK1118</f>
        <v>0</v>
      </c>
      <c r="AL1117" s="37" t="n">
        <f aca="false">AL1118</f>
        <v>445</v>
      </c>
      <c r="AM1117" s="37" t="n">
        <f aca="false">AM1118</f>
        <v>-15.3</v>
      </c>
      <c r="AN1117" s="37" t="n">
        <f aca="false">AN1118</f>
        <v>0</v>
      </c>
      <c r="AO1117" s="37" t="n">
        <f aca="false">AO1118</f>
        <v>430.8</v>
      </c>
      <c r="AP1117" s="37" t="n">
        <f aca="false">AP1118</f>
        <v>430.8</v>
      </c>
      <c r="AQ1117" s="37" t="n">
        <f aca="false">AP1117/AO1117*100</f>
        <v>100</v>
      </c>
    </row>
    <row r="1118" s="3" customFormat="true" ht="31.5" hidden="false" customHeight="false" outlineLevel="0" collapsed="false">
      <c r="A1118" s="47" t="s">
        <v>146</v>
      </c>
      <c r="B1118" s="70"/>
      <c r="C1118" s="55" t="s">
        <v>611</v>
      </c>
      <c r="D1118" s="55" t="s">
        <v>736</v>
      </c>
      <c r="E1118" s="55" t="s">
        <v>147</v>
      </c>
      <c r="F1118" s="42" t="n">
        <v>520</v>
      </c>
      <c r="G1118" s="42"/>
      <c r="H1118" s="42"/>
      <c r="I1118" s="42" t="n">
        <f aca="false">SUM(F1118:H1118)</f>
        <v>520</v>
      </c>
      <c r="J1118" s="42"/>
      <c r="K1118" s="42"/>
      <c r="L1118" s="42" t="n">
        <f aca="false">SUM(I1118:K1118)</f>
        <v>520</v>
      </c>
      <c r="M1118" s="42"/>
      <c r="N1118" s="42"/>
      <c r="O1118" s="42" t="n">
        <f aca="false">SUM(L1118:N1118)</f>
        <v>520</v>
      </c>
      <c r="P1118" s="42"/>
      <c r="Q1118" s="42"/>
      <c r="R1118" s="42" t="n">
        <f aca="false">SUM(O1118:Q1118)</f>
        <v>520</v>
      </c>
      <c r="S1118" s="42"/>
      <c r="T1118" s="43" t="n">
        <f aca="false">R1118+S1118</f>
        <v>520</v>
      </c>
      <c r="U1118" s="42"/>
      <c r="V1118" s="42"/>
      <c r="W1118" s="43" t="n">
        <f aca="false">T1118+U1118+V1118</f>
        <v>520</v>
      </c>
      <c r="X1118" s="43"/>
      <c r="Y1118" s="43"/>
      <c r="Z1118" s="43" t="n">
        <f aca="false">SUM(W1118:Y1118)</f>
        <v>520</v>
      </c>
      <c r="AA1118" s="43"/>
      <c r="AB1118" s="43"/>
      <c r="AC1118" s="43" t="n">
        <f aca="false">SUM(Z1118:AB1118)</f>
        <v>520</v>
      </c>
      <c r="AD1118" s="43"/>
      <c r="AE1118" s="43"/>
      <c r="AF1118" s="43" t="n">
        <f aca="false">SUM(AC1118:AE1118)</f>
        <v>520</v>
      </c>
      <c r="AG1118" s="43"/>
      <c r="AH1118" s="44"/>
      <c r="AI1118" s="43" t="n">
        <f aca="false">SUM(AF1118:AH1118)</f>
        <v>520</v>
      </c>
      <c r="AJ1118" s="44" t="n">
        <v>-75</v>
      </c>
      <c r="AK1118" s="43"/>
      <c r="AL1118" s="43" t="n">
        <f aca="false">SUM(AI1118:AK1118)</f>
        <v>445</v>
      </c>
      <c r="AM1118" s="43" t="n">
        <v>-15.3</v>
      </c>
      <c r="AN1118" s="43"/>
      <c r="AO1118" s="43" t="n">
        <v>430.8</v>
      </c>
      <c r="AP1118" s="43" t="n">
        <v>430.8</v>
      </c>
      <c r="AQ1118" s="43" t="n">
        <f aca="false">AP1118/AO1118*100</f>
        <v>100</v>
      </c>
    </row>
    <row r="1119" s="71" customFormat="true" ht="47.25" hidden="false" customHeight="false" outlineLevel="0" collapsed="false">
      <c r="A1119" s="45" t="s">
        <v>34</v>
      </c>
      <c r="B1119" s="53"/>
      <c r="C1119" s="54" t="s">
        <v>611</v>
      </c>
      <c r="D1119" s="54" t="s">
        <v>736</v>
      </c>
      <c r="E1119" s="54" t="s">
        <v>35</v>
      </c>
      <c r="F1119" s="36" t="n">
        <f aca="false">F1120</f>
        <v>1745.3</v>
      </c>
      <c r="G1119" s="36" t="n">
        <f aca="false">G1120</f>
        <v>0</v>
      </c>
      <c r="H1119" s="36" t="n">
        <f aca="false">H1120</f>
        <v>0</v>
      </c>
      <c r="I1119" s="36" t="n">
        <f aca="false">I1120</f>
        <v>1745.3</v>
      </c>
      <c r="J1119" s="36" t="n">
        <f aca="false">J1120</f>
        <v>0</v>
      </c>
      <c r="K1119" s="36" t="n">
        <f aca="false">K1120</f>
        <v>0</v>
      </c>
      <c r="L1119" s="36" t="n">
        <f aca="false">L1120</f>
        <v>1745.3</v>
      </c>
      <c r="M1119" s="36" t="n">
        <f aca="false">M1120</f>
        <v>0</v>
      </c>
      <c r="N1119" s="36" t="n">
        <f aca="false">N1120</f>
        <v>0</v>
      </c>
      <c r="O1119" s="36" t="n">
        <f aca="false">O1120</f>
        <v>1745.3</v>
      </c>
      <c r="P1119" s="36" t="n">
        <f aca="false">P1120</f>
        <v>0</v>
      </c>
      <c r="Q1119" s="36" t="n">
        <f aca="false">Q1120</f>
        <v>0</v>
      </c>
      <c r="R1119" s="36" t="n">
        <f aca="false">R1120</f>
        <v>1745.3</v>
      </c>
      <c r="S1119" s="36" t="n">
        <f aca="false">S1120</f>
        <v>0</v>
      </c>
      <c r="T1119" s="37" t="n">
        <f aca="false">R1119+S1119</f>
        <v>1745.3</v>
      </c>
      <c r="U1119" s="36" t="n">
        <f aca="false">U1120</f>
        <v>0</v>
      </c>
      <c r="V1119" s="36" t="n">
        <f aca="false">V1120</f>
        <v>432.5</v>
      </c>
      <c r="W1119" s="37" t="n">
        <f aca="false">W1120</f>
        <v>2177.8</v>
      </c>
      <c r="X1119" s="37" t="n">
        <f aca="false">X1120</f>
        <v>0</v>
      </c>
      <c r="Y1119" s="37" t="n">
        <f aca="false">Y1120</f>
        <v>0</v>
      </c>
      <c r="Z1119" s="37" t="n">
        <f aca="false">Z1120</f>
        <v>2177.8</v>
      </c>
      <c r="AA1119" s="37" t="n">
        <f aca="false">AA1120</f>
        <v>0</v>
      </c>
      <c r="AB1119" s="37" t="n">
        <f aca="false">AB1120</f>
        <v>0</v>
      </c>
      <c r="AC1119" s="37" t="n">
        <f aca="false">AC1120</f>
        <v>2177.8</v>
      </c>
      <c r="AD1119" s="37" t="n">
        <f aca="false">AD1120</f>
        <v>0</v>
      </c>
      <c r="AE1119" s="37" t="n">
        <f aca="false">AE1120</f>
        <v>0</v>
      </c>
      <c r="AF1119" s="37" t="n">
        <f aca="false">AF1120</f>
        <v>2177.8</v>
      </c>
      <c r="AG1119" s="37" t="n">
        <f aca="false">AG1120</f>
        <v>0</v>
      </c>
      <c r="AH1119" s="38" t="n">
        <f aca="false">AH1120</f>
        <v>50</v>
      </c>
      <c r="AI1119" s="37" t="n">
        <f aca="false">AI1120</f>
        <v>2227.8</v>
      </c>
      <c r="AJ1119" s="38" t="n">
        <f aca="false">AJ1120</f>
        <v>75</v>
      </c>
      <c r="AK1119" s="37" t="n">
        <f aca="false">AK1120</f>
        <v>0</v>
      </c>
      <c r="AL1119" s="37" t="n">
        <f aca="false">AL1120</f>
        <v>2302.8</v>
      </c>
      <c r="AM1119" s="37" t="n">
        <f aca="false">AM1120</f>
        <v>15.3</v>
      </c>
      <c r="AN1119" s="37" t="n">
        <f aca="false">AN1120</f>
        <v>0</v>
      </c>
      <c r="AO1119" s="37" t="n">
        <f aca="false">AO1120</f>
        <v>2316.9</v>
      </c>
      <c r="AP1119" s="37" t="n">
        <f aca="false">AP1120</f>
        <v>2316.9</v>
      </c>
      <c r="AQ1119" s="37" t="n">
        <f aca="false">AP1119/AO1119*100</f>
        <v>100</v>
      </c>
    </row>
    <row r="1120" s="3" customFormat="true" ht="47.25" hidden="false" customHeight="false" outlineLevel="0" collapsed="false">
      <c r="A1120" s="47" t="s">
        <v>36</v>
      </c>
      <c r="B1120" s="70"/>
      <c r="C1120" s="55" t="s">
        <v>611</v>
      </c>
      <c r="D1120" s="55" t="s">
        <v>736</v>
      </c>
      <c r="E1120" s="55" t="s">
        <v>37</v>
      </c>
      <c r="F1120" s="42" t="n">
        <v>1745.3</v>
      </c>
      <c r="G1120" s="42"/>
      <c r="H1120" s="42"/>
      <c r="I1120" s="42" t="n">
        <f aca="false">SUM(F1120:H1120)</f>
        <v>1745.3</v>
      </c>
      <c r="J1120" s="42"/>
      <c r="K1120" s="42"/>
      <c r="L1120" s="42" t="n">
        <f aca="false">SUM(I1120:K1120)</f>
        <v>1745.3</v>
      </c>
      <c r="M1120" s="42"/>
      <c r="N1120" s="42"/>
      <c r="O1120" s="42" t="n">
        <f aca="false">SUM(L1120:N1120)</f>
        <v>1745.3</v>
      </c>
      <c r="P1120" s="42"/>
      <c r="Q1120" s="42"/>
      <c r="R1120" s="42" t="n">
        <f aca="false">SUM(O1120:Q1120)</f>
        <v>1745.3</v>
      </c>
      <c r="S1120" s="42"/>
      <c r="T1120" s="43" t="n">
        <f aca="false">R1120+S1120</f>
        <v>1745.3</v>
      </c>
      <c r="U1120" s="42"/>
      <c r="V1120" s="42" t="n">
        <v>432.5</v>
      </c>
      <c r="W1120" s="43" t="n">
        <f aca="false">T1120+U1120+V1120</f>
        <v>2177.8</v>
      </c>
      <c r="X1120" s="43"/>
      <c r="Y1120" s="43"/>
      <c r="Z1120" s="43" t="n">
        <f aca="false">SUM(W1120:Y1120)</f>
        <v>2177.8</v>
      </c>
      <c r="AA1120" s="43"/>
      <c r="AB1120" s="43"/>
      <c r="AC1120" s="43" t="n">
        <f aca="false">SUM(Z1120:AB1120)</f>
        <v>2177.8</v>
      </c>
      <c r="AD1120" s="43"/>
      <c r="AE1120" s="43"/>
      <c r="AF1120" s="43" t="n">
        <f aca="false">SUM(AC1120:AE1120)</f>
        <v>2177.8</v>
      </c>
      <c r="AG1120" s="43"/>
      <c r="AH1120" s="44" t="n">
        <v>50</v>
      </c>
      <c r="AI1120" s="43" t="n">
        <f aca="false">SUM(AF1120:AH1120)</f>
        <v>2227.8</v>
      </c>
      <c r="AJ1120" s="44" t="n">
        <v>75</v>
      </c>
      <c r="AK1120" s="43"/>
      <c r="AL1120" s="43" t="n">
        <f aca="false">SUM(AI1120:AK1120)</f>
        <v>2302.8</v>
      </c>
      <c r="AM1120" s="43" t="n">
        <v>15.3</v>
      </c>
      <c r="AN1120" s="43"/>
      <c r="AO1120" s="43" t="n">
        <v>2316.9</v>
      </c>
      <c r="AP1120" s="43" t="n">
        <v>2316.9</v>
      </c>
      <c r="AQ1120" s="43" t="n">
        <f aca="false">AP1120/AO1120*100</f>
        <v>100</v>
      </c>
    </row>
    <row r="1121" s="71" customFormat="true" ht="31.5" hidden="false" customHeight="false" outlineLevel="0" collapsed="false">
      <c r="A1121" s="83" t="s">
        <v>56</v>
      </c>
      <c r="B1121" s="53"/>
      <c r="C1121" s="54" t="s">
        <v>611</v>
      </c>
      <c r="D1121" s="54" t="s">
        <v>736</v>
      </c>
      <c r="E1121" s="54" t="s">
        <v>57</v>
      </c>
      <c r="F1121" s="36" t="n">
        <f aca="false">F1122</f>
        <v>330</v>
      </c>
      <c r="G1121" s="36" t="n">
        <f aca="false">G1122</f>
        <v>0</v>
      </c>
      <c r="H1121" s="36" t="n">
        <f aca="false">H1122</f>
        <v>0</v>
      </c>
      <c r="I1121" s="36" t="n">
        <f aca="false">I1122</f>
        <v>330</v>
      </c>
      <c r="J1121" s="36" t="n">
        <f aca="false">J1122</f>
        <v>0</v>
      </c>
      <c r="K1121" s="36" t="n">
        <f aca="false">K1122</f>
        <v>0</v>
      </c>
      <c r="L1121" s="36" t="n">
        <f aca="false">L1122</f>
        <v>330</v>
      </c>
      <c r="M1121" s="36" t="n">
        <f aca="false">M1122</f>
        <v>0</v>
      </c>
      <c r="N1121" s="36" t="n">
        <f aca="false">N1122</f>
        <v>0</v>
      </c>
      <c r="O1121" s="36" t="n">
        <f aca="false">O1122</f>
        <v>330</v>
      </c>
      <c r="P1121" s="36" t="n">
        <f aca="false">P1122</f>
        <v>0</v>
      </c>
      <c r="Q1121" s="36" t="n">
        <f aca="false">Q1122</f>
        <v>0</v>
      </c>
      <c r="R1121" s="36" t="n">
        <f aca="false">R1122</f>
        <v>330</v>
      </c>
      <c r="S1121" s="36" t="n">
        <f aca="false">S1122</f>
        <v>0</v>
      </c>
      <c r="T1121" s="37" t="n">
        <f aca="false">R1121+S1121</f>
        <v>330</v>
      </c>
      <c r="U1121" s="36" t="n">
        <f aca="false">U1122</f>
        <v>0</v>
      </c>
      <c r="V1121" s="36" t="n">
        <f aca="false">V1122</f>
        <v>0</v>
      </c>
      <c r="W1121" s="37" t="n">
        <f aca="false">W1122</f>
        <v>330</v>
      </c>
      <c r="X1121" s="37" t="n">
        <f aca="false">X1122</f>
        <v>0</v>
      </c>
      <c r="Y1121" s="37" t="n">
        <f aca="false">Y1122</f>
        <v>0</v>
      </c>
      <c r="Z1121" s="37" t="n">
        <f aca="false">Z1122</f>
        <v>330</v>
      </c>
      <c r="AA1121" s="37" t="n">
        <f aca="false">AA1122</f>
        <v>0</v>
      </c>
      <c r="AB1121" s="37" t="n">
        <f aca="false">AB1122</f>
        <v>0</v>
      </c>
      <c r="AC1121" s="37" t="n">
        <f aca="false">AC1122</f>
        <v>330</v>
      </c>
      <c r="AD1121" s="37" t="n">
        <f aca="false">AD1122</f>
        <v>0</v>
      </c>
      <c r="AE1121" s="37" t="n">
        <f aca="false">AE1122</f>
        <v>0</v>
      </c>
      <c r="AF1121" s="37" t="n">
        <f aca="false">AF1122</f>
        <v>330</v>
      </c>
      <c r="AG1121" s="37" t="n">
        <f aca="false">AG1122</f>
        <v>0</v>
      </c>
      <c r="AH1121" s="38" t="n">
        <f aca="false">AH1122</f>
        <v>0</v>
      </c>
      <c r="AI1121" s="37" t="n">
        <f aca="false">AI1122</f>
        <v>330</v>
      </c>
      <c r="AJ1121" s="38" t="n">
        <f aca="false">AJ1122</f>
        <v>0</v>
      </c>
      <c r="AK1121" s="37" t="n">
        <f aca="false">AK1122</f>
        <v>0</v>
      </c>
      <c r="AL1121" s="37" t="n">
        <f aca="false">AL1122</f>
        <v>330</v>
      </c>
      <c r="AM1121" s="37" t="n">
        <f aca="false">AM1122</f>
        <v>0</v>
      </c>
      <c r="AN1121" s="37" t="n">
        <f aca="false">AN1122</f>
        <v>0</v>
      </c>
      <c r="AO1121" s="37" t="n">
        <f aca="false">AO1122</f>
        <v>330</v>
      </c>
      <c r="AP1121" s="37" t="n">
        <f aca="false">AP1122</f>
        <v>330</v>
      </c>
      <c r="AQ1121" s="37" t="n">
        <f aca="false">AP1121/AO1121*100</f>
        <v>100</v>
      </c>
    </row>
    <row r="1122" s="3" customFormat="true" ht="15.75" hidden="false" customHeight="false" outlineLevel="0" collapsed="false">
      <c r="A1122" s="47" t="s">
        <v>521</v>
      </c>
      <c r="B1122" s="70"/>
      <c r="C1122" s="55" t="s">
        <v>611</v>
      </c>
      <c r="D1122" s="55" t="s">
        <v>736</v>
      </c>
      <c r="E1122" s="55" t="s">
        <v>522</v>
      </c>
      <c r="F1122" s="42" t="n">
        <v>330</v>
      </c>
      <c r="G1122" s="42"/>
      <c r="H1122" s="42"/>
      <c r="I1122" s="42" t="n">
        <f aca="false">SUM(F1122:H1122)</f>
        <v>330</v>
      </c>
      <c r="J1122" s="42"/>
      <c r="K1122" s="42"/>
      <c r="L1122" s="42" t="n">
        <f aca="false">SUM(I1122:K1122)</f>
        <v>330</v>
      </c>
      <c r="M1122" s="42"/>
      <c r="N1122" s="42"/>
      <c r="O1122" s="42" t="n">
        <f aca="false">SUM(L1122:N1122)</f>
        <v>330</v>
      </c>
      <c r="P1122" s="42"/>
      <c r="Q1122" s="42"/>
      <c r="R1122" s="42" t="n">
        <f aca="false">SUM(O1122:Q1122)</f>
        <v>330</v>
      </c>
      <c r="S1122" s="42"/>
      <c r="T1122" s="43" t="n">
        <f aca="false">R1122+S1122</f>
        <v>330</v>
      </c>
      <c r="U1122" s="42"/>
      <c r="V1122" s="42"/>
      <c r="W1122" s="43" t="n">
        <f aca="false">T1122+U1122+V1122</f>
        <v>330</v>
      </c>
      <c r="X1122" s="43"/>
      <c r="Y1122" s="43"/>
      <c r="Z1122" s="43" t="n">
        <f aca="false">SUM(W1122:Y1122)</f>
        <v>330</v>
      </c>
      <c r="AA1122" s="43"/>
      <c r="AB1122" s="43"/>
      <c r="AC1122" s="43" t="n">
        <f aca="false">SUM(Z1122:AB1122)</f>
        <v>330</v>
      </c>
      <c r="AD1122" s="43"/>
      <c r="AE1122" s="43"/>
      <c r="AF1122" s="43" t="n">
        <f aca="false">SUM(AC1122:AE1122)</f>
        <v>330</v>
      </c>
      <c r="AG1122" s="43"/>
      <c r="AH1122" s="44"/>
      <c r="AI1122" s="43" t="n">
        <f aca="false">SUM(AF1122:AH1122)</f>
        <v>330</v>
      </c>
      <c r="AJ1122" s="44"/>
      <c r="AK1122" s="43"/>
      <c r="AL1122" s="43" t="n">
        <f aca="false">SUM(AI1122:AK1122)</f>
        <v>330</v>
      </c>
      <c r="AM1122" s="43"/>
      <c r="AN1122" s="43"/>
      <c r="AO1122" s="43" t="n">
        <f aca="false">SUM(AL1122:AN1122)</f>
        <v>330</v>
      </c>
      <c r="AP1122" s="43" t="n">
        <v>330</v>
      </c>
      <c r="AQ1122" s="43" t="n">
        <f aca="false">AP1122/AO1122*100</f>
        <v>100</v>
      </c>
    </row>
    <row r="1123" s="3" customFormat="true" ht="15.75" hidden="false" customHeight="false" outlineLevel="0" collapsed="false">
      <c r="A1123" s="45" t="s">
        <v>115</v>
      </c>
      <c r="B1123" s="70"/>
      <c r="C1123" s="54" t="s">
        <v>611</v>
      </c>
      <c r="D1123" s="54" t="s">
        <v>736</v>
      </c>
      <c r="E1123" s="54" t="s">
        <v>116</v>
      </c>
      <c r="F1123" s="36"/>
      <c r="G1123" s="36"/>
      <c r="H1123" s="36"/>
      <c r="I1123" s="36" t="n">
        <f aca="false">I1124</f>
        <v>0</v>
      </c>
      <c r="J1123" s="36" t="n">
        <f aca="false">J1124</f>
        <v>100</v>
      </c>
      <c r="K1123" s="36" t="n">
        <f aca="false">K1124</f>
        <v>0</v>
      </c>
      <c r="L1123" s="36" t="n">
        <f aca="false">L1124</f>
        <v>100</v>
      </c>
      <c r="M1123" s="36" t="n">
        <f aca="false">M1124</f>
        <v>0</v>
      </c>
      <c r="N1123" s="36" t="n">
        <f aca="false">N1124</f>
        <v>0</v>
      </c>
      <c r="O1123" s="36" t="n">
        <f aca="false">O1124</f>
        <v>100</v>
      </c>
      <c r="P1123" s="36" t="n">
        <f aca="false">P1124</f>
        <v>90</v>
      </c>
      <c r="Q1123" s="36" t="n">
        <f aca="false">Q1124</f>
        <v>0</v>
      </c>
      <c r="R1123" s="36" t="n">
        <f aca="false">R1124</f>
        <v>190</v>
      </c>
      <c r="S1123" s="36" t="n">
        <f aca="false">S1124</f>
        <v>0</v>
      </c>
      <c r="T1123" s="37" t="n">
        <f aca="false">R1123+S1123</f>
        <v>190</v>
      </c>
      <c r="U1123" s="36" t="n">
        <f aca="false">U1124</f>
        <v>0</v>
      </c>
      <c r="V1123" s="36" t="n">
        <f aca="false">V1124</f>
        <v>0</v>
      </c>
      <c r="W1123" s="37" t="n">
        <f aca="false">W1124</f>
        <v>190</v>
      </c>
      <c r="X1123" s="37" t="n">
        <f aca="false">X1124</f>
        <v>0</v>
      </c>
      <c r="Y1123" s="37" t="n">
        <f aca="false">Y1124</f>
        <v>0</v>
      </c>
      <c r="Z1123" s="37" t="n">
        <f aca="false">Z1124</f>
        <v>190</v>
      </c>
      <c r="AA1123" s="37" t="n">
        <f aca="false">AA1124</f>
        <v>0</v>
      </c>
      <c r="AB1123" s="37" t="n">
        <f aca="false">AB1124</f>
        <v>0</v>
      </c>
      <c r="AC1123" s="37" t="n">
        <f aca="false">AC1124</f>
        <v>190</v>
      </c>
      <c r="AD1123" s="37" t="n">
        <f aca="false">AD1124</f>
        <v>96</v>
      </c>
      <c r="AE1123" s="37" t="n">
        <f aca="false">AE1124</f>
        <v>0</v>
      </c>
      <c r="AF1123" s="37" t="n">
        <f aca="false">AF1124</f>
        <v>286</v>
      </c>
      <c r="AG1123" s="37" t="n">
        <f aca="false">AG1124</f>
        <v>0</v>
      </c>
      <c r="AH1123" s="38" t="n">
        <f aca="false">AH1124</f>
        <v>0</v>
      </c>
      <c r="AI1123" s="37" t="n">
        <f aca="false">AI1124</f>
        <v>286</v>
      </c>
      <c r="AJ1123" s="38" t="n">
        <f aca="false">AJ1124</f>
        <v>0</v>
      </c>
      <c r="AK1123" s="37" t="n">
        <f aca="false">AK1124</f>
        <v>0</v>
      </c>
      <c r="AL1123" s="37" t="n">
        <f aca="false">AL1124</f>
        <v>286</v>
      </c>
      <c r="AM1123" s="37" t="n">
        <f aca="false">AM1124</f>
        <v>0</v>
      </c>
      <c r="AN1123" s="37" t="n">
        <f aca="false">AN1124</f>
        <v>0</v>
      </c>
      <c r="AO1123" s="37" t="n">
        <f aca="false">AO1124</f>
        <v>286</v>
      </c>
      <c r="AP1123" s="37" t="n">
        <f aca="false">AP1124</f>
        <v>286</v>
      </c>
      <c r="AQ1123" s="37" t="n">
        <f aca="false">AP1123/AO1123*100</f>
        <v>100</v>
      </c>
    </row>
    <row r="1124" s="3" customFormat="true" ht="15.75" hidden="false" customHeight="false" outlineLevel="0" collapsed="false">
      <c r="A1124" s="72" t="s">
        <v>117</v>
      </c>
      <c r="B1124" s="70"/>
      <c r="C1124" s="55" t="s">
        <v>611</v>
      </c>
      <c r="D1124" s="55" t="s">
        <v>736</v>
      </c>
      <c r="E1124" s="55" t="s">
        <v>118</v>
      </c>
      <c r="F1124" s="42"/>
      <c r="G1124" s="42"/>
      <c r="H1124" s="42"/>
      <c r="I1124" s="42" t="n">
        <v>0</v>
      </c>
      <c r="J1124" s="42" t="n">
        <v>100</v>
      </c>
      <c r="K1124" s="42"/>
      <c r="L1124" s="42" t="n">
        <f aca="false">SUM(I1124:K1124)</f>
        <v>100</v>
      </c>
      <c r="M1124" s="42"/>
      <c r="N1124" s="42"/>
      <c r="O1124" s="42" t="n">
        <f aca="false">SUM(L1124:N1124)</f>
        <v>100</v>
      </c>
      <c r="P1124" s="42" t="n">
        <v>90</v>
      </c>
      <c r="Q1124" s="42"/>
      <c r="R1124" s="42" t="n">
        <f aca="false">SUM(O1124:Q1124)</f>
        <v>190</v>
      </c>
      <c r="S1124" s="42"/>
      <c r="T1124" s="43" t="n">
        <f aca="false">R1124+S1124</f>
        <v>190</v>
      </c>
      <c r="U1124" s="42"/>
      <c r="V1124" s="42"/>
      <c r="W1124" s="43" t="n">
        <f aca="false">T1124+U1124+V1124</f>
        <v>190</v>
      </c>
      <c r="X1124" s="43"/>
      <c r="Y1124" s="43"/>
      <c r="Z1124" s="43" t="n">
        <f aca="false">SUM(W1124:Y1124)</f>
        <v>190</v>
      </c>
      <c r="AA1124" s="43"/>
      <c r="AB1124" s="43"/>
      <c r="AC1124" s="43" t="n">
        <f aca="false">SUM(Z1124:AB1124)</f>
        <v>190</v>
      </c>
      <c r="AD1124" s="43" t="n">
        <v>96</v>
      </c>
      <c r="AE1124" s="43"/>
      <c r="AF1124" s="43" t="n">
        <f aca="false">SUM(AC1124:AE1124)</f>
        <v>286</v>
      </c>
      <c r="AG1124" s="43"/>
      <c r="AH1124" s="44"/>
      <c r="AI1124" s="43" t="n">
        <f aca="false">SUM(AF1124:AH1124)</f>
        <v>286</v>
      </c>
      <c r="AJ1124" s="44"/>
      <c r="AK1124" s="43"/>
      <c r="AL1124" s="43" t="n">
        <f aca="false">SUM(AI1124:AK1124)</f>
        <v>286</v>
      </c>
      <c r="AM1124" s="43"/>
      <c r="AN1124" s="43"/>
      <c r="AO1124" s="43" t="n">
        <f aca="false">SUM(AL1124:AN1124)</f>
        <v>286</v>
      </c>
      <c r="AP1124" s="43" t="n">
        <v>286</v>
      </c>
      <c r="AQ1124" s="43" t="n">
        <f aca="false">AP1124/AO1124*100</f>
        <v>100</v>
      </c>
    </row>
    <row r="1125" s="71" customFormat="true" ht="63" hidden="false" customHeight="false" outlineLevel="0" collapsed="false">
      <c r="A1125" s="45" t="s">
        <v>225</v>
      </c>
      <c r="B1125" s="53"/>
      <c r="C1125" s="54" t="s">
        <v>611</v>
      </c>
      <c r="D1125" s="54" t="s">
        <v>736</v>
      </c>
      <c r="E1125" s="54" t="s">
        <v>226</v>
      </c>
      <c r="F1125" s="36" t="n">
        <f aca="false">F1126</f>
        <v>600</v>
      </c>
      <c r="G1125" s="36" t="n">
        <f aca="false">G1126</f>
        <v>0</v>
      </c>
      <c r="H1125" s="36" t="n">
        <f aca="false">H1126</f>
        <v>0</v>
      </c>
      <c r="I1125" s="36" t="n">
        <f aca="false">I1126</f>
        <v>600</v>
      </c>
      <c r="J1125" s="36" t="n">
        <f aca="false">J1126</f>
        <v>0</v>
      </c>
      <c r="K1125" s="36" t="n">
        <f aca="false">K1126</f>
        <v>0</v>
      </c>
      <c r="L1125" s="36" t="n">
        <f aca="false">L1126</f>
        <v>600</v>
      </c>
      <c r="M1125" s="36" t="n">
        <f aca="false">M1126</f>
        <v>0</v>
      </c>
      <c r="N1125" s="36" t="n">
        <f aca="false">N1126</f>
        <v>1022.7</v>
      </c>
      <c r="O1125" s="36" t="n">
        <f aca="false">O1126</f>
        <v>1622.7</v>
      </c>
      <c r="P1125" s="36" t="n">
        <f aca="false">P1126</f>
        <v>0</v>
      </c>
      <c r="Q1125" s="36" t="n">
        <f aca="false">Q1126</f>
        <v>0</v>
      </c>
      <c r="R1125" s="36" t="n">
        <f aca="false">R1126</f>
        <v>1622.7</v>
      </c>
      <c r="S1125" s="36" t="n">
        <f aca="false">S1126</f>
        <v>0</v>
      </c>
      <c r="T1125" s="37" t="n">
        <f aca="false">R1125+S1125</f>
        <v>1622.7</v>
      </c>
      <c r="U1125" s="36" t="n">
        <f aca="false">U1126</f>
        <v>0</v>
      </c>
      <c r="V1125" s="36" t="n">
        <f aca="false">V1126</f>
        <v>0</v>
      </c>
      <c r="W1125" s="37" t="n">
        <f aca="false">W1126</f>
        <v>1622.7</v>
      </c>
      <c r="X1125" s="37" t="n">
        <f aca="false">X1126</f>
        <v>0</v>
      </c>
      <c r="Y1125" s="37" t="n">
        <f aca="false">Y1126</f>
        <v>0</v>
      </c>
      <c r="Z1125" s="37" t="n">
        <f aca="false">Z1126</f>
        <v>1622.7</v>
      </c>
      <c r="AA1125" s="37" t="n">
        <f aca="false">AA1126</f>
        <v>0</v>
      </c>
      <c r="AB1125" s="37" t="n">
        <f aca="false">AB1126</f>
        <v>0</v>
      </c>
      <c r="AC1125" s="37" t="n">
        <f aca="false">AC1126</f>
        <v>1622.7</v>
      </c>
      <c r="AD1125" s="37" t="n">
        <f aca="false">AD1126</f>
        <v>0</v>
      </c>
      <c r="AE1125" s="37" t="n">
        <f aca="false">AE1126</f>
        <v>0</v>
      </c>
      <c r="AF1125" s="37" t="n">
        <f aca="false">AF1126</f>
        <v>1622.7</v>
      </c>
      <c r="AG1125" s="37" t="n">
        <f aca="false">AG1126</f>
        <v>0</v>
      </c>
      <c r="AH1125" s="38" t="n">
        <f aca="false">AH1126</f>
        <v>0</v>
      </c>
      <c r="AI1125" s="37" t="n">
        <f aca="false">AI1126</f>
        <v>1622.7</v>
      </c>
      <c r="AJ1125" s="38" t="n">
        <f aca="false">AJ1126</f>
        <v>0</v>
      </c>
      <c r="AK1125" s="37" t="n">
        <f aca="false">AK1126</f>
        <v>0</v>
      </c>
      <c r="AL1125" s="37" t="n">
        <f aca="false">AL1126</f>
        <v>1622.7</v>
      </c>
      <c r="AM1125" s="37" t="n">
        <f aca="false">AM1126</f>
        <v>0</v>
      </c>
      <c r="AN1125" s="37" t="n">
        <f aca="false">AN1126</f>
        <v>0</v>
      </c>
      <c r="AO1125" s="37" t="n">
        <f aca="false">AO1126</f>
        <v>1622.7</v>
      </c>
      <c r="AP1125" s="37" t="n">
        <f aca="false">AP1126</f>
        <v>1622.7</v>
      </c>
      <c r="AQ1125" s="37" t="n">
        <f aca="false">AP1125/AO1125*100</f>
        <v>100</v>
      </c>
    </row>
    <row r="1126" s="3" customFormat="true" ht="15.75" hidden="false" customHeight="false" outlineLevel="0" collapsed="false">
      <c r="A1126" s="47" t="s">
        <v>448</v>
      </c>
      <c r="B1126" s="70"/>
      <c r="C1126" s="55" t="s">
        <v>611</v>
      </c>
      <c r="D1126" s="55" t="s">
        <v>736</v>
      </c>
      <c r="E1126" s="55" t="s">
        <v>449</v>
      </c>
      <c r="F1126" s="42" t="n">
        <v>600</v>
      </c>
      <c r="G1126" s="42"/>
      <c r="H1126" s="42"/>
      <c r="I1126" s="42" t="n">
        <f aca="false">SUM(F1126:H1126)</f>
        <v>600</v>
      </c>
      <c r="J1126" s="42"/>
      <c r="K1126" s="42"/>
      <c r="L1126" s="42" t="n">
        <f aca="false">SUM(I1126:K1126)</f>
        <v>600</v>
      </c>
      <c r="M1126" s="42"/>
      <c r="N1126" s="42" t="n">
        <v>1022.7</v>
      </c>
      <c r="O1126" s="42" t="n">
        <f aca="false">SUM(L1126:N1126)</f>
        <v>1622.7</v>
      </c>
      <c r="P1126" s="42"/>
      <c r="Q1126" s="42"/>
      <c r="R1126" s="42" t="n">
        <f aca="false">SUM(O1126:Q1126)</f>
        <v>1622.7</v>
      </c>
      <c r="S1126" s="42"/>
      <c r="T1126" s="43" t="n">
        <f aca="false">R1126+S1126</f>
        <v>1622.7</v>
      </c>
      <c r="U1126" s="42"/>
      <c r="V1126" s="42"/>
      <c r="W1126" s="43" t="n">
        <f aca="false">T1126+U1126+V1126</f>
        <v>1622.7</v>
      </c>
      <c r="X1126" s="43"/>
      <c r="Y1126" s="43"/>
      <c r="Z1126" s="43" t="n">
        <f aca="false">SUM(W1126:Y1126)</f>
        <v>1622.7</v>
      </c>
      <c r="AA1126" s="43"/>
      <c r="AB1126" s="43"/>
      <c r="AC1126" s="43" t="n">
        <f aca="false">SUM(Z1126:AB1126)</f>
        <v>1622.7</v>
      </c>
      <c r="AD1126" s="43"/>
      <c r="AE1126" s="43"/>
      <c r="AF1126" s="43" t="n">
        <f aca="false">SUM(AC1126:AE1126)</f>
        <v>1622.7</v>
      </c>
      <c r="AG1126" s="43"/>
      <c r="AH1126" s="44"/>
      <c r="AI1126" s="43" t="n">
        <f aca="false">SUM(AF1126:AH1126)</f>
        <v>1622.7</v>
      </c>
      <c r="AJ1126" s="44"/>
      <c r="AK1126" s="43"/>
      <c r="AL1126" s="43" t="n">
        <f aca="false">SUM(AI1126:AK1126)</f>
        <v>1622.7</v>
      </c>
      <c r="AM1126" s="43"/>
      <c r="AN1126" s="43"/>
      <c r="AO1126" s="43" t="n">
        <f aca="false">SUM(AL1126:AN1126)</f>
        <v>1622.7</v>
      </c>
      <c r="AP1126" s="43" t="n">
        <v>1622.7</v>
      </c>
      <c r="AQ1126" s="43" t="n">
        <f aca="false">AP1126/AO1126*100</f>
        <v>100</v>
      </c>
    </row>
    <row r="1127" s="71" customFormat="true" ht="18" hidden="false" customHeight="true" outlineLevel="0" collapsed="false">
      <c r="A1127" s="45" t="s">
        <v>28</v>
      </c>
      <c r="B1127" s="53"/>
      <c r="C1127" s="54" t="s">
        <v>611</v>
      </c>
      <c r="D1127" s="54" t="s">
        <v>125</v>
      </c>
      <c r="E1127" s="54"/>
      <c r="F1127" s="36"/>
      <c r="G1127" s="36"/>
      <c r="H1127" s="36"/>
      <c r="I1127" s="36"/>
      <c r="J1127" s="36"/>
      <c r="K1127" s="36"/>
      <c r="L1127" s="36" t="n">
        <f aca="false">L1128</f>
        <v>0</v>
      </c>
      <c r="M1127" s="36" t="n">
        <f aca="false">M1128</f>
        <v>215</v>
      </c>
      <c r="N1127" s="36" t="n">
        <f aca="false">N1128</f>
        <v>0</v>
      </c>
      <c r="O1127" s="36" t="n">
        <f aca="false">O1128</f>
        <v>215</v>
      </c>
      <c r="P1127" s="36" t="n">
        <f aca="false">P1128</f>
        <v>0</v>
      </c>
      <c r="Q1127" s="36" t="n">
        <f aca="false">Q1128</f>
        <v>0</v>
      </c>
      <c r="R1127" s="36" t="n">
        <f aca="false">R1128</f>
        <v>215</v>
      </c>
      <c r="S1127" s="36" t="n">
        <f aca="false">S1128</f>
        <v>0</v>
      </c>
      <c r="T1127" s="37" t="n">
        <f aca="false">R1127+S1127</f>
        <v>215</v>
      </c>
      <c r="U1127" s="36" t="n">
        <f aca="false">U1128</f>
        <v>0</v>
      </c>
      <c r="V1127" s="36" t="n">
        <f aca="false">V1128</f>
        <v>0</v>
      </c>
      <c r="W1127" s="37" t="n">
        <f aca="false">W1128</f>
        <v>215</v>
      </c>
      <c r="X1127" s="37" t="n">
        <f aca="false">X1128</f>
        <v>0</v>
      </c>
      <c r="Y1127" s="37" t="n">
        <f aca="false">Y1128</f>
        <v>0</v>
      </c>
      <c r="Z1127" s="37" t="n">
        <f aca="false">Z1128</f>
        <v>215</v>
      </c>
      <c r="AA1127" s="37" t="n">
        <f aca="false">AA1128</f>
        <v>0</v>
      </c>
      <c r="AB1127" s="37" t="n">
        <f aca="false">AB1128</f>
        <v>0</v>
      </c>
      <c r="AC1127" s="37" t="n">
        <f aca="false">AC1128</f>
        <v>215</v>
      </c>
      <c r="AD1127" s="37" t="n">
        <f aca="false">AD1128</f>
        <v>0</v>
      </c>
      <c r="AE1127" s="37" t="n">
        <f aca="false">AE1128</f>
        <v>0</v>
      </c>
      <c r="AF1127" s="37" t="n">
        <f aca="false">AF1128</f>
        <v>215</v>
      </c>
      <c r="AG1127" s="37" t="n">
        <f aca="false">AG1128</f>
        <v>0</v>
      </c>
      <c r="AH1127" s="38" t="n">
        <f aca="false">AH1128</f>
        <v>0</v>
      </c>
      <c r="AI1127" s="37" t="n">
        <f aca="false">AI1128</f>
        <v>215</v>
      </c>
      <c r="AJ1127" s="38" t="n">
        <f aca="false">AJ1128</f>
        <v>250</v>
      </c>
      <c r="AK1127" s="37" t="n">
        <f aca="false">AK1128</f>
        <v>0</v>
      </c>
      <c r="AL1127" s="37" t="n">
        <f aca="false">AL1128</f>
        <v>465</v>
      </c>
      <c r="AM1127" s="37" t="n">
        <f aca="false">AM1128</f>
        <v>0</v>
      </c>
      <c r="AN1127" s="37" t="n">
        <f aca="false">AN1128</f>
        <v>0</v>
      </c>
      <c r="AO1127" s="37" t="n">
        <f aca="false">AO1128</f>
        <v>465</v>
      </c>
      <c r="AP1127" s="37" t="n">
        <f aca="false">AP1128</f>
        <v>465</v>
      </c>
      <c r="AQ1127" s="37" t="n">
        <f aca="false">AP1127/AO1127*100</f>
        <v>100</v>
      </c>
    </row>
    <row r="1128" s="71" customFormat="true" ht="47.25" hidden="false" customHeight="false" outlineLevel="0" collapsed="false">
      <c r="A1128" s="45" t="s">
        <v>249</v>
      </c>
      <c r="B1128" s="53"/>
      <c r="C1128" s="54" t="s">
        <v>611</v>
      </c>
      <c r="D1128" s="54" t="s">
        <v>250</v>
      </c>
      <c r="E1128" s="54"/>
      <c r="F1128" s="36"/>
      <c r="G1128" s="36"/>
      <c r="H1128" s="36"/>
      <c r="I1128" s="36"/>
      <c r="J1128" s="36"/>
      <c r="K1128" s="36"/>
      <c r="L1128" s="36" t="n">
        <f aca="false">L1129</f>
        <v>0</v>
      </c>
      <c r="M1128" s="36" t="n">
        <f aca="false">M1129</f>
        <v>215</v>
      </c>
      <c r="N1128" s="36" t="n">
        <f aca="false">N1129</f>
        <v>0</v>
      </c>
      <c r="O1128" s="36" t="n">
        <f aca="false">O1129</f>
        <v>215</v>
      </c>
      <c r="P1128" s="36" t="n">
        <f aca="false">P1129</f>
        <v>0</v>
      </c>
      <c r="Q1128" s="36" t="n">
        <f aca="false">Q1129</f>
        <v>0</v>
      </c>
      <c r="R1128" s="36" t="n">
        <f aca="false">R1129</f>
        <v>215</v>
      </c>
      <c r="S1128" s="36" t="n">
        <f aca="false">S1129</f>
        <v>0</v>
      </c>
      <c r="T1128" s="37" t="n">
        <f aca="false">R1128+S1128</f>
        <v>215</v>
      </c>
      <c r="U1128" s="36" t="n">
        <f aca="false">U1129</f>
        <v>0</v>
      </c>
      <c r="V1128" s="36" t="n">
        <f aca="false">V1129</f>
        <v>0</v>
      </c>
      <c r="W1128" s="37" t="n">
        <f aca="false">W1129</f>
        <v>215</v>
      </c>
      <c r="X1128" s="37" t="n">
        <f aca="false">X1129</f>
        <v>0</v>
      </c>
      <c r="Y1128" s="37" t="n">
        <f aca="false">Y1129</f>
        <v>0</v>
      </c>
      <c r="Z1128" s="37" t="n">
        <f aca="false">Z1129</f>
        <v>215</v>
      </c>
      <c r="AA1128" s="37" t="n">
        <f aca="false">AA1129</f>
        <v>0</v>
      </c>
      <c r="AB1128" s="37" t="n">
        <f aca="false">AB1129</f>
        <v>0</v>
      </c>
      <c r="AC1128" s="37" t="n">
        <f aca="false">AC1129</f>
        <v>215</v>
      </c>
      <c r="AD1128" s="37" t="n">
        <f aca="false">AD1129</f>
        <v>0</v>
      </c>
      <c r="AE1128" s="37" t="n">
        <f aca="false">AE1129</f>
        <v>0</v>
      </c>
      <c r="AF1128" s="37" t="n">
        <f aca="false">AF1129</f>
        <v>215</v>
      </c>
      <c r="AG1128" s="37" t="n">
        <f aca="false">AG1129</f>
        <v>0</v>
      </c>
      <c r="AH1128" s="38" t="n">
        <f aca="false">AH1129</f>
        <v>0</v>
      </c>
      <c r="AI1128" s="37" t="n">
        <f aca="false">AI1129</f>
        <v>215</v>
      </c>
      <c r="AJ1128" s="38" t="n">
        <f aca="false">AJ1129</f>
        <v>250</v>
      </c>
      <c r="AK1128" s="37" t="n">
        <f aca="false">AK1129</f>
        <v>0</v>
      </c>
      <c r="AL1128" s="37" t="n">
        <f aca="false">AL1129</f>
        <v>465</v>
      </c>
      <c r="AM1128" s="37" t="n">
        <f aca="false">AM1129</f>
        <v>0</v>
      </c>
      <c r="AN1128" s="37" t="n">
        <f aca="false">AN1129</f>
        <v>0</v>
      </c>
      <c r="AO1128" s="37" t="n">
        <f aca="false">AO1129</f>
        <v>465</v>
      </c>
      <c r="AP1128" s="37" t="n">
        <f aca="false">AP1129</f>
        <v>465</v>
      </c>
      <c r="AQ1128" s="37" t="n">
        <f aca="false">AP1128/AO1128*100</f>
        <v>100</v>
      </c>
    </row>
    <row r="1129" s="71" customFormat="true" ht="15.75" hidden="false" customHeight="false" outlineLevel="0" collapsed="false">
      <c r="A1129" s="45" t="s">
        <v>115</v>
      </c>
      <c r="B1129" s="53"/>
      <c r="C1129" s="54" t="s">
        <v>611</v>
      </c>
      <c r="D1129" s="54" t="s">
        <v>250</v>
      </c>
      <c r="E1129" s="54" t="s">
        <v>116</v>
      </c>
      <c r="F1129" s="36"/>
      <c r="G1129" s="36"/>
      <c r="H1129" s="36"/>
      <c r="I1129" s="36"/>
      <c r="J1129" s="36"/>
      <c r="K1129" s="36"/>
      <c r="L1129" s="36" t="n">
        <f aca="false">L1130</f>
        <v>0</v>
      </c>
      <c r="M1129" s="36" t="n">
        <f aca="false">M1130</f>
        <v>215</v>
      </c>
      <c r="N1129" s="36" t="n">
        <f aca="false">N1130</f>
        <v>0</v>
      </c>
      <c r="O1129" s="36" t="n">
        <f aca="false">O1130</f>
        <v>215</v>
      </c>
      <c r="P1129" s="36" t="n">
        <f aca="false">P1130</f>
        <v>0</v>
      </c>
      <c r="Q1129" s="36" t="n">
        <f aca="false">Q1130</f>
        <v>0</v>
      </c>
      <c r="R1129" s="36" t="n">
        <f aca="false">R1130</f>
        <v>215</v>
      </c>
      <c r="S1129" s="36" t="n">
        <f aca="false">S1130</f>
        <v>0</v>
      </c>
      <c r="T1129" s="37" t="n">
        <f aca="false">R1129+S1129</f>
        <v>215</v>
      </c>
      <c r="U1129" s="36" t="n">
        <f aca="false">U1130</f>
        <v>0</v>
      </c>
      <c r="V1129" s="36" t="n">
        <f aca="false">V1130</f>
        <v>0</v>
      </c>
      <c r="W1129" s="37" t="n">
        <f aca="false">W1130</f>
        <v>215</v>
      </c>
      <c r="X1129" s="37" t="n">
        <f aca="false">X1130</f>
        <v>0</v>
      </c>
      <c r="Y1129" s="37" t="n">
        <f aca="false">Y1130</f>
        <v>0</v>
      </c>
      <c r="Z1129" s="37" t="n">
        <f aca="false">Z1130</f>
        <v>215</v>
      </c>
      <c r="AA1129" s="37" t="n">
        <f aca="false">AA1130</f>
        <v>0</v>
      </c>
      <c r="AB1129" s="37" t="n">
        <f aca="false">AB1130</f>
        <v>0</v>
      </c>
      <c r="AC1129" s="37" t="n">
        <f aca="false">AC1130</f>
        <v>215</v>
      </c>
      <c r="AD1129" s="37" t="n">
        <f aca="false">AD1130</f>
        <v>0</v>
      </c>
      <c r="AE1129" s="37" t="n">
        <f aca="false">AE1130</f>
        <v>0</v>
      </c>
      <c r="AF1129" s="37" t="n">
        <f aca="false">AF1130</f>
        <v>215</v>
      </c>
      <c r="AG1129" s="37" t="n">
        <f aca="false">AG1130</f>
        <v>0</v>
      </c>
      <c r="AH1129" s="38" t="n">
        <f aca="false">AH1130</f>
        <v>0</v>
      </c>
      <c r="AI1129" s="37" t="n">
        <f aca="false">AI1130</f>
        <v>215</v>
      </c>
      <c r="AJ1129" s="38" t="n">
        <f aca="false">AJ1130</f>
        <v>250</v>
      </c>
      <c r="AK1129" s="37" t="n">
        <f aca="false">AK1130</f>
        <v>0</v>
      </c>
      <c r="AL1129" s="37" t="n">
        <f aca="false">AL1130</f>
        <v>465</v>
      </c>
      <c r="AM1129" s="37" t="n">
        <f aca="false">AM1130</f>
        <v>0</v>
      </c>
      <c r="AN1129" s="37" t="n">
        <f aca="false">AN1130</f>
        <v>0</v>
      </c>
      <c r="AO1129" s="37" t="n">
        <f aca="false">AO1130</f>
        <v>465</v>
      </c>
      <c r="AP1129" s="37" t="n">
        <f aca="false">AP1130</f>
        <v>465</v>
      </c>
      <c r="AQ1129" s="37" t="n">
        <f aca="false">AP1129/AO1129*100</f>
        <v>100</v>
      </c>
    </row>
    <row r="1130" s="3" customFormat="true" ht="15.75" hidden="false" customHeight="false" outlineLevel="0" collapsed="false">
      <c r="A1130" s="72" t="s">
        <v>117</v>
      </c>
      <c r="B1130" s="70"/>
      <c r="C1130" s="55" t="s">
        <v>611</v>
      </c>
      <c r="D1130" s="55" t="s">
        <v>250</v>
      </c>
      <c r="E1130" s="55" t="s">
        <v>118</v>
      </c>
      <c r="F1130" s="42"/>
      <c r="G1130" s="42"/>
      <c r="H1130" s="42"/>
      <c r="I1130" s="42"/>
      <c r="J1130" s="42"/>
      <c r="K1130" s="42"/>
      <c r="L1130" s="42" t="n">
        <v>0</v>
      </c>
      <c r="M1130" s="42" t="n">
        <v>215</v>
      </c>
      <c r="N1130" s="42"/>
      <c r="O1130" s="42" t="n">
        <f aca="false">SUM(L1130:N1130)</f>
        <v>215</v>
      </c>
      <c r="P1130" s="42"/>
      <c r="Q1130" s="42"/>
      <c r="R1130" s="42" t="n">
        <f aca="false">SUM(O1130:Q1130)</f>
        <v>215</v>
      </c>
      <c r="S1130" s="42"/>
      <c r="T1130" s="43" t="n">
        <f aca="false">R1130+S1130</f>
        <v>215</v>
      </c>
      <c r="U1130" s="42"/>
      <c r="V1130" s="42"/>
      <c r="W1130" s="43" t="n">
        <f aca="false">T1130+U1130+V1130</f>
        <v>215</v>
      </c>
      <c r="X1130" s="43"/>
      <c r="Y1130" s="43"/>
      <c r="Z1130" s="43" t="n">
        <f aca="false">SUM(W1130:Y1130)</f>
        <v>215</v>
      </c>
      <c r="AA1130" s="43"/>
      <c r="AB1130" s="43"/>
      <c r="AC1130" s="43" t="n">
        <f aca="false">SUM(Z1130:AB1130)</f>
        <v>215</v>
      </c>
      <c r="AD1130" s="43"/>
      <c r="AE1130" s="43"/>
      <c r="AF1130" s="43" t="n">
        <f aca="false">SUM(AC1130:AE1130)</f>
        <v>215</v>
      </c>
      <c r="AG1130" s="43"/>
      <c r="AH1130" s="44"/>
      <c r="AI1130" s="43" t="n">
        <f aca="false">SUM(AF1130:AH1130)</f>
        <v>215</v>
      </c>
      <c r="AJ1130" s="44" t="n">
        <v>250</v>
      </c>
      <c r="AK1130" s="43"/>
      <c r="AL1130" s="43" t="n">
        <f aca="false">SUM(AI1130:AK1130)</f>
        <v>465</v>
      </c>
      <c r="AM1130" s="43"/>
      <c r="AN1130" s="43"/>
      <c r="AO1130" s="43" t="n">
        <f aca="false">SUM(AL1130:AN1130)</f>
        <v>465</v>
      </c>
      <c r="AP1130" s="43" t="n">
        <v>465</v>
      </c>
      <c r="AQ1130" s="43" t="n">
        <f aca="false">AP1130/AO1130*100</f>
        <v>100</v>
      </c>
    </row>
    <row r="1131" s="75" customFormat="true" ht="15.75" hidden="false" customHeight="false" outlineLevel="0" collapsed="false">
      <c r="A1131" s="48" t="s">
        <v>737</v>
      </c>
      <c r="B1131" s="63"/>
      <c r="C1131" s="65" t="s">
        <v>738</v>
      </c>
      <c r="D1131" s="65"/>
      <c r="E1131" s="65"/>
      <c r="F1131" s="66" t="e">
        <f aca="false">F1140</f>
        <v>#REF!</v>
      </c>
      <c r="G1131" s="66" t="e">
        <f aca="false">G1140</f>
        <v>#REF!</v>
      </c>
      <c r="H1131" s="66" t="e">
        <f aca="false">H1140</f>
        <v>#REF!</v>
      </c>
      <c r="I1131" s="66" t="e">
        <f aca="false">I1140</f>
        <v>#REF!</v>
      </c>
      <c r="J1131" s="66" t="e">
        <f aca="false">J1140</f>
        <v>#REF!</v>
      </c>
      <c r="K1131" s="66" t="e">
        <f aca="false">K1140</f>
        <v>#REF!</v>
      </c>
      <c r="L1131" s="66" t="e">
        <f aca="false">L1140+L1132</f>
        <v>#REF!</v>
      </c>
      <c r="M1131" s="66" t="e">
        <f aca="false">M1140+M1132</f>
        <v>#REF!</v>
      </c>
      <c r="N1131" s="66" t="e">
        <f aca="false">N1140+N1132</f>
        <v>#REF!</v>
      </c>
      <c r="O1131" s="66" t="e">
        <f aca="false">O1140+O1132</f>
        <v>#REF!</v>
      </c>
      <c r="P1131" s="66" t="e">
        <f aca="false">P1140+P1132</f>
        <v>#REF!</v>
      </c>
      <c r="Q1131" s="66" t="e">
        <f aca="false">Q1140+Q1132</f>
        <v>#REF!</v>
      </c>
      <c r="R1131" s="66" t="e">
        <f aca="false">R1140+R1132</f>
        <v>#REF!</v>
      </c>
      <c r="S1131" s="66" t="e">
        <f aca="false">S1140+S1132</f>
        <v>#REF!</v>
      </c>
      <c r="T1131" s="27" t="e">
        <f aca="false">R1131+S1131</f>
        <v>#REF!</v>
      </c>
      <c r="U1131" s="66" t="e">
        <f aca="false">U1140+U1132</f>
        <v>#REF!</v>
      </c>
      <c r="V1131" s="66" t="e">
        <f aca="false">V1140+V1132</f>
        <v>#REF!</v>
      </c>
      <c r="W1131" s="27" t="n">
        <f aca="false">W1132+W1140</f>
        <v>115.4</v>
      </c>
      <c r="X1131" s="27" t="n">
        <f aca="false">X1132+X1140</f>
        <v>0</v>
      </c>
      <c r="Y1131" s="27" t="n">
        <f aca="false">Y1132+Y1140</f>
        <v>0</v>
      </c>
      <c r="Z1131" s="27" t="n">
        <f aca="false">Z1132+Z1140</f>
        <v>115.4</v>
      </c>
      <c r="AA1131" s="27" t="n">
        <f aca="false">AA1132+AA1140</f>
        <v>0</v>
      </c>
      <c r="AB1131" s="27" t="n">
        <f aca="false">AB1132+AB1140</f>
        <v>0</v>
      </c>
      <c r="AC1131" s="27" t="n">
        <f aca="false">AC1132+AC1140</f>
        <v>115.4</v>
      </c>
      <c r="AD1131" s="27" t="n">
        <f aca="false">AD1132+AD1140</f>
        <v>0</v>
      </c>
      <c r="AE1131" s="27" t="n">
        <f aca="false">AE1132+AE1140</f>
        <v>0</v>
      </c>
      <c r="AF1131" s="27" t="n">
        <f aca="false">AF1132+AF1140</f>
        <v>115.4</v>
      </c>
      <c r="AG1131" s="27" t="n">
        <f aca="false">AG1132+AG1140</f>
        <v>0</v>
      </c>
      <c r="AH1131" s="28" t="n">
        <f aca="false">AH1132+AH1140</f>
        <v>0</v>
      </c>
      <c r="AI1131" s="27" t="n">
        <f aca="false">AI1132+AI1140</f>
        <v>115.4</v>
      </c>
      <c r="AJ1131" s="28" t="n">
        <f aca="false">AJ1132+AJ1140</f>
        <v>0</v>
      </c>
      <c r="AK1131" s="27" t="n">
        <f aca="false">AK1132+AK1140</f>
        <v>0</v>
      </c>
      <c r="AL1131" s="27" t="n">
        <f aca="false">AL1132+AL1140</f>
        <v>115.4</v>
      </c>
      <c r="AM1131" s="27" t="n">
        <f aca="false">AM1132+AM1140</f>
        <v>0</v>
      </c>
      <c r="AN1131" s="27" t="n">
        <f aca="false">AN1132+AN1140</f>
        <v>0</v>
      </c>
      <c r="AO1131" s="27" t="n">
        <f aca="false">AO1132+AO1140</f>
        <v>115.4</v>
      </c>
      <c r="AP1131" s="27" t="n">
        <f aca="false">AP1132+AP1140</f>
        <v>115.4</v>
      </c>
      <c r="AQ1131" s="27" t="n">
        <f aca="false">AP1131/AO1131*100</f>
        <v>100</v>
      </c>
    </row>
    <row r="1132" s="71" customFormat="true" ht="63" hidden="false" customHeight="false" outlineLevel="0" collapsed="false">
      <c r="A1132" s="45" t="s">
        <v>595</v>
      </c>
      <c r="B1132" s="53"/>
      <c r="C1132" s="54" t="s">
        <v>738</v>
      </c>
      <c r="D1132" s="54" t="s">
        <v>596</v>
      </c>
      <c r="E1132" s="54"/>
      <c r="F1132" s="36"/>
      <c r="G1132" s="36"/>
      <c r="H1132" s="36"/>
      <c r="I1132" s="36"/>
      <c r="J1132" s="36"/>
      <c r="K1132" s="36"/>
      <c r="L1132" s="36" t="n">
        <f aca="false">L1133</f>
        <v>0</v>
      </c>
      <c r="M1132" s="36" t="n">
        <f aca="false">M1133</f>
        <v>109.1</v>
      </c>
      <c r="N1132" s="36" t="n">
        <f aca="false">N1133</f>
        <v>0</v>
      </c>
      <c r="O1132" s="36" t="n">
        <f aca="false">O1133</f>
        <v>109.1</v>
      </c>
      <c r="P1132" s="36" t="n">
        <f aca="false">P1133</f>
        <v>0</v>
      </c>
      <c r="Q1132" s="36" t="n">
        <f aca="false">Q1133</f>
        <v>0</v>
      </c>
      <c r="R1132" s="36" t="n">
        <f aca="false">R1133</f>
        <v>109.1</v>
      </c>
      <c r="S1132" s="36" t="n">
        <f aca="false">S1133</f>
        <v>0</v>
      </c>
      <c r="T1132" s="37" t="n">
        <f aca="false">R1132+S1132</f>
        <v>109.1</v>
      </c>
      <c r="U1132" s="36" t="n">
        <f aca="false">U1133</f>
        <v>0</v>
      </c>
      <c r="V1132" s="36" t="n">
        <f aca="false">V1133</f>
        <v>0</v>
      </c>
      <c r="W1132" s="37" t="n">
        <f aca="false">W1133</f>
        <v>109.1</v>
      </c>
      <c r="X1132" s="37" t="n">
        <f aca="false">X1133</f>
        <v>0</v>
      </c>
      <c r="Y1132" s="37" t="n">
        <f aca="false">Y1133</f>
        <v>0</v>
      </c>
      <c r="Z1132" s="37" t="n">
        <f aca="false">Z1133</f>
        <v>109.1</v>
      </c>
      <c r="AA1132" s="37" t="n">
        <f aca="false">AA1133</f>
        <v>0</v>
      </c>
      <c r="AB1132" s="37" t="n">
        <f aca="false">AB1133</f>
        <v>0</v>
      </c>
      <c r="AC1132" s="37" t="n">
        <f aca="false">AC1133</f>
        <v>109.1</v>
      </c>
      <c r="AD1132" s="37" t="n">
        <f aca="false">AD1133</f>
        <v>0</v>
      </c>
      <c r="AE1132" s="37" t="n">
        <f aca="false">AE1133</f>
        <v>0</v>
      </c>
      <c r="AF1132" s="37" t="n">
        <f aca="false">AF1133</f>
        <v>109.1</v>
      </c>
      <c r="AG1132" s="37" t="n">
        <f aca="false">AG1133</f>
        <v>0</v>
      </c>
      <c r="AH1132" s="38" t="n">
        <f aca="false">AH1133</f>
        <v>0</v>
      </c>
      <c r="AI1132" s="37" t="n">
        <f aca="false">AI1133</f>
        <v>109.1</v>
      </c>
      <c r="AJ1132" s="38" t="n">
        <f aca="false">AJ1133</f>
        <v>0</v>
      </c>
      <c r="AK1132" s="37" t="n">
        <f aca="false">AK1133</f>
        <v>0</v>
      </c>
      <c r="AL1132" s="37" t="n">
        <f aca="false">AL1133</f>
        <v>109.1</v>
      </c>
      <c r="AM1132" s="37" t="n">
        <f aca="false">AM1133</f>
        <v>0</v>
      </c>
      <c r="AN1132" s="37" t="n">
        <f aca="false">AN1133</f>
        <v>0</v>
      </c>
      <c r="AO1132" s="37" t="n">
        <f aca="false">AO1133</f>
        <v>109.1</v>
      </c>
      <c r="AP1132" s="37" t="n">
        <f aca="false">AP1133</f>
        <v>109.1</v>
      </c>
      <c r="AQ1132" s="37" t="n">
        <f aca="false">AP1132/AO1132*100</f>
        <v>100</v>
      </c>
    </row>
    <row r="1133" s="71" customFormat="true" ht="47.25" hidden="false" customHeight="false" outlineLevel="0" collapsed="false">
      <c r="A1133" s="45" t="s">
        <v>739</v>
      </c>
      <c r="B1133" s="53"/>
      <c r="C1133" s="54" t="s">
        <v>738</v>
      </c>
      <c r="D1133" s="54" t="s">
        <v>740</v>
      </c>
      <c r="E1133" s="54"/>
      <c r="F1133" s="36"/>
      <c r="G1133" s="36"/>
      <c r="H1133" s="36"/>
      <c r="I1133" s="36"/>
      <c r="J1133" s="36"/>
      <c r="K1133" s="36"/>
      <c r="L1133" s="36" t="n">
        <f aca="false">L1134</f>
        <v>0</v>
      </c>
      <c r="M1133" s="36" t="n">
        <f aca="false">M1134</f>
        <v>109.1</v>
      </c>
      <c r="N1133" s="36" t="n">
        <f aca="false">N1134</f>
        <v>0</v>
      </c>
      <c r="O1133" s="36" t="n">
        <f aca="false">O1134</f>
        <v>109.1</v>
      </c>
      <c r="P1133" s="36" t="n">
        <f aca="false">P1134</f>
        <v>0</v>
      </c>
      <c r="Q1133" s="36" t="n">
        <f aca="false">Q1134</f>
        <v>0</v>
      </c>
      <c r="R1133" s="36" t="n">
        <f aca="false">R1134</f>
        <v>109.1</v>
      </c>
      <c r="S1133" s="36" t="n">
        <f aca="false">S1134</f>
        <v>0</v>
      </c>
      <c r="T1133" s="37" t="n">
        <f aca="false">R1133+S1133</f>
        <v>109.1</v>
      </c>
      <c r="U1133" s="36" t="n">
        <f aca="false">U1134</f>
        <v>0</v>
      </c>
      <c r="V1133" s="36" t="n">
        <f aca="false">V1134</f>
        <v>0</v>
      </c>
      <c r="W1133" s="37" t="n">
        <f aca="false">W1134</f>
        <v>109.1</v>
      </c>
      <c r="X1133" s="37" t="n">
        <f aca="false">X1134</f>
        <v>0</v>
      </c>
      <c r="Y1133" s="37" t="n">
        <f aca="false">Y1134</f>
        <v>0</v>
      </c>
      <c r="Z1133" s="37" t="n">
        <f aca="false">Z1134</f>
        <v>109.1</v>
      </c>
      <c r="AA1133" s="37" t="n">
        <f aca="false">AA1134</f>
        <v>0</v>
      </c>
      <c r="AB1133" s="37" t="n">
        <f aca="false">AB1134</f>
        <v>0</v>
      </c>
      <c r="AC1133" s="37" t="n">
        <f aca="false">AC1134</f>
        <v>109.1</v>
      </c>
      <c r="AD1133" s="37" t="n">
        <f aca="false">AD1134</f>
        <v>0</v>
      </c>
      <c r="AE1133" s="37" t="n">
        <f aca="false">AE1134</f>
        <v>0</v>
      </c>
      <c r="AF1133" s="37" t="n">
        <f aca="false">AF1134</f>
        <v>109.1</v>
      </c>
      <c r="AG1133" s="37" t="n">
        <f aca="false">AG1134</f>
        <v>0</v>
      </c>
      <c r="AH1133" s="38" t="n">
        <f aca="false">AH1134</f>
        <v>0</v>
      </c>
      <c r="AI1133" s="37" t="n">
        <f aca="false">AI1134</f>
        <v>109.1</v>
      </c>
      <c r="AJ1133" s="38" t="n">
        <f aca="false">AJ1134</f>
        <v>0</v>
      </c>
      <c r="AK1133" s="37" t="n">
        <f aca="false">AK1134</f>
        <v>0</v>
      </c>
      <c r="AL1133" s="37" t="n">
        <f aca="false">AL1134</f>
        <v>109.1</v>
      </c>
      <c r="AM1133" s="37" t="n">
        <f aca="false">AM1134</f>
        <v>0</v>
      </c>
      <c r="AN1133" s="37" t="n">
        <f aca="false">AN1134</f>
        <v>0</v>
      </c>
      <c r="AO1133" s="37" t="n">
        <f aca="false">AO1134</f>
        <v>109.1</v>
      </c>
      <c r="AP1133" s="37" t="n">
        <f aca="false">AP1134</f>
        <v>109.1</v>
      </c>
      <c r="AQ1133" s="37" t="n">
        <f aca="false">AP1133/AO1133*100</f>
        <v>100</v>
      </c>
    </row>
    <row r="1134" s="71" customFormat="true" ht="94.5" hidden="false" customHeight="false" outlineLevel="0" collapsed="false">
      <c r="A1134" s="45" t="s">
        <v>741</v>
      </c>
      <c r="B1134" s="53"/>
      <c r="C1134" s="54" t="s">
        <v>738</v>
      </c>
      <c r="D1134" s="54" t="s">
        <v>742</v>
      </c>
      <c r="E1134" s="54"/>
      <c r="F1134" s="36"/>
      <c r="G1134" s="36"/>
      <c r="H1134" s="36"/>
      <c r="I1134" s="36"/>
      <c r="J1134" s="36"/>
      <c r="K1134" s="36"/>
      <c r="L1134" s="36" t="n">
        <f aca="false">L1135</f>
        <v>0</v>
      </c>
      <c r="M1134" s="36" t="n">
        <f aca="false">M1135</f>
        <v>109.1</v>
      </c>
      <c r="N1134" s="36" t="n">
        <f aca="false">N1135</f>
        <v>0</v>
      </c>
      <c r="O1134" s="36" t="n">
        <f aca="false">O1135</f>
        <v>109.1</v>
      </c>
      <c r="P1134" s="36" t="n">
        <f aca="false">P1135</f>
        <v>0</v>
      </c>
      <c r="Q1134" s="36" t="n">
        <f aca="false">Q1135</f>
        <v>0</v>
      </c>
      <c r="R1134" s="36" t="n">
        <f aca="false">R1135</f>
        <v>109.1</v>
      </c>
      <c r="S1134" s="36" t="n">
        <f aca="false">S1135</f>
        <v>0</v>
      </c>
      <c r="T1134" s="37" t="n">
        <f aca="false">R1134+S1134</f>
        <v>109.1</v>
      </c>
      <c r="U1134" s="36" t="n">
        <f aca="false">U1135</f>
        <v>0</v>
      </c>
      <c r="V1134" s="36" t="n">
        <f aca="false">V1135</f>
        <v>0</v>
      </c>
      <c r="W1134" s="37" t="n">
        <f aca="false">W1135</f>
        <v>109.1</v>
      </c>
      <c r="X1134" s="37" t="n">
        <f aca="false">X1135</f>
        <v>0</v>
      </c>
      <c r="Y1134" s="37" t="n">
        <f aca="false">Y1135</f>
        <v>0</v>
      </c>
      <c r="Z1134" s="37" t="n">
        <f aca="false">Z1135</f>
        <v>109.1</v>
      </c>
      <c r="AA1134" s="37" t="n">
        <f aca="false">AA1135</f>
        <v>0</v>
      </c>
      <c r="AB1134" s="37" t="n">
        <f aca="false">AB1135</f>
        <v>0</v>
      </c>
      <c r="AC1134" s="37" t="n">
        <f aca="false">AC1135</f>
        <v>109.1</v>
      </c>
      <c r="AD1134" s="37" t="n">
        <f aca="false">AD1135</f>
        <v>0</v>
      </c>
      <c r="AE1134" s="37" t="n">
        <f aca="false">AE1135</f>
        <v>0</v>
      </c>
      <c r="AF1134" s="37" t="n">
        <f aca="false">AF1135</f>
        <v>109.1</v>
      </c>
      <c r="AG1134" s="37" t="n">
        <f aca="false">AG1135</f>
        <v>0</v>
      </c>
      <c r="AH1134" s="38" t="n">
        <f aca="false">AH1135</f>
        <v>0</v>
      </c>
      <c r="AI1134" s="37" t="n">
        <f aca="false">AI1135</f>
        <v>109.1</v>
      </c>
      <c r="AJ1134" s="38" t="n">
        <f aca="false">AJ1135</f>
        <v>0</v>
      </c>
      <c r="AK1134" s="37" t="n">
        <f aca="false">AK1135</f>
        <v>0</v>
      </c>
      <c r="AL1134" s="37" t="n">
        <f aca="false">AL1135</f>
        <v>109.1</v>
      </c>
      <c r="AM1134" s="37" t="n">
        <f aca="false">AM1135</f>
        <v>0</v>
      </c>
      <c r="AN1134" s="37" t="n">
        <f aca="false">AN1135</f>
        <v>0</v>
      </c>
      <c r="AO1134" s="37" t="n">
        <f aca="false">AO1135</f>
        <v>109.1</v>
      </c>
      <c r="AP1134" s="37" t="n">
        <f aca="false">AP1135</f>
        <v>109.1</v>
      </c>
      <c r="AQ1134" s="37" t="n">
        <f aca="false">AP1134/AO1134*100</f>
        <v>100</v>
      </c>
    </row>
    <row r="1135" s="71" customFormat="true" ht="252" hidden="false" customHeight="false" outlineLevel="0" collapsed="false">
      <c r="A1135" s="45" t="s">
        <v>743</v>
      </c>
      <c r="B1135" s="53"/>
      <c r="C1135" s="54" t="s">
        <v>738</v>
      </c>
      <c r="D1135" s="54" t="s">
        <v>744</v>
      </c>
      <c r="E1135" s="54"/>
      <c r="F1135" s="36"/>
      <c r="G1135" s="36"/>
      <c r="H1135" s="36"/>
      <c r="I1135" s="36"/>
      <c r="J1135" s="36"/>
      <c r="K1135" s="36"/>
      <c r="L1135" s="36" t="n">
        <f aca="false">L1138</f>
        <v>0</v>
      </c>
      <c r="M1135" s="36" t="n">
        <f aca="false">M1138</f>
        <v>109.1</v>
      </c>
      <c r="N1135" s="36" t="n">
        <f aca="false">N1138</f>
        <v>0</v>
      </c>
      <c r="O1135" s="36" t="n">
        <f aca="false">O1138</f>
        <v>109.1</v>
      </c>
      <c r="P1135" s="36" t="n">
        <f aca="false">P1138</f>
        <v>0</v>
      </c>
      <c r="Q1135" s="36" t="n">
        <f aca="false">Q1138</f>
        <v>0</v>
      </c>
      <c r="R1135" s="36" t="n">
        <f aca="false">R1138</f>
        <v>109.1</v>
      </c>
      <c r="S1135" s="36" t="n">
        <f aca="false">S1138</f>
        <v>0</v>
      </c>
      <c r="T1135" s="37" t="n">
        <f aca="false">R1135+S1135</f>
        <v>109.1</v>
      </c>
      <c r="U1135" s="36" t="n">
        <f aca="false">U1138</f>
        <v>0</v>
      </c>
      <c r="V1135" s="36" t="n">
        <f aca="false">V1138</f>
        <v>0</v>
      </c>
      <c r="W1135" s="37" t="n">
        <f aca="false">W1138</f>
        <v>109.1</v>
      </c>
      <c r="X1135" s="37" t="n">
        <f aca="false">X1138</f>
        <v>0</v>
      </c>
      <c r="Y1135" s="37" t="n">
        <f aca="false">Y1138</f>
        <v>0</v>
      </c>
      <c r="Z1135" s="37" t="n">
        <f aca="false">Z1138</f>
        <v>109.1</v>
      </c>
      <c r="AA1135" s="37" t="n">
        <f aca="false">AA1138</f>
        <v>0</v>
      </c>
      <c r="AB1135" s="37" t="n">
        <f aca="false">AB1138</f>
        <v>0</v>
      </c>
      <c r="AC1135" s="37" t="n">
        <f aca="false">AC1138</f>
        <v>109.1</v>
      </c>
      <c r="AD1135" s="37" t="n">
        <f aca="false">AD1138</f>
        <v>0</v>
      </c>
      <c r="AE1135" s="37" t="n">
        <f aca="false">AE1138</f>
        <v>0</v>
      </c>
      <c r="AF1135" s="37" t="n">
        <f aca="false">AF1138</f>
        <v>109.1</v>
      </c>
      <c r="AG1135" s="37" t="n">
        <f aca="false">AG1138</f>
        <v>0</v>
      </c>
      <c r="AH1135" s="38" t="n">
        <f aca="false">AH1138</f>
        <v>0</v>
      </c>
      <c r="AI1135" s="37" t="n">
        <f aca="false">AI1138</f>
        <v>109.1</v>
      </c>
      <c r="AJ1135" s="38" t="n">
        <f aca="false">AJ1138</f>
        <v>0</v>
      </c>
      <c r="AK1135" s="37" t="n">
        <f aca="false">AK1138</f>
        <v>0</v>
      </c>
      <c r="AL1135" s="37" t="n">
        <f aca="false">AL1138+AL1136</f>
        <v>109.1</v>
      </c>
      <c r="AM1135" s="37" t="n">
        <f aca="false">AM1138+AM1136</f>
        <v>0</v>
      </c>
      <c r="AN1135" s="37" t="n">
        <f aca="false">AN1138+AN1136</f>
        <v>0</v>
      </c>
      <c r="AO1135" s="37" t="n">
        <f aca="false">AO1138+AO1136</f>
        <v>109.1</v>
      </c>
      <c r="AP1135" s="37" t="n">
        <f aca="false">AP1138+AP1136</f>
        <v>109.1</v>
      </c>
      <c r="AQ1135" s="37" t="n">
        <f aca="false">AP1135/AO1135*100</f>
        <v>100</v>
      </c>
    </row>
    <row r="1136" s="71" customFormat="true" ht="110.25" hidden="false" customHeight="false" outlineLevel="0" collapsed="false">
      <c r="A1136" s="45" t="s">
        <v>46</v>
      </c>
      <c r="B1136" s="53"/>
      <c r="C1136" s="54" t="s">
        <v>738</v>
      </c>
      <c r="D1136" s="54" t="s">
        <v>744</v>
      </c>
      <c r="E1136" s="54" t="s">
        <v>47</v>
      </c>
      <c r="F1136" s="36"/>
      <c r="G1136" s="36"/>
      <c r="H1136" s="36"/>
      <c r="I1136" s="36"/>
      <c r="J1136" s="36"/>
      <c r="K1136" s="36"/>
      <c r="L1136" s="36"/>
      <c r="M1136" s="36"/>
      <c r="N1136" s="36"/>
      <c r="O1136" s="36"/>
      <c r="P1136" s="36"/>
      <c r="Q1136" s="36"/>
      <c r="R1136" s="36"/>
      <c r="S1136" s="36"/>
      <c r="T1136" s="37"/>
      <c r="U1136" s="36"/>
      <c r="V1136" s="36"/>
      <c r="W1136" s="37"/>
      <c r="X1136" s="37"/>
      <c r="Y1136" s="37"/>
      <c r="Z1136" s="37"/>
      <c r="AA1136" s="37"/>
      <c r="AB1136" s="37"/>
      <c r="AC1136" s="37"/>
      <c r="AD1136" s="37"/>
      <c r="AE1136" s="37"/>
      <c r="AF1136" s="37"/>
      <c r="AG1136" s="37"/>
      <c r="AH1136" s="38"/>
      <c r="AI1136" s="37"/>
      <c r="AJ1136" s="38"/>
      <c r="AK1136" s="37"/>
      <c r="AL1136" s="37" t="n">
        <f aca="false">AL1137</f>
        <v>0</v>
      </c>
      <c r="AM1136" s="37" t="n">
        <f aca="false">AM1137</f>
        <v>27</v>
      </c>
      <c r="AN1136" s="37" t="n">
        <f aca="false">AN1137</f>
        <v>0</v>
      </c>
      <c r="AO1136" s="37" t="n">
        <f aca="false">AO1137</f>
        <v>27</v>
      </c>
      <c r="AP1136" s="37" t="n">
        <f aca="false">AP1137</f>
        <v>27</v>
      </c>
      <c r="AQ1136" s="37" t="n">
        <f aca="false">AP1136/AO1136*100</f>
        <v>100</v>
      </c>
    </row>
    <row r="1137" s="71" customFormat="true" ht="31.5" hidden="false" customHeight="false" outlineLevel="0" collapsed="false">
      <c r="A1137" s="47" t="s">
        <v>146</v>
      </c>
      <c r="B1137" s="53"/>
      <c r="C1137" s="55" t="s">
        <v>738</v>
      </c>
      <c r="D1137" s="55" t="s">
        <v>744</v>
      </c>
      <c r="E1137" s="55" t="s">
        <v>147</v>
      </c>
      <c r="F1137" s="42"/>
      <c r="G1137" s="42"/>
      <c r="H1137" s="42"/>
      <c r="I1137" s="42"/>
      <c r="J1137" s="42"/>
      <c r="K1137" s="42"/>
      <c r="L1137" s="42"/>
      <c r="M1137" s="42"/>
      <c r="N1137" s="42"/>
      <c r="O1137" s="42"/>
      <c r="P1137" s="42"/>
      <c r="Q1137" s="42"/>
      <c r="R1137" s="42"/>
      <c r="S1137" s="42"/>
      <c r="T1137" s="43"/>
      <c r="U1137" s="42"/>
      <c r="V1137" s="42"/>
      <c r="W1137" s="43"/>
      <c r="X1137" s="43"/>
      <c r="Y1137" s="43"/>
      <c r="Z1137" s="43"/>
      <c r="AA1137" s="43"/>
      <c r="AB1137" s="43"/>
      <c r="AC1137" s="43"/>
      <c r="AD1137" s="43"/>
      <c r="AE1137" s="43"/>
      <c r="AF1137" s="43"/>
      <c r="AG1137" s="43"/>
      <c r="AH1137" s="44"/>
      <c r="AI1137" s="43"/>
      <c r="AJ1137" s="44"/>
      <c r="AK1137" s="43"/>
      <c r="AL1137" s="43" t="n">
        <v>0</v>
      </c>
      <c r="AM1137" s="43" t="n">
        <v>27</v>
      </c>
      <c r="AN1137" s="43"/>
      <c r="AO1137" s="43" t="n">
        <f aca="false">SUM(AL1137:AN1137)</f>
        <v>27</v>
      </c>
      <c r="AP1137" s="43" t="n">
        <v>27</v>
      </c>
      <c r="AQ1137" s="43" t="n">
        <f aca="false">AP1137/AO1137*100</f>
        <v>100</v>
      </c>
    </row>
    <row r="1138" s="71" customFormat="true" ht="47.25" hidden="false" customHeight="false" outlineLevel="0" collapsed="false">
      <c r="A1138" s="45" t="s">
        <v>34</v>
      </c>
      <c r="B1138" s="53"/>
      <c r="C1138" s="54" t="s">
        <v>738</v>
      </c>
      <c r="D1138" s="54" t="s">
        <v>744</v>
      </c>
      <c r="E1138" s="54" t="s">
        <v>35</v>
      </c>
      <c r="F1138" s="36"/>
      <c r="G1138" s="36"/>
      <c r="H1138" s="36"/>
      <c r="I1138" s="36"/>
      <c r="J1138" s="36"/>
      <c r="K1138" s="36"/>
      <c r="L1138" s="36" t="n">
        <f aca="false">L1139</f>
        <v>0</v>
      </c>
      <c r="M1138" s="36" t="n">
        <f aca="false">M1139</f>
        <v>109.1</v>
      </c>
      <c r="N1138" s="36" t="n">
        <f aca="false">N1139</f>
        <v>0</v>
      </c>
      <c r="O1138" s="36" t="n">
        <f aca="false">O1139</f>
        <v>109.1</v>
      </c>
      <c r="P1138" s="36" t="n">
        <f aca="false">P1139</f>
        <v>0</v>
      </c>
      <c r="Q1138" s="36" t="n">
        <f aca="false">Q1139</f>
        <v>0</v>
      </c>
      <c r="R1138" s="36" t="n">
        <f aca="false">R1139</f>
        <v>109.1</v>
      </c>
      <c r="S1138" s="36" t="n">
        <f aca="false">S1139</f>
        <v>0</v>
      </c>
      <c r="T1138" s="37" t="n">
        <f aca="false">R1138+S1138</f>
        <v>109.1</v>
      </c>
      <c r="U1138" s="36" t="n">
        <f aca="false">U1139</f>
        <v>0</v>
      </c>
      <c r="V1138" s="36" t="n">
        <f aca="false">V1139</f>
        <v>0</v>
      </c>
      <c r="W1138" s="37" t="n">
        <f aca="false">W1139</f>
        <v>109.1</v>
      </c>
      <c r="X1138" s="37" t="n">
        <f aca="false">X1139</f>
        <v>0</v>
      </c>
      <c r="Y1138" s="37" t="n">
        <f aca="false">Y1139</f>
        <v>0</v>
      </c>
      <c r="Z1138" s="37" t="n">
        <f aca="false">Z1139</f>
        <v>109.1</v>
      </c>
      <c r="AA1138" s="37" t="n">
        <f aca="false">AA1139</f>
        <v>0</v>
      </c>
      <c r="AB1138" s="37" t="n">
        <f aca="false">AB1139</f>
        <v>0</v>
      </c>
      <c r="AC1138" s="37" t="n">
        <f aca="false">AC1139</f>
        <v>109.1</v>
      </c>
      <c r="AD1138" s="37" t="n">
        <f aca="false">AD1139</f>
        <v>0</v>
      </c>
      <c r="AE1138" s="37" t="n">
        <f aca="false">AE1139</f>
        <v>0</v>
      </c>
      <c r="AF1138" s="37" t="n">
        <f aca="false">AF1139</f>
        <v>109.1</v>
      </c>
      <c r="AG1138" s="37" t="n">
        <f aca="false">AG1139</f>
        <v>0</v>
      </c>
      <c r="AH1138" s="38" t="n">
        <f aca="false">AH1139</f>
        <v>0</v>
      </c>
      <c r="AI1138" s="37" t="n">
        <f aca="false">AI1139</f>
        <v>109.1</v>
      </c>
      <c r="AJ1138" s="38" t="n">
        <f aca="false">AJ1139</f>
        <v>0</v>
      </c>
      <c r="AK1138" s="37" t="n">
        <f aca="false">AK1139</f>
        <v>0</v>
      </c>
      <c r="AL1138" s="37" t="n">
        <f aca="false">AL1139</f>
        <v>109.1</v>
      </c>
      <c r="AM1138" s="37" t="n">
        <f aca="false">AM1139</f>
        <v>-27</v>
      </c>
      <c r="AN1138" s="37" t="n">
        <f aca="false">AN1139</f>
        <v>0</v>
      </c>
      <c r="AO1138" s="37" t="n">
        <f aca="false">AO1139</f>
        <v>82.1</v>
      </c>
      <c r="AP1138" s="37" t="n">
        <f aca="false">AP1139</f>
        <v>82.1</v>
      </c>
      <c r="AQ1138" s="37" t="n">
        <f aca="false">AP1138/AO1138*100</f>
        <v>100</v>
      </c>
    </row>
    <row r="1139" s="3" customFormat="true" ht="47.25" hidden="false" customHeight="false" outlineLevel="0" collapsed="false">
      <c r="A1139" s="47" t="s">
        <v>36</v>
      </c>
      <c r="B1139" s="70"/>
      <c r="C1139" s="55" t="s">
        <v>738</v>
      </c>
      <c r="D1139" s="55" t="s">
        <v>744</v>
      </c>
      <c r="E1139" s="55" t="s">
        <v>37</v>
      </c>
      <c r="F1139" s="42"/>
      <c r="G1139" s="42"/>
      <c r="H1139" s="42"/>
      <c r="I1139" s="42"/>
      <c r="J1139" s="42"/>
      <c r="K1139" s="42"/>
      <c r="L1139" s="42" t="n">
        <v>0</v>
      </c>
      <c r="M1139" s="42" t="n">
        <v>109.1</v>
      </c>
      <c r="N1139" s="42"/>
      <c r="O1139" s="42" t="n">
        <f aca="false">SUM(L1139:N1139)</f>
        <v>109.1</v>
      </c>
      <c r="P1139" s="42"/>
      <c r="Q1139" s="42"/>
      <c r="R1139" s="42" t="n">
        <f aca="false">SUM(O1139:Q1139)</f>
        <v>109.1</v>
      </c>
      <c r="S1139" s="42"/>
      <c r="T1139" s="43" t="n">
        <f aca="false">R1139+S1139</f>
        <v>109.1</v>
      </c>
      <c r="U1139" s="42"/>
      <c r="V1139" s="42"/>
      <c r="W1139" s="43" t="n">
        <f aca="false">T1139+U1139+V1139</f>
        <v>109.1</v>
      </c>
      <c r="X1139" s="43"/>
      <c r="Y1139" s="43"/>
      <c r="Z1139" s="43" t="n">
        <f aca="false">SUM(W1139:Y1139)</f>
        <v>109.1</v>
      </c>
      <c r="AA1139" s="43"/>
      <c r="AB1139" s="43"/>
      <c r="AC1139" s="43" t="n">
        <f aca="false">SUM(Z1139:AB1139)</f>
        <v>109.1</v>
      </c>
      <c r="AD1139" s="43"/>
      <c r="AE1139" s="43"/>
      <c r="AF1139" s="43" t="n">
        <f aca="false">SUM(AC1139:AE1139)</f>
        <v>109.1</v>
      </c>
      <c r="AG1139" s="43"/>
      <c r="AH1139" s="44"/>
      <c r="AI1139" s="43" t="n">
        <f aca="false">SUM(AF1139:AH1139)</f>
        <v>109.1</v>
      </c>
      <c r="AJ1139" s="44"/>
      <c r="AK1139" s="43"/>
      <c r="AL1139" s="43" t="n">
        <f aca="false">SUM(AI1139:AK1139)</f>
        <v>109.1</v>
      </c>
      <c r="AM1139" s="43" t="n">
        <v>-27</v>
      </c>
      <c r="AN1139" s="43"/>
      <c r="AO1139" s="43" t="n">
        <f aca="false">SUM(AL1139:AN1139)</f>
        <v>82.1</v>
      </c>
      <c r="AP1139" s="43" t="n">
        <v>82.1</v>
      </c>
      <c r="AQ1139" s="43" t="n">
        <f aca="false">AP1139/AO1139*100</f>
        <v>100</v>
      </c>
    </row>
    <row r="1140" s="71" customFormat="true" ht="78.75" hidden="false" customHeight="false" outlineLevel="0" collapsed="false">
      <c r="A1140" s="45" t="s">
        <v>733</v>
      </c>
      <c r="B1140" s="53"/>
      <c r="C1140" s="54" t="s">
        <v>738</v>
      </c>
      <c r="D1140" s="54" t="s">
        <v>734</v>
      </c>
      <c r="E1140" s="54"/>
      <c r="F1140" s="36" t="e">
        <f aca="false">F1141</f>
        <v>#REF!</v>
      </c>
      <c r="G1140" s="36" t="e">
        <f aca="false">G1141</f>
        <v>#REF!</v>
      </c>
      <c r="H1140" s="36" t="e">
        <f aca="false">H1141</f>
        <v>#REF!</v>
      </c>
      <c r="I1140" s="36" t="e">
        <f aca="false">I1141</f>
        <v>#REF!</v>
      </c>
      <c r="J1140" s="36" t="e">
        <f aca="false">J1141</f>
        <v>#REF!</v>
      </c>
      <c r="K1140" s="36" t="e">
        <f aca="false">K1141</f>
        <v>#REF!</v>
      </c>
      <c r="L1140" s="36" t="e">
        <f aca="false">L1141+L1142</f>
        <v>#REF!</v>
      </c>
      <c r="M1140" s="36" t="e">
        <f aca="false">M1141+M1142</f>
        <v>#REF!</v>
      </c>
      <c r="N1140" s="36" t="e">
        <f aca="false">N1141+N1142</f>
        <v>#REF!</v>
      </c>
      <c r="O1140" s="36" t="e">
        <f aca="false">O1141</f>
        <v>#REF!</v>
      </c>
      <c r="P1140" s="36" t="e">
        <f aca="false">P1141</f>
        <v>#REF!</v>
      </c>
      <c r="Q1140" s="36" t="e">
        <f aca="false">Q1141</f>
        <v>#REF!</v>
      </c>
      <c r="R1140" s="36" t="e">
        <f aca="false">R1141</f>
        <v>#REF!</v>
      </c>
      <c r="S1140" s="36" t="e">
        <f aca="false">S1141</f>
        <v>#REF!</v>
      </c>
      <c r="T1140" s="37" t="e">
        <f aca="false">R1140+S1140</f>
        <v>#REF!</v>
      </c>
      <c r="U1140" s="36" t="e">
        <f aca="false">U1141</f>
        <v>#REF!</v>
      </c>
      <c r="V1140" s="36" t="e">
        <f aca="false">V1141</f>
        <v>#REF!</v>
      </c>
      <c r="W1140" s="37" t="n">
        <f aca="false">W1141</f>
        <v>6.3</v>
      </c>
      <c r="X1140" s="37" t="n">
        <f aca="false">X1141</f>
        <v>0</v>
      </c>
      <c r="Y1140" s="37" t="n">
        <f aca="false">Y1141</f>
        <v>0</v>
      </c>
      <c r="Z1140" s="37" t="n">
        <f aca="false">Z1141</f>
        <v>6.3</v>
      </c>
      <c r="AA1140" s="37" t="n">
        <f aca="false">AA1141</f>
        <v>0</v>
      </c>
      <c r="AB1140" s="37" t="n">
        <f aca="false">AB1141</f>
        <v>0</v>
      </c>
      <c r="AC1140" s="37" t="n">
        <f aca="false">AC1141</f>
        <v>6.3</v>
      </c>
      <c r="AD1140" s="37" t="n">
        <f aca="false">AD1141</f>
        <v>0</v>
      </c>
      <c r="AE1140" s="37" t="n">
        <f aca="false">AE1141</f>
        <v>0</v>
      </c>
      <c r="AF1140" s="37" t="n">
        <f aca="false">AF1141</f>
        <v>6.3</v>
      </c>
      <c r="AG1140" s="37" t="n">
        <f aca="false">AG1141</f>
        <v>0</v>
      </c>
      <c r="AH1140" s="38" t="n">
        <f aca="false">AH1141</f>
        <v>0</v>
      </c>
      <c r="AI1140" s="37" t="n">
        <f aca="false">AI1141</f>
        <v>6.3</v>
      </c>
      <c r="AJ1140" s="38" t="n">
        <f aca="false">AJ1141</f>
        <v>0</v>
      </c>
      <c r="AK1140" s="37" t="n">
        <f aca="false">AK1141</f>
        <v>0</v>
      </c>
      <c r="AL1140" s="37" t="n">
        <f aca="false">AL1141</f>
        <v>6.3</v>
      </c>
      <c r="AM1140" s="37" t="n">
        <f aca="false">AM1141</f>
        <v>0</v>
      </c>
      <c r="AN1140" s="37" t="n">
        <f aca="false">AN1141</f>
        <v>0</v>
      </c>
      <c r="AO1140" s="37" t="n">
        <f aca="false">AO1141</f>
        <v>6.3</v>
      </c>
      <c r="AP1140" s="37" t="n">
        <f aca="false">AP1141</f>
        <v>6.3</v>
      </c>
      <c r="AQ1140" s="37" t="n">
        <f aca="false">AP1140/AO1140*100</f>
        <v>100</v>
      </c>
    </row>
    <row r="1141" s="71" customFormat="true" ht="94.5" hidden="false" customHeight="false" outlineLevel="0" collapsed="false">
      <c r="A1141" s="45" t="s">
        <v>745</v>
      </c>
      <c r="B1141" s="53"/>
      <c r="C1141" s="54" t="s">
        <v>738</v>
      </c>
      <c r="D1141" s="54" t="s">
        <v>746</v>
      </c>
      <c r="E1141" s="54"/>
      <c r="F1141" s="36" t="e">
        <f aca="false">#REF!</f>
        <v>#REF!</v>
      </c>
      <c r="G1141" s="36" t="e">
        <f aca="false">#REF!</f>
        <v>#REF!</v>
      </c>
      <c r="H1141" s="36" t="e">
        <f aca="false">#REF!</f>
        <v>#REF!</v>
      </c>
      <c r="I1141" s="36" t="e">
        <f aca="false">#REF!</f>
        <v>#REF!</v>
      </c>
      <c r="J1141" s="36" t="e">
        <f aca="false">#REF!</f>
        <v>#REF!</v>
      </c>
      <c r="K1141" s="36" t="e">
        <f aca="false">#REF!</f>
        <v>#REF!</v>
      </c>
      <c r="L1141" s="36" t="e">
        <f aca="false">#REF!</f>
        <v>#REF!</v>
      </c>
      <c r="M1141" s="36" t="e">
        <f aca="false">#REF!</f>
        <v>#REF!</v>
      </c>
      <c r="N1141" s="36" t="e">
        <f aca="false">#REF!</f>
        <v>#REF!</v>
      </c>
      <c r="O1141" s="36" t="e">
        <f aca="false">#REF!+O1142</f>
        <v>#REF!</v>
      </c>
      <c r="P1141" s="36" t="e">
        <f aca="false">#REF!+P1142</f>
        <v>#REF!</v>
      </c>
      <c r="Q1141" s="36" t="e">
        <f aca="false">#REF!+Q1142</f>
        <v>#REF!</v>
      </c>
      <c r="R1141" s="36" t="e">
        <f aca="false">#REF!+R1142</f>
        <v>#REF!</v>
      </c>
      <c r="S1141" s="36" t="e">
        <f aca="false">#REF!+S1142</f>
        <v>#REF!</v>
      </c>
      <c r="T1141" s="37" t="e">
        <f aca="false">R1141+S1141</f>
        <v>#REF!</v>
      </c>
      <c r="U1141" s="36" t="e">
        <f aca="false">#REF!+U1142</f>
        <v>#REF!</v>
      </c>
      <c r="V1141" s="36" t="e">
        <f aca="false">#REF!+V1142</f>
        <v>#REF!</v>
      </c>
      <c r="W1141" s="37" t="n">
        <f aca="false">W1142</f>
        <v>6.3</v>
      </c>
      <c r="X1141" s="37" t="n">
        <f aca="false">X1142</f>
        <v>0</v>
      </c>
      <c r="Y1141" s="37" t="n">
        <f aca="false">Y1142</f>
        <v>0</v>
      </c>
      <c r="Z1141" s="37" t="n">
        <f aca="false">Z1142</f>
        <v>6.3</v>
      </c>
      <c r="AA1141" s="37" t="n">
        <f aca="false">AA1142</f>
        <v>0</v>
      </c>
      <c r="AB1141" s="37" t="n">
        <f aca="false">AB1142</f>
        <v>0</v>
      </c>
      <c r="AC1141" s="37" t="n">
        <f aca="false">AC1142</f>
        <v>6.3</v>
      </c>
      <c r="AD1141" s="37" t="n">
        <f aca="false">AD1142</f>
        <v>0</v>
      </c>
      <c r="AE1141" s="37" t="n">
        <f aca="false">AE1142</f>
        <v>0</v>
      </c>
      <c r="AF1141" s="37" t="n">
        <f aca="false">AF1142</f>
        <v>6.3</v>
      </c>
      <c r="AG1141" s="37" t="n">
        <f aca="false">AG1142</f>
        <v>0</v>
      </c>
      <c r="AH1141" s="38" t="n">
        <f aca="false">AH1142</f>
        <v>0</v>
      </c>
      <c r="AI1141" s="37" t="n">
        <f aca="false">AI1142</f>
        <v>6.3</v>
      </c>
      <c r="AJ1141" s="38" t="n">
        <f aca="false">AJ1142</f>
        <v>0</v>
      </c>
      <c r="AK1141" s="37" t="n">
        <f aca="false">AK1142</f>
        <v>0</v>
      </c>
      <c r="AL1141" s="37" t="n">
        <f aca="false">AL1142</f>
        <v>6.3</v>
      </c>
      <c r="AM1141" s="37" t="n">
        <f aca="false">AM1142</f>
        <v>0</v>
      </c>
      <c r="AN1141" s="37" t="n">
        <f aca="false">AN1142</f>
        <v>0</v>
      </c>
      <c r="AO1141" s="37" t="n">
        <f aca="false">AO1142</f>
        <v>6.3</v>
      </c>
      <c r="AP1141" s="37" t="n">
        <f aca="false">AP1142</f>
        <v>6.3</v>
      </c>
      <c r="AQ1141" s="37" t="n">
        <f aca="false">AP1141/AO1141*100</f>
        <v>100</v>
      </c>
    </row>
    <row r="1142" s="71" customFormat="true" ht="254.25" hidden="false" customHeight="true" outlineLevel="0" collapsed="false">
      <c r="A1142" s="45" t="s">
        <v>747</v>
      </c>
      <c r="B1142" s="53"/>
      <c r="C1142" s="54" t="s">
        <v>738</v>
      </c>
      <c r="D1142" s="54" t="s">
        <v>748</v>
      </c>
      <c r="E1142" s="54"/>
      <c r="F1142" s="36"/>
      <c r="G1142" s="36"/>
      <c r="H1142" s="36"/>
      <c r="I1142" s="36"/>
      <c r="J1142" s="36"/>
      <c r="K1142" s="36"/>
      <c r="L1142" s="36" t="n">
        <f aca="false">L1143</f>
        <v>0</v>
      </c>
      <c r="M1142" s="36" t="n">
        <f aca="false">M1143</f>
        <v>4.3</v>
      </c>
      <c r="N1142" s="36" t="n">
        <f aca="false">N1143</f>
        <v>0</v>
      </c>
      <c r="O1142" s="36" t="n">
        <f aca="false">O1143</f>
        <v>4.3</v>
      </c>
      <c r="P1142" s="36" t="n">
        <f aca="false">P1143</f>
        <v>0</v>
      </c>
      <c r="Q1142" s="36" t="n">
        <f aca="false">Q1143</f>
        <v>2</v>
      </c>
      <c r="R1142" s="36" t="n">
        <f aca="false">R1143</f>
        <v>6.3</v>
      </c>
      <c r="S1142" s="36" t="n">
        <f aca="false">S1143</f>
        <v>0</v>
      </c>
      <c r="T1142" s="37" t="n">
        <f aca="false">R1142+S1142</f>
        <v>6.3</v>
      </c>
      <c r="U1142" s="36" t="n">
        <f aca="false">U1143</f>
        <v>0</v>
      </c>
      <c r="V1142" s="36" t="n">
        <f aca="false">V1143</f>
        <v>0</v>
      </c>
      <c r="W1142" s="37" t="n">
        <f aca="false">W1143</f>
        <v>6.3</v>
      </c>
      <c r="X1142" s="37" t="n">
        <f aca="false">X1143</f>
        <v>0</v>
      </c>
      <c r="Y1142" s="37" t="n">
        <f aca="false">Y1143</f>
        <v>0</v>
      </c>
      <c r="Z1142" s="37" t="n">
        <f aca="false">Z1143</f>
        <v>6.3</v>
      </c>
      <c r="AA1142" s="37" t="n">
        <f aca="false">AA1143</f>
        <v>0</v>
      </c>
      <c r="AB1142" s="37" t="n">
        <f aca="false">AB1143</f>
        <v>0</v>
      </c>
      <c r="AC1142" s="37" t="n">
        <f aca="false">AC1143</f>
        <v>6.3</v>
      </c>
      <c r="AD1142" s="37" t="n">
        <f aca="false">AD1143</f>
        <v>0</v>
      </c>
      <c r="AE1142" s="37" t="n">
        <f aca="false">AE1143</f>
        <v>0</v>
      </c>
      <c r="AF1142" s="37" t="n">
        <f aca="false">AF1143</f>
        <v>6.3</v>
      </c>
      <c r="AG1142" s="37" t="n">
        <f aca="false">AG1143</f>
        <v>0</v>
      </c>
      <c r="AH1142" s="38" t="n">
        <f aca="false">AH1143</f>
        <v>0</v>
      </c>
      <c r="AI1142" s="37" t="n">
        <f aca="false">AI1143</f>
        <v>6.3</v>
      </c>
      <c r="AJ1142" s="38" t="n">
        <f aca="false">AJ1143</f>
        <v>0</v>
      </c>
      <c r="AK1142" s="37" t="n">
        <f aca="false">AK1143</f>
        <v>0</v>
      </c>
      <c r="AL1142" s="37" t="n">
        <f aca="false">AL1143</f>
        <v>6.3</v>
      </c>
      <c r="AM1142" s="37" t="n">
        <f aca="false">AM1143</f>
        <v>0</v>
      </c>
      <c r="AN1142" s="37" t="n">
        <f aca="false">AN1143</f>
        <v>0</v>
      </c>
      <c r="AO1142" s="37" t="n">
        <f aca="false">AO1143</f>
        <v>6.3</v>
      </c>
      <c r="AP1142" s="37" t="n">
        <f aca="false">AP1143</f>
        <v>6.3</v>
      </c>
      <c r="AQ1142" s="37" t="n">
        <f aca="false">AP1142/AO1142*100</f>
        <v>100</v>
      </c>
    </row>
    <row r="1143" s="71" customFormat="true" ht="47.25" hidden="false" customHeight="false" outlineLevel="0" collapsed="false">
      <c r="A1143" s="45" t="s">
        <v>34</v>
      </c>
      <c r="B1143" s="53"/>
      <c r="C1143" s="54" t="s">
        <v>738</v>
      </c>
      <c r="D1143" s="54" t="s">
        <v>748</v>
      </c>
      <c r="E1143" s="54" t="s">
        <v>35</v>
      </c>
      <c r="F1143" s="36"/>
      <c r="G1143" s="36"/>
      <c r="H1143" s="36"/>
      <c r="I1143" s="36"/>
      <c r="J1143" s="36"/>
      <c r="K1143" s="36"/>
      <c r="L1143" s="36" t="n">
        <f aca="false">L1144</f>
        <v>0</v>
      </c>
      <c r="M1143" s="36" t="n">
        <f aca="false">M1144</f>
        <v>4.3</v>
      </c>
      <c r="N1143" s="36" t="n">
        <f aca="false">N1144</f>
        <v>0</v>
      </c>
      <c r="O1143" s="36" t="n">
        <f aca="false">O1144</f>
        <v>4.3</v>
      </c>
      <c r="P1143" s="36" t="n">
        <f aca="false">P1144</f>
        <v>0</v>
      </c>
      <c r="Q1143" s="36" t="n">
        <f aca="false">Q1144</f>
        <v>2</v>
      </c>
      <c r="R1143" s="36" t="n">
        <f aca="false">R1144</f>
        <v>6.3</v>
      </c>
      <c r="S1143" s="36" t="n">
        <f aca="false">S1144</f>
        <v>0</v>
      </c>
      <c r="T1143" s="37" t="n">
        <f aca="false">R1143+S1143</f>
        <v>6.3</v>
      </c>
      <c r="U1143" s="36" t="n">
        <f aca="false">U1144</f>
        <v>0</v>
      </c>
      <c r="V1143" s="36" t="n">
        <f aca="false">V1144</f>
        <v>0</v>
      </c>
      <c r="W1143" s="37" t="n">
        <f aca="false">W1144</f>
        <v>6.3</v>
      </c>
      <c r="X1143" s="37" t="n">
        <f aca="false">X1144</f>
        <v>0</v>
      </c>
      <c r="Y1143" s="37" t="n">
        <f aca="false">Y1144</f>
        <v>0</v>
      </c>
      <c r="Z1143" s="37" t="n">
        <f aca="false">Z1144</f>
        <v>6.3</v>
      </c>
      <c r="AA1143" s="37" t="n">
        <f aca="false">AA1144</f>
        <v>0</v>
      </c>
      <c r="AB1143" s="37" t="n">
        <f aca="false">AB1144</f>
        <v>0</v>
      </c>
      <c r="AC1143" s="37" t="n">
        <f aca="false">AC1144</f>
        <v>6.3</v>
      </c>
      <c r="AD1143" s="37" t="n">
        <f aca="false">AD1144</f>
        <v>0</v>
      </c>
      <c r="AE1143" s="37" t="n">
        <f aca="false">AE1144</f>
        <v>0</v>
      </c>
      <c r="AF1143" s="37" t="n">
        <f aca="false">AF1144</f>
        <v>6.3</v>
      </c>
      <c r="AG1143" s="37" t="n">
        <f aca="false">AG1144</f>
        <v>0</v>
      </c>
      <c r="AH1143" s="38" t="n">
        <f aca="false">AH1144</f>
        <v>0</v>
      </c>
      <c r="AI1143" s="37" t="n">
        <f aca="false">AI1144</f>
        <v>6.3</v>
      </c>
      <c r="AJ1143" s="38" t="n">
        <f aca="false">AJ1144</f>
        <v>0</v>
      </c>
      <c r="AK1143" s="37" t="n">
        <f aca="false">AK1144</f>
        <v>0</v>
      </c>
      <c r="AL1143" s="37" t="n">
        <f aca="false">AL1144</f>
        <v>6.3</v>
      </c>
      <c r="AM1143" s="37" t="n">
        <f aca="false">AM1144</f>
        <v>0</v>
      </c>
      <c r="AN1143" s="37" t="n">
        <f aca="false">AN1144</f>
        <v>0</v>
      </c>
      <c r="AO1143" s="37" t="n">
        <f aca="false">AO1144</f>
        <v>6.3</v>
      </c>
      <c r="AP1143" s="37" t="n">
        <f aca="false">AP1144</f>
        <v>6.3</v>
      </c>
      <c r="AQ1143" s="37" t="n">
        <f aca="false">AP1143/AO1143*100</f>
        <v>100</v>
      </c>
    </row>
    <row r="1144" s="3" customFormat="true" ht="47.25" hidden="false" customHeight="false" outlineLevel="0" collapsed="false">
      <c r="A1144" s="47" t="s">
        <v>36</v>
      </c>
      <c r="B1144" s="70"/>
      <c r="C1144" s="55" t="s">
        <v>738</v>
      </c>
      <c r="D1144" s="55" t="s">
        <v>748</v>
      </c>
      <c r="E1144" s="55" t="s">
        <v>37</v>
      </c>
      <c r="F1144" s="42"/>
      <c r="G1144" s="42"/>
      <c r="H1144" s="42"/>
      <c r="I1144" s="42"/>
      <c r="J1144" s="42"/>
      <c r="K1144" s="42"/>
      <c r="L1144" s="42" t="n">
        <v>0</v>
      </c>
      <c r="M1144" s="42" t="n">
        <v>4.3</v>
      </c>
      <c r="N1144" s="42"/>
      <c r="O1144" s="42" t="n">
        <f aca="false">SUM(L1144:N1144)</f>
        <v>4.3</v>
      </c>
      <c r="P1144" s="42"/>
      <c r="Q1144" s="42" t="n">
        <v>2</v>
      </c>
      <c r="R1144" s="42" t="n">
        <f aca="false">SUM(O1144:Q1144)</f>
        <v>6.3</v>
      </c>
      <c r="S1144" s="42" t="n">
        <v>0</v>
      </c>
      <c r="T1144" s="43" t="n">
        <f aca="false">R1144+S1144</f>
        <v>6.3</v>
      </c>
      <c r="U1144" s="42" t="n">
        <v>0</v>
      </c>
      <c r="V1144" s="42" t="n">
        <v>0</v>
      </c>
      <c r="W1144" s="43" t="n">
        <f aca="false">T1144+U1144+V1144</f>
        <v>6.3</v>
      </c>
      <c r="X1144" s="43"/>
      <c r="Y1144" s="43"/>
      <c r="Z1144" s="43" t="n">
        <f aca="false">SUM(W1144:Y1144)</f>
        <v>6.3</v>
      </c>
      <c r="AA1144" s="43"/>
      <c r="AB1144" s="43"/>
      <c r="AC1144" s="43" t="n">
        <f aca="false">SUM(Z1144:AB1144)</f>
        <v>6.3</v>
      </c>
      <c r="AD1144" s="43"/>
      <c r="AE1144" s="43"/>
      <c r="AF1144" s="43" t="n">
        <f aca="false">SUM(AC1144:AE1144)</f>
        <v>6.3</v>
      </c>
      <c r="AG1144" s="43"/>
      <c r="AH1144" s="44"/>
      <c r="AI1144" s="43" t="n">
        <f aca="false">SUM(AF1144:AH1144)</f>
        <v>6.3</v>
      </c>
      <c r="AJ1144" s="44"/>
      <c r="AK1144" s="43"/>
      <c r="AL1144" s="43" t="n">
        <f aca="false">SUM(AI1144:AK1144)</f>
        <v>6.3</v>
      </c>
      <c r="AM1144" s="43"/>
      <c r="AN1144" s="43"/>
      <c r="AO1144" s="43" t="n">
        <f aca="false">SUM(AL1144:AN1144)</f>
        <v>6.3</v>
      </c>
      <c r="AP1144" s="43" t="n">
        <v>6.3</v>
      </c>
      <c r="AQ1144" s="43" t="n">
        <f aca="false">AP1144/AO1144*100</f>
        <v>100</v>
      </c>
    </row>
    <row r="1145" s="3" customFormat="true" ht="63" hidden="false" customHeight="false" outlineLevel="0" collapsed="false">
      <c r="A1145" s="48" t="s">
        <v>749</v>
      </c>
      <c r="B1145" s="82" t="s">
        <v>750</v>
      </c>
      <c r="C1145" s="65"/>
      <c r="D1145" s="65"/>
      <c r="E1145" s="65"/>
      <c r="F1145" s="66" t="e">
        <f aca="false">F1146+F1202+F1196+F1188</f>
        <v>#REF!</v>
      </c>
      <c r="G1145" s="66" t="e">
        <f aca="false">G1146+G1202+G1196+G1188</f>
        <v>#REF!</v>
      </c>
      <c r="H1145" s="66" t="e">
        <f aca="false">H1146+H1202+H1196+H1188</f>
        <v>#REF!</v>
      </c>
      <c r="I1145" s="66" t="e">
        <f aca="false">I1146+I1202+I1196+I1188</f>
        <v>#REF!</v>
      </c>
      <c r="J1145" s="66" t="e">
        <f aca="false">J1146+J1202+J1196+J1188</f>
        <v>#REF!</v>
      </c>
      <c r="K1145" s="66" t="e">
        <f aca="false">K1146+K1202+K1196+K1188</f>
        <v>#REF!</v>
      </c>
      <c r="L1145" s="66" t="e">
        <f aca="false">L1146+L1202+L1196+L1188+L1180</f>
        <v>#REF!</v>
      </c>
      <c r="M1145" s="66" t="e">
        <f aca="false">M1146+M1202+M1196+M1188+M1180</f>
        <v>#REF!</v>
      </c>
      <c r="N1145" s="66" t="e">
        <f aca="false">N1146+N1202+N1196+N1188+N1180</f>
        <v>#REF!</v>
      </c>
      <c r="O1145" s="66" t="e">
        <f aca="false">O1146+O1202+O1196+O1188+O1180</f>
        <v>#REF!</v>
      </c>
      <c r="P1145" s="66" t="e">
        <f aca="false">P1146+P1202+P1196+P1188+P1180</f>
        <v>#REF!</v>
      </c>
      <c r="Q1145" s="66" t="e">
        <f aca="false">Q1146+Q1202+Q1196+Q1188+Q1180</f>
        <v>#REF!</v>
      </c>
      <c r="R1145" s="66" t="e">
        <f aca="false">R1146+R1202+R1196+R1188+R1180</f>
        <v>#REF!</v>
      </c>
      <c r="S1145" s="66" t="e">
        <f aca="false">S1146+S1202+S1196+S1188+S1180</f>
        <v>#REF!</v>
      </c>
      <c r="T1145" s="27" t="e">
        <f aca="false">R1145+S1145</f>
        <v>#REF!</v>
      </c>
      <c r="U1145" s="66" t="e">
        <f aca="false">U1146+U1202+U1196+U1188+U1180</f>
        <v>#REF!</v>
      </c>
      <c r="V1145" s="66" t="e">
        <f aca="false">V1146+V1202+V1196+V1188+V1180</f>
        <v>#REF!</v>
      </c>
      <c r="W1145" s="27" t="e">
        <f aca="false">W1146+W1180+W1188+W1196+W1202</f>
        <v>#REF!</v>
      </c>
      <c r="X1145" s="27" t="e">
        <f aca="false">X1146+X1180+X1188+X1196+X1202</f>
        <v>#REF!</v>
      </c>
      <c r="Y1145" s="27" t="e">
        <f aca="false">Y1146+Y1180+Y1188+Y1196+Y1202</f>
        <v>#REF!</v>
      </c>
      <c r="Z1145" s="27" t="e">
        <f aca="false">Z1146+Z1180+Z1188+Z1196+Z1202</f>
        <v>#REF!</v>
      </c>
      <c r="AA1145" s="27" t="e">
        <f aca="false">AA1146+AA1180+AA1188+AA1196+AA1202</f>
        <v>#REF!</v>
      </c>
      <c r="AB1145" s="27" t="e">
        <f aca="false">AB1146+AB1180+AB1188+AB1196+AB1202</f>
        <v>#REF!</v>
      </c>
      <c r="AC1145" s="27" t="e">
        <f aca="false">AC1146+AC1180+AC1188+AC1196+AC1202</f>
        <v>#REF!</v>
      </c>
      <c r="AD1145" s="27" t="e">
        <f aca="false">AD1146+AD1180+AD1188+AD1196+AD1202</f>
        <v>#REF!</v>
      </c>
      <c r="AE1145" s="27" t="e">
        <f aca="false">AE1146+AE1180+AE1188+AE1196+AE1202</f>
        <v>#REF!</v>
      </c>
      <c r="AF1145" s="27" t="e">
        <f aca="false">AF1146+AF1180+AF1188+AF1196+AF1202</f>
        <v>#REF!</v>
      </c>
      <c r="AG1145" s="27" t="e">
        <f aca="false">AG1146+AG1180+AG1188+AG1196+AG1202</f>
        <v>#REF!</v>
      </c>
      <c r="AH1145" s="28" t="e">
        <f aca="false">AH1146+AH1180+AH1188+AH1196+AH1202</f>
        <v>#REF!</v>
      </c>
      <c r="AI1145" s="27" t="e">
        <f aca="false">AI1146+AI1180+AI1188+AI1196+AI1202</f>
        <v>#REF!</v>
      </c>
      <c r="AJ1145" s="28" t="e">
        <f aca="false">AJ1146+AJ1180+AJ1188+AJ1196+AJ1202</f>
        <v>#REF!</v>
      </c>
      <c r="AK1145" s="27" t="e">
        <f aca="false">AK1146+AK1180+AK1188+AK1196+AK1202</f>
        <v>#REF!</v>
      </c>
      <c r="AL1145" s="27" t="e">
        <f aca="false">AL1146+AL1180+AL1188+AL1196+AL1202</f>
        <v>#REF!</v>
      </c>
      <c r="AM1145" s="27" t="e">
        <f aca="false">AM1146+AM1180+AM1188+AM1196+AM1202</f>
        <v>#REF!</v>
      </c>
      <c r="AN1145" s="27" t="e">
        <f aca="false">AN1146+AN1180+AN1188+AN1196+AN1202</f>
        <v>#REF!</v>
      </c>
      <c r="AO1145" s="27" t="n">
        <f aca="false">AO1146+AO1180+AO1188+AO1196+AO1202</f>
        <v>153313.5</v>
      </c>
      <c r="AP1145" s="27" t="n">
        <f aca="false">AP1146+AP1180+AP1188+AP1196+AP1202</f>
        <v>149281.3</v>
      </c>
      <c r="AQ1145" s="27" t="n">
        <f aca="false">AP1145/AO1145*100</f>
        <v>97.3699641584075</v>
      </c>
    </row>
    <row r="1146" s="3" customFormat="true" ht="15.75" hidden="false" customHeight="false" outlineLevel="0" collapsed="false">
      <c r="A1146" s="108" t="s">
        <v>24</v>
      </c>
      <c r="B1146" s="102"/>
      <c r="C1146" s="102" t="s">
        <v>25</v>
      </c>
      <c r="D1146" s="102"/>
      <c r="E1146" s="102"/>
      <c r="F1146" s="68" t="e">
        <f aca="false">F1161+#REF!+F1147</f>
        <v>#REF!</v>
      </c>
      <c r="G1146" s="68" t="e">
        <f aca="false">G1161+#REF!+G1147</f>
        <v>#REF!</v>
      </c>
      <c r="H1146" s="68" t="e">
        <f aca="false">H1161+#REF!+H1147</f>
        <v>#REF!</v>
      </c>
      <c r="I1146" s="68" t="e">
        <f aca="false">I1161+#REF!+I1147</f>
        <v>#REF!</v>
      </c>
      <c r="J1146" s="68" t="e">
        <f aca="false">J1161+#REF!+J1147</f>
        <v>#REF!</v>
      </c>
      <c r="K1146" s="68" t="e">
        <f aca="false">K1161+#REF!+K1147</f>
        <v>#REF!</v>
      </c>
      <c r="L1146" s="68" t="e">
        <f aca="false">L1161+#REF!+L1147</f>
        <v>#REF!</v>
      </c>
      <c r="M1146" s="68" t="e">
        <f aca="false">M1161+#REF!+M1147</f>
        <v>#REF!</v>
      </c>
      <c r="N1146" s="68" t="e">
        <f aca="false">N1161+#REF!+N1147</f>
        <v>#REF!</v>
      </c>
      <c r="O1146" s="68" t="e">
        <f aca="false">O1161+#REF!+O1147</f>
        <v>#REF!</v>
      </c>
      <c r="P1146" s="68" t="e">
        <f aca="false">P1161+#REF!+P1147</f>
        <v>#REF!</v>
      </c>
      <c r="Q1146" s="68" t="e">
        <f aca="false">Q1161+#REF!+Q1147</f>
        <v>#REF!</v>
      </c>
      <c r="R1146" s="68" t="e">
        <f aca="false">R1161+#REF!+R1147</f>
        <v>#REF!</v>
      </c>
      <c r="S1146" s="68" t="e">
        <f aca="false">S1161+#REF!+S1147</f>
        <v>#REF!</v>
      </c>
      <c r="T1146" s="22" t="e">
        <f aca="false">R1146+S1146</f>
        <v>#REF!</v>
      </c>
      <c r="U1146" s="68" t="e">
        <f aca="false">U1161+#REF!+U1147</f>
        <v>#REF!</v>
      </c>
      <c r="V1146" s="68" t="e">
        <f aca="false">V1161+#REF!+V1147</f>
        <v>#REF!</v>
      </c>
      <c r="W1146" s="22" t="e">
        <f aca="false">W1147+W1161+#REF!</f>
        <v>#REF!</v>
      </c>
      <c r="X1146" s="22" t="e">
        <f aca="false">X1147+X1161+#REF!</f>
        <v>#REF!</v>
      </c>
      <c r="Y1146" s="22" t="e">
        <f aca="false">Y1147+Y1161+#REF!</f>
        <v>#REF!</v>
      </c>
      <c r="Z1146" s="22" t="e">
        <f aca="false">Z1147+Z1161+#REF!</f>
        <v>#REF!</v>
      </c>
      <c r="AA1146" s="22" t="e">
        <f aca="false">AA1147+AA1161+#REF!</f>
        <v>#REF!</v>
      </c>
      <c r="AB1146" s="22" t="e">
        <f aca="false">AB1147+AB1161+#REF!</f>
        <v>#REF!</v>
      </c>
      <c r="AC1146" s="22" t="e">
        <f aca="false">AC1147+AC1161+#REF!</f>
        <v>#REF!</v>
      </c>
      <c r="AD1146" s="22" t="e">
        <f aca="false">AD1147+AD1161+#REF!</f>
        <v>#REF!</v>
      </c>
      <c r="AE1146" s="22" t="e">
        <f aca="false">AE1147+AE1161+#REF!</f>
        <v>#REF!</v>
      </c>
      <c r="AF1146" s="22" t="e">
        <f aca="false">AF1147+AF1161+#REF!</f>
        <v>#REF!</v>
      </c>
      <c r="AG1146" s="22" t="e">
        <f aca="false">AG1147+AG1161+#REF!</f>
        <v>#REF!</v>
      </c>
      <c r="AH1146" s="23" t="e">
        <f aca="false">AH1147+AH1161+#REF!</f>
        <v>#REF!</v>
      </c>
      <c r="AI1146" s="22" t="e">
        <f aca="false">AI1147+AI1161+#REF!</f>
        <v>#REF!</v>
      </c>
      <c r="AJ1146" s="23" t="e">
        <f aca="false">AJ1147+AJ1161+#REF!</f>
        <v>#REF!</v>
      </c>
      <c r="AK1146" s="22" t="e">
        <f aca="false">AK1147+AK1161+#REF!</f>
        <v>#REF!</v>
      </c>
      <c r="AL1146" s="22" t="e">
        <f aca="false">AL1147+AL1161+#REF!</f>
        <v>#REF!</v>
      </c>
      <c r="AM1146" s="22" t="e">
        <f aca="false">AM1147+AM1161+#REF!</f>
        <v>#REF!</v>
      </c>
      <c r="AN1146" s="22" t="e">
        <f aca="false">AN1147+AN1161+#REF!</f>
        <v>#REF!</v>
      </c>
      <c r="AO1146" s="22" t="n">
        <f aca="false">AO1147+AO1161</f>
        <v>17446.8</v>
      </c>
      <c r="AP1146" s="22" t="n">
        <f aca="false">AP1147+AP1161</f>
        <v>17263.2</v>
      </c>
      <c r="AQ1146" s="22" t="n">
        <f aca="false">AP1146/AO1146*100</f>
        <v>98.9476580232478</v>
      </c>
    </row>
    <row r="1147" s="75" customFormat="true" ht="94.5" hidden="false" customHeight="false" outlineLevel="0" collapsed="false">
      <c r="A1147" s="30" t="s">
        <v>63</v>
      </c>
      <c r="B1147" s="103"/>
      <c r="C1147" s="103" t="s">
        <v>64</v>
      </c>
      <c r="D1147" s="103"/>
      <c r="E1147" s="103"/>
      <c r="F1147" s="66" t="n">
        <f aca="false">F1148</f>
        <v>0</v>
      </c>
      <c r="G1147" s="66" t="n">
        <f aca="false">G1148</f>
        <v>25</v>
      </c>
      <c r="H1147" s="66" t="n">
        <f aca="false">H1148</f>
        <v>0</v>
      </c>
      <c r="I1147" s="66" t="n">
        <f aca="false">I1148</f>
        <v>25</v>
      </c>
      <c r="J1147" s="66" t="n">
        <f aca="false">J1148</f>
        <v>0</v>
      </c>
      <c r="K1147" s="66" t="n">
        <f aca="false">K1148</f>
        <v>0</v>
      </c>
      <c r="L1147" s="66" t="n">
        <f aca="false">L1148</f>
        <v>25</v>
      </c>
      <c r="M1147" s="66" t="n">
        <f aca="false">M1148</f>
        <v>0</v>
      </c>
      <c r="N1147" s="66" t="n">
        <f aca="false">N1148</f>
        <v>0</v>
      </c>
      <c r="O1147" s="66" t="n">
        <f aca="false">O1148+O1156</f>
        <v>25</v>
      </c>
      <c r="P1147" s="66" t="n">
        <f aca="false">P1148+P1156</f>
        <v>0</v>
      </c>
      <c r="Q1147" s="66" t="n">
        <f aca="false">Q1148+Q1156</f>
        <v>1943.5</v>
      </c>
      <c r="R1147" s="66" t="n">
        <f aca="false">R1148+R1156</f>
        <v>1968.5</v>
      </c>
      <c r="S1147" s="66" t="n">
        <f aca="false">S1148+S1156</f>
        <v>0</v>
      </c>
      <c r="T1147" s="27" t="n">
        <f aca="false">R1147+S1147</f>
        <v>1968.5</v>
      </c>
      <c r="U1147" s="66" t="n">
        <f aca="false">U1148+U1156</f>
        <v>0</v>
      </c>
      <c r="V1147" s="66" t="n">
        <f aca="false">V1148+V1156</f>
        <v>0</v>
      </c>
      <c r="W1147" s="27" t="n">
        <f aca="false">W1148+W1156</f>
        <v>1968.5</v>
      </c>
      <c r="X1147" s="27" t="n">
        <f aca="false">X1148+X1156</f>
        <v>0</v>
      </c>
      <c r="Y1147" s="27" t="n">
        <f aca="false">Y1148+Y1156</f>
        <v>0</v>
      </c>
      <c r="Z1147" s="27" t="n">
        <f aca="false">Z1148+Z1156</f>
        <v>1968.5</v>
      </c>
      <c r="AA1147" s="27" t="n">
        <f aca="false">AA1148+AA1156</f>
        <v>0</v>
      </c>
      <c r="AB1147" s="27" t="n">
        <f aca="false">AB1148+AB1156</f>
        <v>0</v>
      </c>
      <c r="AC1147" s="27" t="n">
        <f aca="false">AC1148+AC1156</f>
        <v>1968.5</v>
      </c>
      <c r="AD1147" s="27" t="n">
        <f aca="false">AD1148+AD1156</f>
        <v>0</v>
      </c>
      <c r="AE1147" s="27" t="n">
        <f aca="false">AE1148+AE1156</f>
        <v>0</v>
      </c>
      <c r="AF1147" s="27" t="n">
        <f aca="false">AF1148+AF1156</f>
        <v>1968.5</v>
      </c>
      <c r="AG1147" s="27" t="n">
        <f aca="false">AG1148+AG1156</f>
        <v>0</v>
      </c>
      <c r="AH1147" s="28" t="n">
        <f aca="false">AH1148+AH1156</f>
        <v>0</v>
      </c>
      <c r="AI1147" s="27" t="n">
        <f aca="false">AI1148+AI1156</f>
        <v>1968.5</v>
      </c>
      <c r="AJ1147" s="28" t="n">
        <f aca="false">AJ1148+AJ1156</f>
        <v>0</v>
      </c>
      <c r="AK1147" s="27" t="n">
        <f aca="false">AK1148+AK1156</f>
        <v>0</v>
      </c>
      <c r="AL1147" s="27" t="n">
        <f aca="false">AL1148+AL1156</f>
        <v>1968.5</v>
      </c>
      <c r="AM1147" s="27" t="n">
        <f aca="false">AM1148+AM1156</f>
        <v>0</v>
      </c>
      <c r="AN1147" s="27" t="n">
        <f aca="false">AN1148+AN1156</f>
        <v>0</v>
      </c>
      <c r="AO1147" s="27" t="n">
        <f aca="false">AO1148+AO1156</f>
        <v>1968.5</v>
      </c>
      <c r="AP1147" s="27" t="n">
        <f aca="false">AP1148+AP1156</f>
        <v>1968.5</v>
      </c>
      <c r="AQ1147" s="27" t="n">
        <f aca="false">AP1147/AO1147*100</f>
        <v>100</v>
      </c>
    </row>
    <row r="1148" s="71" customFormat="true" ht="63" hidden="false" customHeight="false" outlineLevel="0" collapsed="false">
      <c r="A1148" s="109" t="s">
        <v>751</v>
      </c>
      <c r="B1148" s="89"/>
      <c r="C1148" s="89" t="s">
        <v>64</v>
      </c>
      <c r="D1148" s="89" t="s">
        <v>752</v>
      </c>
      <c r="E1148" s="89"/>
      <c r="F1148" s="36" t="n">
        <f aca="false">F1149</f>
        <v>0</v>
      </c>
      <c r="G1148" s="36" t="n">
        <f aca="false">G1149</f>
        <v>25</v>
      </c>
      <c r="H1148" s="36" t="n">
        <f aca="false">H1149</f>
        <v>0</v>
      </c>
      <c r="I1148" s="36" t="n">
        <f aca="false">I1149</f>
        <v>25</v>
      </c>
      <c r="J1148" s="36" t="n">
        <f aca="false">J1149</f>
        <v>0</v>
      </c>
      <c r="K1148" s="36" t="n">
        <f aca="false">K1149</f>
        <v>0</v>
      </c>
      <c r="L1148" s="36" t="n">
        <f aca="false">L1149</f>
        <v>25</v>
      </c>
      <c r="M1148" s="36" t="n">
        <f aca="false">M1149</f>
        <v>0</v>
      </c>
      <c r="N1148" s="36" t="n">
        <f aca="false">N1149</f>
        <v>0</v>
      </c>
      <c r="O1148" s="36" t="n">
        <f aca="false">O1149</f>
        <v>25</v>
      </c>
      <c r="P1148" s="36" t="n">
        <f aca="false">P1149</f>
        <v>0</v>
      </c>
      <c r="Q1148" s="36" t="n">
        <f aca="false">Q1149</f>
        <v>0</v>
      </c>
      <c r="R1148" s="36" t="n">
        <f aca="false">R1149</f>
        <v>25</v>
      </c>
      <c r="S1148" s="36" t="n">
        <f aca="false">S1149</f>
        <v>0</v>
      </c>
      <c r="T1148" s="37" t="n">
        <f aca="false">R1148+S1148</f>
        <v>25</v>
      </c>
      <c r="U1148" s="36" t="n">
        <f aca="false">U1149</f>
        <v>0</v>
      </c>
      <c r="V1148" s="36" t="n">
        <f aca="false">V1149</f>
        <v>0</v>
      </c>
      <c r="W1148" s="37" t="n">
        <f aca="false">W1149</f>
        <v>25</v>
      </c>
      <c r="X1148" s="37" t="n">
        <f aca="false">X1149</f>
        <v>0</v>
      </c>
      <c r="Y1148" s="37" t="n">
        <f aca="false">Y1149</f>
        <v>0</v>
      </c>
      <c r="Z1148" s="37" t="n">
        <f aca="false">Z1149</f>
        <v>25</v>
      </c>
      <c r="AA1148" s="37" t="n">
        <f aca="false">AA1149</f>
        <v>0</v>
      </c>
      <c r="AB1148" s="37" t="n">
        <f aca="false">AB1149</f>
        <v>0</v>
      </c>
      <c r="AC1148" s="37" t="n">
        <f aca="false">AC1149</f>
        <v>25</v>
      </c>
      <c r="AD1148" s="37" t="n">
        <f aca="false">AD1149</f>
        <v>0</v>
      </c>
      <c r="AE1148" s="37" t="n">
        <f aca="false">AE1149</f>
        <v>0</v>
      </c>
      <c r="AF1148" s="37" t="n">
        <f aca="false">AF1149</f>
        <v>25</v>
      </c>
      <c r="AG1148" s="37" t="n">
        <f aca="false">AG1149</f>
        <v>0</v>
      </c>
      <c r="AH1148" s="38" t="n">
        <f aca="false">AH1149</f>
        <v>0</v>
      </c>
      <c r="AI1148" s="37" t="n">
        <f aca="false">AI1149</f>
        <v>25</v>
      </c>
      <c r="AJ1148" s="38" t="n">
        <f aca="false">AJ1149</f>
        <v>0</v>
      </c>
      <c r="AK1148" s="37" t="n">
        <f aca="false">AK1149</f>
        <v>0</v>
      </c>
      <c r="AL1148" s="37" t="n">
        <f aca="false">AL1149</f>
        <v>25</v>
      </c>
      <c r="AM1148" s="37" t="n">
        <f aca="false">AM1149</f>
        <v>0</v>
      </c>
      <c r="AN1148" s="37" t="n">
        <f aca="false">AN1149</f>
        <v>0</v>
      </c>
      <c r="AO1148" s="37" t="n">
        <f aca="false">AO1149</f>
        <v>25</v>
      </c>
      <c r="AP1148" s="37" t="n">
        <f aca="false">AP1149</f>
        <v>25</v>
      </c>
      <c r="AQ1148" s="37" t="n">
        <f aca="false">AP1148/AO1148*100</f>
        <v>100</v>
      </c>
    </row>
    <row r="1149" s="71" customFormat="true" ht="63" hidden="false" customHeight="true" outlineLevel="0" collapsed="false">
      <c r="A1149" s="109" t="s">
        <v>753</v>
      </c>
      <c r="B1149" s="89"/>
      <c r="C1149" s="89" t="s">
        <v>64</v>
      </c>
      <c r="D1149" s="89" t="s">
        <v>754</v>
      </c>
      <c r="E1149" s="89"/>
      <c r="F1149" s="36" t="n">
        <f aca="false">F1150</f>
        <v>0</v>
      </c>
      <c r="G1149" s="36" t="n">
        <f aca="false">G1150</f>
        <v>25</v>
      </c>
      <c r="H1149" s="36" t="n">
        <f aca="false">H1150</f>
        <v>0</v>
      </c>
      <c r="I1149" s="36" t="n">
        <f aca="false">I1150</f>
        <v>25</v>
      </c>
      <c r="J1149" s="36" t="n">
        <f aca="false">J1150</f>
        <v>0</v>
      </c>
      <c r="K1149" s="36" t="n">
        <f aca="false">K1150</f>
        <v>0</v>
      </c>
      <c r="L1149" s="36" t="n">
        <f aca="false">L1150</f>
        <v>25</v>
      </c>
      <c r="M1149" s="36" t="n">
        <f aca="false">M1150</f>
        <v>0</v>
      </c>
      <c r="N1149" s="36" t="n">
        <f aca="false">N1150</f>
        <v>0</v>
      </c>
      <c r="O1149" s="36" t="n">
        <f aca="false">O1150</f>
        <v>25</v>
      </c>
      <c r="P1149" s="36" t="n">
        <f aca="false">P1150</f>
        <v>0</v>
      </c>
      <c r="Q1149" s="36" t="n">
        <f aca="false">Q1150</f>
        <v>0</v>
      </c>
      <c r="R1149" s="36" t="n">
        <f aca="false">R1150</f>
        <v>25</v>
      </c>
      <c r="S1149" s="36" t="n">
        <f aca="false">S1150</f>
        <v>0</v>
      </c>
      <c r="T1149" s="37" t="n">
        <f aca="false">R1149+S1149</f>
        <v>25</v>
      </c>
      <c r="U1149" s="36" t="n">
        <f aca="false">U1150</f>
        <v>0</v>
      </c>
      <c r="V1149" s="36" t="n">
        <f aca="false">V1150</f>
        <v>0</v>
      </c>
      <c r="W1149" s="37" t="n">
        <f aca="false">W1150</f>
        <v>25</v>
      </c>
      <c r="X1149" s="37" t="n">
        <f aca="false">X1150</f>
        <v>0</v>
      </c>
      <c r="Y1149" s="37" t="n">
        <f aca="false">Y1150</f>
        <v>0</v>
      </c>
      <c r="Z1149" s="37" t="n">
        <f aca="false">Z1150</f>
        <v>25</v>
      </c>
      <c r="AA1149" s="37" t="n">
        <f aca="false">AA1150</f>
        <v>0</v>
      </c>
      <c r="AB1149" s="37" t="n">
        <f aca="false">AB1150</f>
        <v>0</v>
      </c>
      <c r="AC1149" s="37" t="n">
        <f aca="false">AC1150</f>
        <v>25</v>
      </c>
      <c r="AD1149" s="37" t="n">
        <f aca="false">AD1150</f>
        <v>0</v>
      </c>
      <c r="AE1149" s="37" t="n">
        <f aca="false">AE1150</f>
        <v>0</v>
      </c>
      <c r="AF1149" s="37" t="n">
        <f aca="false">AF1150</f>
        <v>25</v>
      </c>
      <c r="AG1149" s="37" t="n">
        <f aca="false">AG1150</f>
        <v>0</v>
      </c>
      <c r="AH1149" s="38" t="n">
        <f aca="false">AH1150</f>
        <v>0</v>
      </c>
      <c r="AI1149" s="37" t="n">
        <f aca="false">AI1150</f>
        <v>25</v>
      </c>
      <c r="AJ1149" s="38" t="n">
        <f aca="false">AJ1150</f>
        <v>0</v>
      </c>
      <c r="AK1149" s="37" t="n">
        <f aca="false">AK1150</f>
        <v>0</v>
      </c>
      <c r="AL1149" s="37" t="n">
        <f aca="false">AL1150</f>
        <v>25</v>
      </c>
      <c r="AM1149" s="37" t="n">
        <f aca="false">AM1150</f>
        <v>0</v>
      </c>
      <c r="AN1149" s="37" t="n">
        <f aca="false">AN1150</f>
        <v>0</v>
      </c>
      <c r="AO1149" s="37" t="n">
        <f aca="false">AO1150</f>
        <v>25</v>
      </c>
      <c r="AP1149" s="37" t="n">
        <f aca="false">AP1150</f>
        <v>25</v>
      </c>
      <c r="AQ1149" s="37" t="n">
        <f aca="false">AP1149/AO1149*100</f>
        <v>100</v>
      </c>
    </row>
    <row r="1150" s="71" customFormat="true" ht="203.25" hidden="false" customHeight="true" outlineLevel="0" collapsed="false">
      <c r="A1150" s="45" t="s">
        <v>755</v>
      </c>
      <c r="B1150" s="89"/>
      <c r="C1150" s="89" t="s">
        <v>64</v>
      </c>
      <c r="D1150" s="89" t="s">
        <v>756</v>
      </c>
      <c r="E1150" s="89"/>
      <c r="F1150" s="36" t="n">
        <f aca="false">F1151</f>
        <v>0</v>
      </c>
      <c r="G1150" s="36" t="n">
        <f aca="false">G1151</f>
        <v>25</v>
      </c>
      <c r="H1150" s="36" t="n">
        <f aca="false">H1151</f>
        <v>0</v>
      </c>
      <c r="I1150" s="36" t="n">
        <f aca="false">I1151</f>
        <v>25</v>
      </c>
      <c r="J1150" s="36" t="n">
        <f aca="false">J1151</f>
        <v>0</v>
      </c>
      <c r="K1150" s="36" t="n">
        <f aca="false">K1151</f>
        <v>0</v>
      </c>
      <c r="L1150" s="36" t="n">
        <f aca="false">L1151</f>
        <v>25</v>
      </c>
      <c r="M1150" s="36" t="n">
        <f aca="false">M1151</f>
        <v>0</v>
      </c>
      <c r="N1150" s="36" t="n">
        <f aca="false">N1151</f>
        <v>0</v>
      </c>
      <c r="O1150" s="36" t="n">
        <f aca="false">O1151</f>
        <v>25</v>
      </c>
      <c r="P1150" s="36" t="n">
        <f aca="false">P1151</f>
        <v>0</v>
      </c>
      <c r="Q1150" s="36" t="n">
        <f aca="false">Q1151</f>
        <v>0</v>
      </c>
      <c r="R1150" s="36" t="n">
        <f aca="false">R1151</f>
        <v>25</v>
      </c>
      <c r="S1150" s="36" t="n">
        <f aca="false">S1151</f>
        <v>0</v>
      </c>
      <c r="T1150" s="37" t="n">
        <f aca="false">R1150+S1150</f>
        <v>25</v>
      </c>
      <c r="U1150" s="36" t="n">
        <f aca="false">U1151</f>
        <v>0</v>
      </c>
      <c r="V1150" s="36" t="n">
        <f aca="false">V1151</f>
        <v>0</v>
      </c>
      <c r="W1150" s="37" t="n">
        <f aca="false">W1151</f>
        <v>25</v>
      </c>
      <c r="X1150" s="37" t="n">
        <f aca="false">X1151</f>
        <v>0</v>
      </c>
      <c r="Y1150" s="37" t="n">
        <f aca="false">Y1151</f>
        <v>0</v>
      </c>
      <c r="Z1150" s="37" t="n">
        <f aca="false">Z1151</f>
        <v>25</v>
      </c>
      <c r="AA1150" s="37" t="n">
        <f aca="false">AA1151</f>
        <v>0</v>
      </c>
      <c r="AB1150" s="37" t="n">
        <f aca="false">AB1151</f>
        <v>0</v>
      </c>
      <c r="AC1150" s="37" t="n">
        <f aca="false">AC1151</f>
        <v>25</v>
      </c>
      <c r="AD1150" s="37" t="n">
        <f aca="false">AD1151</f>
        <v>0</v>
      </c>
      <c r="AE1150" s="37" t="n">
        <f aca="false">AE1151</f>
        <v>0</v>
      </c>
      <c r="AF1150" s="37" t="n">
        <f aca="false">AF1151</f>
        <v>25</v>
      </c>
      <c r="AG1150" s="37" t="n">
        <f aca="false">AG1151</f>
        <v>0</v>
      </c>
      <c r="AH1150" s="38" t="n">
        <f aca="false">AH1151</f>
        <v>0</v>
      </c>
      <c r="AI1150" s="37" t="n">
        <f aca="false">AI1151</f>
        <v>25</v>
      </c>
      <c r="AJ1150" s="38" t="n">
        <f aca="false">AJ1151</f>
        <v>0</v>
      </c>
      <c r="AK1150" s="37" t="n">
        <f aca="false">AK1151</f>
        <v>0</v>
      </c>
      <c r="AL1150" s="37" t="n">
        <f aca="false">AL1151</f>
        <v>25</v>
      </c>
      <c r="AM1150" s="37" t="n">
        <f aca="false">AM1151</f>
        <v>0</v>
      </c>
      <c r="AN1150" s="37" t="n">
        <f aca="false">AN1151</f>
        <v>0</v>
      </c>
      <c r="AO1150" s="37" t="n">
        <f aca="false">AO1151</f>
        <v>25</v>
      </c>
      <c r="AP1150" s="37" t="n">
        <f aca="false">AP1151</f>
        <v>25</v>
      </c>
      <c r="AQ1150" s="37" t="n">
        <f aca="false">AP1150/AO1150*100</f>
        <v>100</v>
      </c>
    </row>
    <row r="1151" s="71" customFormat="true" ht="173.25" hidden="false" customHeight="false" outlineLevel="0" collapsed="false">
      <c r="A1151" s="45" t="s">
        <v>757</v>
      </c>
      <c r="B1151" s="89"/>
      <c r="C1151" s="89" t="s">
        <v>64</v>
      </c>
      <c r="D1151" s="89" t="s">
        <v>758</v>
      </c>
      <c r="E1151" s="89"/>
      <c r="F1151" s="36" t="n">
        <f aca="false">F1152+F1154</f>
        <v>0</v>
      </c>
      <c r="G1151" s="36" t="n">
        <f aca="false">G1152+G1154</f>
        <v>25</v>
      </c>
      <c r="H1151" s="36" t="n">
        <f aca="false">H1152+H1154</f>
        <v>0</v>
      </c>
      <c r="I1151" s="36" t="n">
        <f aca="false">I1152+I1154</f>
        <v>25</v>
      </c>
      <c r="J1151" s="36" t="n">
        <f aca="false">J1152+J1154</f>
        <v>0</v>
      </c>
      <c r="K1151" s="36" t="n">
        <f aca="false">K1152+K1154</f>
        <v>0</v>
      </c>
      <c r="L1151" s="36" t="n">
        <f aca="false">L1152+L1154</f>
        <v>25</v>
      </c>
      <c r="M1151" s="36" t="n">
        <f aca="false">M1152+M1154</f>
        <v>0</v>
      </c>
      <c r="N1151" s="36" t="n">
        <f aca="false">N1152+N1154</f>
        <v>0</v>
      </c>
      <c r="O1151" s="36" t="n">
        <f aca="false">O1152+O1154</f>
        <v>25</v>
      </c>
      <c r="P1151" s="36" t="n">
        <f aca="false">P1152+P1154</f>
        <v>0</v>
      </c>
      <c r="Q1151" s="36" t="n">
        <f aca="false">Q1152+Q1154</f>
        <v>0</v>
      </c>
      <c r="R1151" s="36" t="n">
        <f aca="false">R1152+R1154</f>
        <v>25</v>
      </c>
      <c r="S1151" s="36" t="n">
        <f aca="false">S1152+S1154</f>
        <v>0</v>
      </c>
      <c r="T1151" s="37" t="n">
        <f aca="false">R1151+S1151</f>
        <v>25</v>
      </c>
      <c r="U1151" s="36" t="n">
        <f aca="false">U1152+U1154</f>
        <v>0</v>
      </c>
      <c r="V1151" s="36" t="n">
        <f aca="false">V1152+V1154</f>
        <v>0</v>
      </c>
      <c r="W1151" s="37" t="n">
        <f aca="false">W1152+W1154</f>
        <v>25</v>
      </c>
      <c r="X1151" s="37" t="n">
        <f aca="false">X1152+X1154</f>
        <v>0</v>
      </c>
      <c r="Y1151" s="37" t="n">
        <f aca="false">Y1152+Y1154</f>
        <v>0</v>
      </c>
      <c r="Z1151" s="37" t="n">
        <f aca="false">Z1152+Z1154</f>
        <v>25</v>
      </c>
      <c r="AA1151" s="37" t="n">
        <f aca="false">AA1152+AA1154</f>
        <v>0</v>
      </c>
      <c r="AB1151" s="37" t="n">
        <f aca="false">AB1152+AB1154</f>
        <v>0</v>
      </c>
      <c r="AC1151" s="37" t="n">
        <f aca="false">AC1152+AC1154</f>
        <v>25</v>
      </c>
      <c r="AD1151" s="37" t="n">
        <f aca="false">AD1152+AD1154</f>
        <v>0</v>
      </c>
      <c r="AE1151" s="37" t="n">
        <f aca="false">AE1152+AE1154</f>
        <v>0</v>
      </c>
      <c r="AF1151" s="37" t="n">
        <f aca="false">AF1152+AF1154</f>
        <v>25</v>
      </c>
      <c r="AG1151" s="37" t="n">
        <f aca="false">AG1152+AG1154</f>
        <v>0</v>
      </c>
      <c r="AH1151" s="38" t="n">
        <f aca="false">AH1152+AH1154</f>
        <v>0</v>
      </c>
      <c r="AI1151" s="37" t="n">
        <f aca="false">AI1152+AI1154</f>
        <v>25</v>
      </c>
      <c r="AJ1151" s="38" t="n">
        <f aca="false">AJ1152+AJ1154</f>
        <v>0</v>
      </c>
      <c r="AK1151" s="37" t="n">
        <f aca="false">AK1152+AK1154</f>
        <v>0</v>
      </c>
      <c r="AL1151" s="37" t="n">
        <f aca="false">AL1152+AL1154</f>
        <v>25</v>
      </c>
      <c r="AM1151" s="37" t="n">
        <f aca="false">AM1152+AM1154</f>
        <v>0</v>
      </c>
      <c r="AN1151" s="37" t="n">
        <f aca="false">AN1152+AN1154</f>
        <v>0</v>
      </c>
      <c r="AO1151" s="37" t="n">
        <f aca="false">AO1152+AO1154</f>
        <v>25</v>
      </c>
      <c r="AP1151" s="37" t="n">
        <f aca="false">AP1152+AP1154</f>
        <v>25</v>
      </c>
      <c r="AQ1151" s="37" t="n">
        <f aca="false">AP1151/AO1151*100</f>
        <v>100</v>
      </c>
    </row>
    <row r="1152" s="71" customFormat="true" ht="110.25" hidden="false" customHeight="false" outlineLevel="0" collapsed="false">
      <c r="A1152" s="45" t="s">
        <v>46</v>
      </c>
      <c r="B1152" s="89"/>
      <c r="C1152" s="89" t="s">
        <v>64</v>
      </c>
      <c r="D1152" s="89" t="s">
        <v>758</v>
      </c>
      <c r="E1152" s="89" t="s">
        <v>47</v>
      </c>
      <c r="F1152" s="36" t="n">
        <f aca="false">F1153</f>
        <v>0</v>
      </c>
      <c r="G1152" s="36" t="n">
        <f aca="false">G1153</f>
        <v>22.7</v>
      </c>
      <c r="H1152" s="36" t="n">
        <f aca="false">H1153</f>
        <v>0</v>
      </c>
      <c r="I1152" s="36" t="n">
        <f aca="false">I1153</f>
        <v>22.7</v>
      </c>
      <c r="J1152" s="36" t="n">
        <f aca="false">J1153</f>
        <v>0</v>
      </c>
      <c r="K1152" s="36" t="n">
        <f aca="false">K1153</f>
        <v>0</v>
      </c>
      <c r="L1152" s="36" t="n">
        <f aca="false">L1153</f>
        <v>22.7</v>
      </c>
      <c r="M1152" s="36" t="n">
        <f aca="false">M1153</f>
        <v>0</v>
      </c>
      <c r="N1152" s="36" t="n">
        <f aca="false">N1153</f>
        <v>0</v>
      </c>
      <c r="O1152" s="36" t="n">
        <f aca="false">O1153</f>
        <v>22.7</v>
      </c>
      <c r="P1152" s="36" t="n">
        <f aca="false">P1153</f>
        <v>0</v>
      </c>
      <c r="Q1152" s="36" t="n">
        <f aca="false">Q1153</f>
        <v>0</v>
      </c>
      <c r="R1152" s="36" t="n">
        <f aca="false">R1153</f>
        <v>22.7</v>
      </c>
      <c r="S1152" s="36" t="n">
        <f aca="false">S1153</f>
        <v>0</v>
      </c>
      <c r="T1152" s="37" t="n">
        <f aca="false">R1152+S1152</f>
        <v>22.7</v>
      </c>
      <c r="U1152" s="36" t="n">
        <f aca="false">U1153</f>
        <v>0</v>
      </c>
      <c r="V1152" s="36" t="n">
        <f aca="false">V1153</f>
        <v>0</v>
      </c>
      <c r="W1152" s="37" t="n">
        <f aca="false">W1153</f>
        <v>22.7</v>
      </c>
      <c r="X1152" s="37" t="n">
        <f aca="false">X1153</f>
        <v>0</v>
      </c>
      <c r="Y1152" s="37" t="n">
        <f aca="false">Y1153</f>
        <v>0</v>
      </c>
      <c r="Z1152" s="37" t="n">
        <f aca="false">Z1153</f>
        <v>22.7</v>
      </c>
      <c r="AA1152" s="37" t="n">
        <f aca="false">AA1153</f>
        <v>0</v>
      </c>
      <c r="AB1152" s="37" t="n">
        <f aca="false">AB1153</f>
        <v>0</v>
      </c>
      <c r="AC1152" s="37" t="n">
        <f aca="false">AC1153</f>
        <v>22.7</v>
      </c>
      <c r="AD1152" s="37" t="n">
        <f aca="false">AD1153</f>
        <v>0</v>
      </c>
      <c r="AE1152" s="37" t="n">
        <f aca="false">AE1153</f>
        <v>0</v>
      </c>
      <c r="AF1152" s="37" t="n">
        <f aca="false">AF1153</f>
        <v>22.7</v>
      </c>
      <c r="AG1152" s="37" t="n">
        <f aca="false">AG1153</f>
        <v>0</v>
      </c>
      <c r="AH1152" s="38" t="n">
        <f aca="false">AH1153</f>
        <v>0</v>
      </c>
      <c r="AI1152" s="37" t="n">
        <f aca="false">AI1153</f>
        <v>22.7</v>
      </c>
      <c r="AJ1152" s="38" t="n">
        <f aca="false">AJ1153</f>
        <v>0</v>
      </c>
      <c r="AK1152" s="37" t="n">
        <f aca="false">AK1153</f>
        <v>0</v>
      </c>
      <c r="AL1152" s="37" t="n">
        <f aca="false">AL1153</f>
        <v>22.7</v>
      </c>
      <c r="AM1152" s="37" t="n">
        <f aca="false">AM1153</f>
        <v>0</v>
      </c>
      <c r="AN1152" s="37" t="n">
        <f aca="false">AN1153</f>
        <v>0</v>
      </c>
      <c r="AO1152" s="37" t="n">
        <f aca="false">AO1153</f>
        <v>22.7</v>
      </c>
      <c r="AP1152" s="37" t="n">
        <f aca="false">AP1153</f>
        <v>22.7</v>
      </c>
      <c r="AQ1152" s="37" t="n">
        <f aca="false">AP1152/AO1152*100</f>
        <v>100</v>
      </c>
    </row>
    <row r="1153" s="3" customFormat="true" ht="47.25" hidden="false" customHeight="false" outlineLevel="0" collapsed="false">
      <c r="A1153" s="47" t="s">
        <v>48</v>
      </c>
      <c r="B1153" s="88"/>
      <c r="C1153" s="88" t="s">
        <v>64</v>
      </c>
      <c r="D1153" s="88" t="s">
        <v>758</v>
      </c>
      <c r="E1153" s="88" t="s">
        <v>49</v>
      </c>
      <c r="F1153" s="42" t="n">
        <v>0</v>
      </c>
      <c r="G1153" s="42" t="n">
        <v>22.7</v>
      </c>
      <c r="H1153" s="42"/>
      <c r="I1153" s="42" t="n">
        <f aca="false">SUM(F1153:H1153)</f>
        <v>22.7</v>
      </c>
      <c r="J1153" s="42"/>
      <c r="K1153" s="42"/>
      <c r="L1153" s="42" t="n">
        <f aca="false">SUM(I1153:K1153)</f>
        <v>22.7</v>
      </c>
      <c r="M1153" s="42"/>
      <c r="N1153" s="42"/>
      <c r="O1153" s="42" t="n">
        <f aca="false">SUM(L1153:N1153)</f>
        <v>22.7</v>
      </c>
      <c r="P1153" s="42"/>
      <c r="Q1153" s="42"/>
      <c r="R1153" s="42" t="n">
        <f aca="false">SUM(O1153:Q1153)</f>
        <v>22.7</v>
      </c>
      <c r="S1153" s="42"/>
      <c r="T1153" s="43" t="n">
        <f aca="false">R1153+S1153</f>
        <v>22.7</v>
      </c>
      <c r="U1153" s="42"/>
      <c r="V1153" s="42"/>
      <c r="W1153" s="43" t="n">
        <f aca="false">T1153+U1153+V1153</f>
        <v>22.7</v>
      </c>
      <c r="X1153" s="43"/>
      <c r="Y1153" s="43"/>
      <c r="Z1153" s="43" t="n">
        <f aca="false">SUM(W1153:Y1153)</f>
        <v>22.7</v>
      </c>
      <c r="AA1153" s="43"/>
      <c r="AB1153" s="43"/>
      <c r="AC1153" s="43" t="n">
        <f aca="false">SUM(Z1153:AB1153)</f>
        <v>22.7</v>
      </c>
      <c r="AD1153" s="43"/>
      <c r="AE1153" s="43"/>
      <c r="AF1153" s="43" t="n">
        <f aca="false">SUM(AC1153:AE1153)</f>
        <v>22.7</v>
      </c>
      <c r="AG1153" s="43"/>
      <c r="AH1153" s="44"/>
      <c r="AI1153" s="43" t="n">
        <f aca="false">SUM(AF1153:AH1153)</f>
        <v>22.7</v>
      </c>
      <c r="AJ1153" s="44"/>
      <c r="AK1153" s="43"/>
      <c r="AL1153" s="43" t="n">
        <f aca="false">SUM(AI1153:AK1153)</f>
        <v>22.7</v>
      </c>
      <c r="AM1153" s="43"/>
      <c r="AN1153" s="43"/>
      <c r="AO1153" s="43" t="n">
        <f aca="false">SUM(AL1153:AN1153)</f>
        <v>22.7</v>
      </c>
      <c r="AP1153" s="43" t="n">
        <v>22.7</v>
      </c>
      <c r="AQ1153" s="43" t="n">
        <f aca="false">AP1153/AO1153*100</f>
        <v>100</v>
      </c>
    </row>
    <row r="1154" s="71" customFormat="true" ht="47.25" hidden="false" customHeight="false" outlineLevel="0" collapsed="false">
      <c r="A1154" s="45" t="s">
        <v>34</v>
      </c>
      <c r="B1154" s="89"/>
      <c r="C1154" s="89" t="s">
        <v>64</v>
      </c>
      <c r="D1154" s="89" t="s">
        <v>758</v>
      </c>
      <c r="E1154" s="89" t="s">
        <v>35</v>
      </c>
      <c r="F1154" s="36" t="n">
        <f aca="false">F1155</f>
        <v>0</v>
      </c>
      <c r="G1154" s="36" t="n">
        <f aca="false">G1155</f>
        <v>2.3</v>
      </c>
      <c r="H1154" s="36" t="n">
        <f aca="false">H1155</f>
        <v>0</v>
      </c>
      <c r="I1154" s="36" t="n">
        <f aca="false">I1155</f>
        <v>2.3</v>
      </c>
      <c r="J1154" s="36" t="n">
        <f aca="false">J1155</f>
        <v>0</v>
      </c>
      <c r="K1154" s="36" t="n">
        <f aca="false">K1155</f>
        <v>0</v>
      </c>
      <c r="L1154" s="36" t="n">
        <f aca="false">L1155</f>
        <v>2.3</v>
      </c>
      <c r="M1154" s="36" t="n">
        <f aca="false">M1155</f>
        <v>0</v>
      </c>
      <c r="N1154" s="36" t="n">
        <f aca="false">N1155</f>
        <v>0</v>
      </c>
      <c r="O1154" s="36" t="n">
        <f aca="false">O1155</f>
        <v>2.3</v>
      </c>
      <c r="P1154" s="36" t="n">
        <f aca="false">P1155</f>
        <v>0</v>
      </c>
      <c r="Q1154" s="36" t="n">
        <f aca="false">Q1155</f>
        <v>0</v>
      </c>
      <c r="R1154" s="36" t="n">
        <f aca="false">R1155</f>
        <v>2.3</v>
      </c>
      <c r="S1154" s="36" t="n">
        <f aca="false">S1155</f>
        <v>0</v>
      </c>
      <c r="T1154" s="37" t="n">
        <f aca="false">R1154+S1154</f>
        <v>2.3</v>
      </c>
      <c r="U1154" s="36" t="n">
        <f aca="false">U1155</f>
        <v>0</v>
      </c>
      <c r="V1154" s="36" t="n">
        <f aca="false">V1155</f>
        <v>0</v>
      </c>
      <c r="W1154" s="37" t="n">
        <f aca="false">W1155</f>
        <v>2.3</v>
      </c>
      <c r="X1154" s="37" t="n">
        <f aca="false">X1155</f>
        <v>0</v>
      </c>
      <c r="Y1154" s="37" t="n">
        <f aca="false">Y1155</f>
        <v>0</v>
      </c>
      <c r="Z1154" s="37" t="n">
        <f aca="false">Z1155</f>
        <v>2.3</v>
      </c>
      <c r="AA1154" s="37" t="n">
        <f aca="false">AA1155</f>
        <v>0</v>
      </c>
      <c r="AB1154" s="37" t="n">
        <f aca="false">AB1155</f>
        <v>0</v>
      </c>
      <c r="AC1154" s="37" t="n">
        <f aca="false">AC1155</f>
        <v>2.3</v>
      </c>
      <c r="AD1154" s="37" t="n">
        <f aca="false">AD1155</f>
        <v>0</v>
      </c>
      <c r="AE1154" s="37" t="n">
        <f aca="false">AE1155</f>
        <v>0</v>
      </c>
      <c r="AF1154" s="37" t="n">
        <f aca="false">AF1155</f>
        <v>2.3</v>
      </c>
      <c r="AG1154" s="37" t="n">
        <f aca="false">AG1155</f>
        <v>0</v>
      </c>
      <c r="AH1154" s="38" t="n">
        <f aca="false">AH1155</f>
        <v>0</v>
      </c>
      <c r="AI1154" s="37" t="n">
        <f aca="false">AI1155</f>
        <v>2.3</v>
      </c>
      <c r="AJ1154" s="38" t="n">
        <f aca="false">AJ1155</f>
        <v>0</v>
      </c>
      <c r="AK1154" s="37" t="n">
        <f aca="false">AK1155</f>
        <v>0</v>
      </c>
      <c r="AL1154" s="37" t="n">
        <f aca="false">AL1155</f>
        <v>2.3</v>
      </c>
      <c r="AM1154" s="37" t="n">
        <f aca="false">AM1155</f>
        <v>0</v>
      </c>
      <c r="AN1154" s="37" t="n">
        <f aca="false">AN1155</f>
        <v>0</v>
      </c>
      <c r="AO1154" s="37" t="n">
        <f aca="false">AO1155</f>
        <v>2.3</v>
      </c>
      <c r="AP1154" s="37" t="n">
        <f aca="false">AP1155</f>
        <v>2.3</v>
      </c>
      <c r="AQ1154" s="37" t="n">
        <f aca="false">AP1154/AO1154*100</f>
        <v>100</v>
      </c>
    </row>
    <row r="1155" s="3" customFormat="true" ht="47.25" hidden="false" customHeight="false" outlineLevel="0" collapsed="false">
      <c r="A1155" s="47" t="s">
        <v>36</v>
      </c>
      <c r="B1155" s="88"/>
      <c r="C1155" s="88" t="s">
        <v>64</v>
      </c>
      <c r="D1155" s="88" t="s">
        <v>758</v>
      </c>
      <c r="E1155" s="88" t="s">
        <v>37</v>
      </c>
      <c r="F1155" s="42" t="n">
        <v>0</v>
      </c>
      <c r="G1155" s="42" t="n">
        <v>2.3</v>
      </c>
      <c r="H1155" s="42"/>
      <c r="I1155" s="42" t="n">
        <f aca="false">SUM(F1155:H1155)</f>
        <v>2.3</v>
      </c>
      <c r="J1155" s="42"/>
      <c r="K1155" s="42"/>
      <c r="L1155" s="42" t="n">
        <f aca="false">SUM(I1155:K1155)</f>
        <v>2.3</v>
      </c>
      <c r="M1155" s="42"/>
      <c r="N1155" s="42"/>
      <c r="O1155" s="42" t="n">
        <f aca="false">SUM(L1155:N1155)</f>
        <v>2.3</v>
      </c>
      <c r="P1155" s="42"/>
      <c r="Q1155" s="42"/>
      <c r="R1155" s="42" t="n">
        <f aca="false">SUM(O1155:Q1155)</f>
        <v>2.3</v>
      </c>
      <c r="S1155" s="42"/>
      <c r="T1155" s="43" t="n">
        <f aca="false">R1155+S1155</f>
        <v>2.3</v>
      </c>
      <c r="U1155" s="42"/>
      <c r="V1155" s="42"/>
      <c r="W1155" s="43" t="n">
        <f aca="false">T1155+U1155+V1155</f>
        <v>2.3</v>
      </c>
      <c r="X1155" s="43"/>
      <c r="Y1155" s="43"/>
      <c r="Z1155" s="43" t="n">
        <f aca="false">SUM(W1155:Y1155)</f>
        <v>2.3</v>
      </c>
      <c r="AA1155" s="43"/>
      <c r="AB1155" s="43"/>
      <c r="AC1155" s="43" t="n">
        <f aca="false">SUM(Z1155:AB1155)</f>
        <v>2.3</v>
      </c>
      <c r="AD1155" s="43"/>
      <c r="AE1155" s="43"/>
      <c r="AF1155" s="43" t="n">
        <f aca="false">SUM(AC1155:AE1155)</f>
        <v>2.3</v>
      </c>
      <c r="AG1155" s="43"/>
      <c r="AH1155" s="44"/>
      <c r="AI1155" s="43" t="n">
        <f aca="false">SUM(AF1155:AH1155)</f>
        <v>2.3</v>
      </c>
      <c r="AJ1155" s="44"/>
      <c r="AK1155" s="43"/>
      <c r="AL1155" s="43" t="n">
        <f aca="false">SUM(AI1155:AK1155)</f>
        <v>2.3</v>
      </c>
      <c r="AM1155" s="43"/>
      <c r="AN1155" s="43"/>
      <c r="AO1155" s="43" t="n">
        <f aca="false">SUM(AL1155:AN1155)</f>
        <v>2.3</v>
      </c>
      <c r="AP1155" s="43" t="n">
        <v>2.3</v>
      </c>
      <c r="AQ1155" s="43" t="n">
        <f aca="false">AP1155/AO1155*100</f>
        <v>100</v>
      </c>
    </row>
    <row r="1156" s="71" customFormat="true" ht="18" hidden="false" customHeight="true" outlineLevel="0" collapsed="false">
      <c r="A1156" s="109" t="s">
        <v>28</v>
      </c>
      <c r="B1156" s="89"/>
      <c r="C1156" s="89" t="s">
        <v>64</v>
      </c>
      <c r="D1156" s="89" t="s">
        <v>29</v>
      </c>
      <c r="E1156" s="89"/>
      <c r="F1156" s="36"/>
      <c r="G1156" s="36"/>
      <c r="H1156" s="36"/>
      <c r="I1156" s="36"/>
      <c r="J1156" s="36"/>
      <c r="K1156" s="36"/>
      <c r="L1156" s="36"/>
      <c r="M1156" s="36"/>
      <c r="N1156" s="36"/>
      <c r="O1156" s="36" t="n">
        <f aca="false">O1157</f>
        <v>0</v>
      </c>
      <c r="P1156" s="36" t="n">
        <f aca="false">P1157</f>
        <v>0</v>
      </c>
      <c r="Q1156" s="36" t="n">
        <f aca="false">Q1157</f>
        <v>1943.5</v>
      </c>
      <c r="R1156" s="36" t="n">
        <f aca="false">R1157</f>
        <v>1943.5</v>
      </c>
      <c r="S1156" s="36" t="n">
        <f aca="false">S1157</f>
        <v>0</v>
      </c>
      <c r="T1156" s="37" t="n">
        <f aca="false">R1156+S1156</f>
        <v>1943.5</v>
      </c>
      <c r="U1156" s="36" t="n">
        <f aca="false">U1157</f>
        <v>0</v>
      </c>
      <c r="V1156" s="36" t="n">
        <f aca="false">V1157</f>
        <v>0</v>
      </c>
      <c r="W1156" s="37" t="n">
        <f aca="false">W1157</f>
        <v>1943.5</v>
      </c>
      <c r="X1156" s="37" t="n">
        <f aca="false">X1157</f>
        <v>0</v>
      </c>
      <c r="Y1156" s="37" t="n">
        <f aca="false">Y1157</f>
        <v>0</v>
      </c>
      <c r="Z1156" s="37" t="n">
        <f aca="false">Z1157</f>
        <v>1943.5</v>
      </c>
      <c r="AA1156" s="37" t="n">
        <f aca="false">AA1157</f>
        <v>0</v>
      </c>
      <c r="AB1156" s="37" t="n">
        <f aca="false">AB1157</f>
        <v>0</v>
      </c>
      <c r="AC1156" s="37" t="n">
        <f aca="false">AC1157</f>
        <v>1943.5</v>
      </c>
      <c r="AD1156" s="37" t="n">
        <f aca="false">AD1157</f>
        <v>0</v>
      </c>
      <c r="AE1156" s="37" t="n">
        <f aca="false">AE1157</f>
        <v>0</v>
      </c>
      <c r="AF1156" s="37" t="n">
        <f aca="false">AF1157</f>
        <v>1943.5</v>
      </c>
      <c r="AG1156" s="37" t="n">
        <f aca="false">AG1157</f>
        <v>0</v>
      </c>
      <c r="AH1156" s="38" t="n">
        <f aca="false">AH1157</f>
        <v>0</v>
      </c>
      <c r="AI1156" s="37" t="n">
        <f aca="false">AI1157</f>
        <v>1943.5</v>
      </c>
      <c r="AJ1156" s="38" t="n">
        <f aca="false">AJ1157</f>
        <v>0</v>
      </c>
      <c r="AK1156" s="37" t="n">
        <f aca="false">AK1157</f>
        <v>0</v>
      </c>
      <c r="AL1156" s="37" t="n">
        <f aca="false">AL1157</f>
        <v>1943.5</v>
      </c>
      <c r="AM1156" s="37" t="n">
        <f aca="false">AM1157</f>
        <v>0</v>
      </c>
      <c r="AN1156" s="37" t="n">
        <f aca="false">AN1157</f>
        <v>0</v>
      </c>
      <c r="AO1156" s="37" t="n">
        <f aca="false">AO1157</f>
        <v>1943.5</v>
      </c>
      <c r="AP1156" s="37" t="n">
        <f aca="false">AP1157</f>
        <v>1943.5</v>
      </c>
      <c r="AQ1156" s="37" t="n">
        <f aca="false">AP1156/AO1156*100</f>
        <v>100</v>
      </c>
    </row>
    <row r="1157" s="71" customFormat="true" ht="63" hidden="false" customHeight="false" outlineLevel="0" collapsed="false">
      <c r="A1157" s="109" t="s">
        <v>30</v>
      </c>
      <c r="B1157" s="89"/>
      <c r="C1157" s="89" t="s">
        <v>64</v>
      </c>
      <c r="D1157" s="89" t="s">
        <v>31</v>
      </c>
      <c r="E1157" s="89"/>
      <c r="F1157" s="36"/>
      <c r="G1157" s="36"/>
      <c r="H1157" s="36"/>
      <c r="I1157" s="36"/>
      <c r="J1157" s="36"/>
      <c r="K1157" s="36"/>
      <c r="L1157" s="36"/>
      <c r="M1157" s="36"/>
      <c r="N1157" s="36"/>
      <c r="O1157" s="36" t="n">
        <f aca="false">O1158</f>
        <v>0</v>
      </c>
      <c r="P1157" s="36" t="n">
        <f aca="false">P1158</f>
        <v>0</v>
      </c>
      <c r="Q1157" s="36" t="n">
        <f aca="false">Q1158</f>
        <v>1943.5</v>
      </c>
      <c r="R1157" s="36" t="n">
        <f aca="false">R1158</f>
        <v>1943.5</v>
      </c>
      <c r="S1157" s="36" t="n">
        <f aca="false">S1158</f>
        <v>0</v>
      </c>
      <c r="T1157" s="37" t="n">
        <f aca="false">R1157+S1157</f>
        <v>1943.5</v>
      </c>
      <c r="U1157" s="36" t="n">
        <f aca="false">U1158</f>
        <v>0</v>
      </c>
      <c r="V1157" s="36" t="n">
        <f aca="false">V1158</f>
        <v>0</v>
      </c>
      <c r="W1157" s="37" t="n">
        <f aca="false">W1158</f>
        <v>1943.5</v>
      </c>
      <c r="X1157" s="37" t="n">
        <f aca="false">X1158</f>
        <v>0</v>
      </c>
      <c r="Y1157" s="37" t="n">
        <f aca="false">Y1158</f>
        <v>0</v>
      </c>
      <c r="Z1157" s="37" t="n">
        <f aca="false">Z1158</f>
        <v>1943.5</v>
      </c>
      <c r="AA1157" s="37" t="n">
        <f aca="false">AA1158</f>
        <v>0</v>
      </c>
      <c r="AB1157" s="37" t="n">
        <f aca="false">AB1158</f>
        <v>0</v>
      </c>
      <c r="AC1157" s="37" t="n">
        <f aca="false">AC1158</f>
        <v>1943.5</v>
      </c>
      <c r="AD1157" s="37" t="n">
        <f aca="false">AD1158</f>
        <v>0</v>
      </c>
      <c r="AE1157" s="37" t="n">
        <f aca="false">AE1158</f>
        <v>0</v>
      </c>
      <c r="AF1157" s="37" t="n">
        <f aca="false">AF1158</f>
        <v>1943.5</v>
      </c>
      <c r="AG1157" s="37" t="n">
        <f aca="false">AG1158</f>
        <v>0</v>
      </c>
      <c r="AH1157" s="38" t="n">
        <f aca="false">AH1158</f>
        <v>0</v>
      </c>
      <c r="AI1157" s="37" t="n">
        <f aca="false">AI1158</f>
        <v>1943.5</v>
      </c>
      <c r="AJ1157" s="38" t="n">
        <f aca="false">AJ1158</f>
        <v>0</v>
      </c>
      <c r="AK1157" s="37" t="n">
        <f aca="false">AK1158</f>
        <v>0</v>
      </c>
      <c r="AL1157" s="37" t="n">
        <f aca="false">AL1158</f>
        <v>1943.5</v>
      </c>
      <c r="AM1157" s="37" t="n">
        <f aca="false">AM1158</f>
        <v>0</v>
      </c>
      <c r="AN1157" s="37" t="n">
        <f aca="false">AN1158</f>
        <v>0</v>
      </c>
      <c r="AO1157" s="37" t="n">
        <f aca="false">AO1158</f>
        <v>1943.5</v>
      </c>
      <c r="AP1157" s="37" t="n">
        <f aca="false">AP1158</f>
        <v>1943.5</v>
      </c>
      <c r="AQ1157" s="37" t="n">
        <f aca="false">AP1157/AO1157*100</f>
        <v>100</v>
      </c>
    </row>
    <row r="1158" s="71" customFormat="true" ht="78.75" hidden="false" customHeight="true" outlineLevel="0" collapsed="false">
      <c r="A1158" s="109" t="s">
        <v>32</v>
      </c>
      <c r="B1158" s="89"/>
      <c r="C1158" s="89" t="s">
        <v>64</v>
      </c>
      <c r="D1158" s="89" t="s">
        <v>33</v>
      </c>
      <c r="E1158" s="89"/>
      <c r="F1158" s="36"/>
      <c r="G1158" s="36"/>
      <c r="H1158" s="36"/>
      <c r="I1158" s="36"/>
      <c r="J1158" s="36"/>
      <c r="K1158" s="36"/>
      <c r="L1158" s="36"/>
      <c r="M1158" s="36"/>
      <c r="N1158" s="36"/>
      <c r="O1158" s="36" t="n">
        <f aca="false">O1159</f>
        <v>0</v>
      </c>
      <c r="P1158" s="36" t="n">
        <f aca="false">P1159</f>
        <v>0</v>
      </c>
      <c r="Q1158" s="36" t="n">
        <f aca="false">Q1159</f>
        <v>1943.5</v>
      </c>
      <c r="R1158" s="36" t="n">
        <f aca="false">R1159</f>
        <v>1943.5</v>
      </c>
      <c r="S1158" s="36" t="n">
        <f aca="false">S1159</f>
        <v>0</v>
      </c>
      <c r="T1158" s="37" t="n">
        <f aca="false">R1158+S1158</f>
        <v>1943.5</v>
      </c>
      <c r="U1158" s="36" t="n">
        <f aca="false">U1159</f>
        <v>0</v>
      </c>
      <c r="V1158" s="36" t="n">
        <f aca="false">V1159</f>
        <v>0</v>
      </c>
      <c r="W1158" s="37" t="n">
        <f aca="false">W1159</f>
        <v>1943.5</v>
      </c>
      <c r="X1158" s="37" t="n">
        <f aca="false">X1159</f>
        <v>0</v>
      </c>
      <c r="Y1158" s="37" t="n">
        <f aca="false">Y1159</f>
        <v>0</v>
      </c>
      <c r="Z1158" s="37" t="n">
        <f aca="false">Z1159</f>
        <v>1943.5</v>
      </c>
      <c r="AA1158" s="37" t="n">
        <f aca="false">AA1159</f>
        <v>0</v>
      </c>
      <c r="AB1158" s="37" t="n">
        <f aca="false">AB1159</f>
        <v>0</v>
      </c>
      <c r="AC1158" s="37" t="n">
        <f aca="false">AC1159</f>
        <v>1943.5</v>
      </c>
      <c r="AD1158" s="37" t="n">
        <f aca="false">AD1159</f>
        <v>0</v>
      </c>
      <c r="AE1158" s="37" t="n">
        <f aca="false">AE1159</f>
        <v>0</v>
      </c>
      <c r="AF1158" s="37" t="n">
        <f aca="false">AF1159</f>
        <v>1943.5</v>
      </c>
      <c r="AG1158" s="37" t="n">
        <f aca="false">AG1159</f>
        <v>0</v>
      </c>
      <c r="AH1158" s="38" t="n">
        <f aca="false">AH1159</f>
        <v>0</v>
      </c>
      <c r="AI1158" s="37" t="n">
        <f aca="false">AI1159</f>
        <v>1943.5</v>
      </c>
      <c r="AJ1158" s="38" t="n">
        <f aca="false">AJ1159</f>
        <v>0</v>
      </c>
      <c r="AK1158" s="37" t="n">
        <f aca="false">AK1159</f>
        <v>0</v>
      </c>
      <c r="AL1158" s="37" t="n">
        <f aca="false">AL1159</f>
        <v>1943.5</v>
      </c>
      <c r="AM1158" s="37" t="n">
        <f aca="false">AM1159</f>
        <v>0</v>
      </c>
      <c r="AN1158" s="37" t="n">
        <f aca="false">AN1159</f>
        <v>0</v>
      </c>
      <c r="AO1158" s="37" t="n">
        <f aca="false">AO1159</f>
        <v>1943.5</v>
      </c>
      <c r="AP1158" s="37" t="n">
        <f aca="false">AP1159</f>
        <v>1943.5</v>
      </c>
      <c r="AQ1158" s="37" t="n">
        <f aca="false">AP1158/AO1158*100</f>
        <v>100</v>
      </c>
    </row>
    <row r="1159" s="71" customFormat="true" ht="16.5" hidden="false" customHeight="true" outlineLevel="0" collapsed="false">
      <c r="A1159" s="45" t="s">
        <v>115</v>
      </c>
      <c r="B1159" s="89"/>
      <c r="C1159" s="89" t="s">
        <v>64</v>
      </c>
      <c r="D1159" s="89" t="s">
        <v>33</v>
      </c>
      <c r="E1159" s="89" t="s">
        <v>116</v>
      </c>
      <c r="F1159" s="36"/>
      <c r="G1159" s="36"/>
      <c r="H1159" s="36"/>
      <c r="I1159" s="36"/>
      <c r="J1159" s="36"/>
      <c r="K1159" s="36"/>
      <c r="L1159" s="36"/>
      <c r="M1159" s="36"/>
      <c r="N1159" s="36"/>
      <c r="O1159" s="36" t="n">
        <f aca="false">O1160</f>
        <v>0</v>
      </c>
      <c r="P1159" s="36" t="n">
        <f aca="false">P1160</f>
        <v>0</v>
      </c>
      <c r="Q1159" s="36" t="n">
        <f aca="false">Q1160</f>
        <v>1943.5</v>
      </c>
      <c r="R1159" s="36" t="n">
        <f aca="false">R1160</f>
        <v>1943.5</v>
      </c>
      <c r="S1159" s="36" t="n">
        <f aca="false">S1160</f>
        <v>0</v>
      </c>
      <c r="T1159" s="37" t="n">
        <f aca="false">R1159+S1159</f>
        <v>1943.5</v>
      </c>
      <c r="U1159" s="36" t="n">
        <f aca="false">U1160</f>
        <v>0</v>
      </c>
      <c r="V1159" s="36" t="n">
        <f aca="false">V1160</f>
        <v>0</v>
      </c>
      <c r="W1159" s="37" t="n">
        <f aca="false">W1160</f>
        <v>1943.5</v>
      </c>
      <c r="X1159" s="37" t="n">
        <f aca="false">X1160</f>
        <v>0</v>
      </c>
      <c r="Y1159" s="37" t="n">
        <f aca="false">Y1160</f>
        <v>0</v>
      </c>
      <c r="Z1159" s="37" t="n">
        <f aca="false">Z1160</f>
        <v>1943.5</v>
      </c>
      <c r="AA1159" s="37" t="n">
        <f aca="false">AA1160</f>
        <v>0</v>
      </c>
      <c r="AB1159" s="37" t="n">
        <f aca="false">AB1160</f>
        <v>0</v>
      </c>
      <c r="AC1159" s="37" t="n">
        <f aca="false">AC1160</f>
        <v>1943.5</v>
      </c>
      <c r="AD1159" s="37" t="n">
        <f aca="false">AD1160</f>
        <v>0</v>
      </c>
      <c r="AE1159" s="37" t="n">
        <f aca="false">AE1160</f>
        <v>0</v>
      </c>
      <c r="AF1159" s="37" t="n">
        <f aca="false">AF1160</f>
        <v>1943.5</v>
      </c>
      <c r="AG1159" s="37" t="n">
        <f aca="false">AG1160</f>
        <v>0</v>
      </c>
      <c r="AH1159" s="38" t="n">
        <f aca="false">AH1160</f>
        <v>0</v>
      </c>
      <c r="AI1159" s="37" t="n">
        <f aca="false">AI1160</f>
        <v>1943.5</v>
      </c>
      <c r="AJ1159" s="38" t="n">
        <f aca="false">AJ1160</f>
        <v>0</v>
      </c>
      <c r="AK1159" s="37" t="n">
        <f aca="false">AK1160</f>
        <v>0</v>
      </c>
      <c r="AL1159" s="37" t="n">
        <f aca="false">AL1160</f>
        <v>1943.5</v>
      </c>
      <c r="AM1159" s="37" t="n">
        <f aca="false">AM1160</f>
        <v>0</v>
      </c>
      <c r="AN1159" s="37" t="n">
        <f aca="false">AN1160</f>
        <v>0</v>
      </c>
      <c r="AO1159" s="37" t="n">
        <f aca="false">AO1160</f>
        <v>1943.5</v>
      </c>
      <c r="AP1159" s="37" t="n">
        <f aca="false">AP1160</f>
        <v>1943.5</v>
      </c>
      <c r="AQ1159" s="37" t="n">
        <f aca="false">AP1159/AO1159*100</f>
        <v>100</v>
      </c>
    </row>
    <row r="1160" s="3" customFormat="true" ht="15.75" hidden="false" customHeight="false" outlineLevel="0" collapsed="false">
      <c r="A1160" s="72" t="s">
        <v>117</v>
      </c>
      <c r="B1160" s="88"/>
      <c r="C1160" s="88" t="s">
        <v>64</v>
      </c>
      <c r="D1160" s="88" t="s">
        <v>33</v>
      </c>
      <c r="E1160" s="88" t="s">
        <v>118</v>
      </c>
      <c r="F1160" s="42"/>
      <c r="G1160" s="42"/>
      <c r="H1160" s="42"/>
      <c r="I1160" s="42"/>
      <c r="J1160" s="42"/>
      <c r="K1160" s="42"/>
      <c r="L1160" s="42"/>
      <c r="M1160" s="42"/>
      <c r="N1160" s="42"/>
      <c r="O1160" s="42" t="n">
        <v>0</v>
      </c>
      <c r="P1160" s="42"/>
      <c r="Q1160" s="42" t="n">
        <v>1943.5</v>
      </c>
      <c r="R1160" s="42" t="n">
        <f aca="false">SUM(O1160:Q1160)</f>
        <v>1943.5</v>
      </c>
      <c r="S1160" s="42" t="n">
        <v>0</v>
      </c>
      <c r="T1160" s="43" t="n">
        <f aca="false">R1160+S1160</f>
        <v>1943.5</v>
      </c>
      <c r="U1160" s="42" t="n">
        <v>0</v>
      </c>
      <c r="V1160" s="42" t="n">
        <v>0</v>
      </c>
      <c r="W1160" s="43" t="n">
        <f aca="false">T1160+U1160+V1160</f>
        <v>1943.5</v>
      </c>
      <c r="X1160" s="43"/>
      <c r="Y1160" s="43"/>
      <c r="Z1160" s="43" t="n">
        <f aca="false">SUM(W1160:Y1160)</f>
        <v>1943.5</v>
      </c>
      <c r="AA1160" s="43"/>
      <c r="AB1160" s="43"/>
      <c r="AC1160" s="43" t="n">
        <f aca="false">SUM(Z1160:AB1160)</f>
        <v>1943.5</v>
      </c>
      <c r="AD1160" s="43"/>
      <c r="AE1160" s="43"/>
      <c r="AF1160" s="43" t="n">
        <f aca="false">SUM(AC1160:AE1160)</f>
        <v>1943.5</v>
      </c>
      <c r="AG1160" s="43"/>
      <c r="AH1160" s="44"/>
      <c r="AI1160" s="43" t="n">
        <f aca="false">SUM(AF1160:AH1160)</f>
        <v>1943.5</v>
      </c>
      <c r="AJ1160" s="44"/>
      <c r="AK1160" s="43"/>
      <c r="AL1160" s="43" t="n">
        <f aca="false">SUM(AI1160:AK1160)</f>
        <v>1943.5</v>
      </c>
      <c r="AM1160" s="43"/>
      <c r="AN1160" s="43"/>
      <c r="AO1160" s="43" t="n">
        <f aca="false">SUM(AL1160:AN1160)</f>
        <v>1943.5</v>
      </c>
      <c r="AP1160" s="43" t="n">
        <v>1943.5</v>
      </c>
      <c r="AQ1160" s="43" t="n">
        <f aca="false">AP1160/AO1160*100</f>
        <v>100</v>
      </c>
    </row>
    <row r="1161" s="3" customFormat="true" ht="78.75" hidden="false" customHeight="false" outlineLevel="0" collapsed="false">
      <c r="A1161" s="107" t="s">
        <v>628</v>
      </c>
      <c r="B1161" s="103"/>
      <c r="C1161" s="103" t="s">
        <v>629</v>
      </c>
      <c r="D1161" s="103"/>
      <c r="E1161" s="103"/>
      <c r="F1161" s="66" t="n">
        <f aca="false">F1162</f>
        <v>15114.7</v>
      </c>
      <c r="G1161" s="66" t="n">
        <f aca="false">G1162</f>
        <v>0</v>
      </c>
      <c r="H1161" s="66" t="n">
        <f aca="false">H1162</f>
        <v>4.7</v>
      </c>
      <c r="I1161" s="66" t="n">
        <f aca="false">I1162</f>
        <v>15119.4</v>
      </c>
      <c r="J1161" s="66" t="n">
        <f aca="false">J1162</f>
        <v>0</v>
      </c>
      <c r="K1161" s="66" t="n">
        <f aca="false">K1162</f>
        <v>0</v>
      </c>
      <c r="L1161" s="66" t="n">
        <f aca="false">L1162</f>
        <v>15119.4</v>
      </c>
      <c r="M1161" s="66" t="n">
        <f aca="false">M1162</f>
        <v>0</v>
      </c>
      <c r="N1161" s="66" t="n">
        <f aca="false">N1162</f>
        <v>0</v>
      </c>
      <c r="O1161" s="66" t="n">
        <f aca="false">O1162</f>
        <v>15119.4</v>
      </c>
      <c r="P1161" s="66" t="n">
        <f aca="false">P1162</f>
        <v>0</v>
      </c>
      <c r="Q1161" s="66" t="n">
        <f aca="false">Q1162</f>
        <v>0</v>
      </c>
      <c r="R1161" s="66" t="n">
        <f aca="false">R1162</f>
        <v>15119.4</v>
      </c>
      <c r="S1161" s="66" t="n">
        <f aca="false">S1162</f>
        <v>0</v>
      </c>
      <c r="T1161" s="27" t="n">
        <f aca="false">R1161+S1161</f>
        <v>15119.4</v>
      </c>
      <c r="U1161" s="66" t="n">
        <f aca="false">U1162</f>
        <v>0</v>
      </c>
      <c r="V1161" s="66" t="n">
        <f aca="false">V1162</f>
        <v>-1.1</v>
      </c>
      <c r="W1161" s="27" t="n">
        <f aca="false">W1162</f>
        <v>15118.3</v>
      </c>
      <c r="X1161" s="27" t="n">
        <f aca="false">X1162</f>
        <v>0</v>
      </c>
      <c r="Y1161" s="27" t="n">
        <f aca="false">Y1162</f>
        <v>100</v>
      </c>
      <c r="Z1161" s="27" t="n">
        <f aca="false">Z1162</f>
        <v>15218.3</v>
      </c>
      <c r="AA1161" s="27" t="n">
        <f aca="false">AA1162</f>
        <v>0</v>
      </c>
      <c r="AB1161" s="27" t="n">
        <f aca="false">AB1162</f>
        <v>0</v>
      </c>
      <c r="AC1161" s="27" t="n">
        <f aca="false">AC1162</f>
        <v>15218.3</v>
      </c>
      <c r="AD1161" s="27" t="n">
        <f aca="false">AD1162</f>
        <v>0</v>
      </c>
      <c r="AE1161" s="27" t="n">
        <f aca="false">AE1162</f>
        <v>0</v>
      </c>
      <c r="AF1161" s="27" t="n">
        <f aca="false">AF1162</f>
        <v>15218.3</v>
      </c>
      <c r="AG1161" s="27" t="n">
        <f aca="false">AG1162</f>
        <v>0</v>
      </c>
      <c r="AH1161" s="28" t="n">
        <f aca="false">AH1162</f>
        <v>0</v>
      </c>
      <c r="AI1161" s="27" t="n">
        <f aca="false">AI1162</f>
        <v>15218.3</v>
      </c>
      <c r="AJ1161" s="28" t="n">
        <f aca="false">AJ1162</f>
        <v>0</v>
      </c>
      <c r="AK1161" s="27" t="n">
        <f aca="false">AK1162</f>
        <v>0</v>
      </c>
      <c r="AL1161" s="27" t="n">
        <f aca="false">AL1162</f>
        <v>15218.3</v>
      </c>
      <c r="AM1161" s="27" t="n">
        <f aca="false">AM1162</f>
        <v>0</v>
      </c>
      <c r="AN1161" s="27" t="n">
        <f aca="false">AN1162</f>
        <v>0</v>
      </c>
      <c r="AO1161" s="27" t="n">
        <f aca="false">AO1162</f>
        <v>15478.3</v>
      </c>
      <c r="AP1161" s="27" t="n">
        <f aca="false">AP1162</f>
        <v>15294.7</v>
      </c>
      <c r="AQ1161" s="37" t="n">
        <f aca="false">AP1161/AO1161*100</f>
        <v>98.8138232234806</v>
      </c>
    </row>
    <row r="1162" s="3" customFormat="true" ht="18" hidden="false" customHeight="true" outlineLevel="0" collapsed="false">
      <c r="A1162" s="109" t="s">
        <v>28</v>
      </c>
      <c r="B1162" s="89"/>
      <c r="C1162" s="89" t="s">
        <v>629</v>
      </c>
      <c r="D1162" s="89" t="s">
        <v>29</v>
      </c>
      <c r="E1162" s="89"/>
      <c r="F1162" s="36" t="n">
        <f aca="false">F1163</f>
        <v>15114.7</v>
      </c>
      <c r="G1162" s="36" t="n">
        <f aca="false">G1163</f>
        <v>0</v>
      </c>
      <c r="H1162" s="36" t="n">
        <f aca="false">H1163</f>
        <v>4.7</v>
      </c>
      <c r="I1162" s="36" t="n">
        <f aca="false">I1163</f>
        <v>15119.4</v>
      </c>
      <c r="J1162" s="36" t="n">
        <f aca="false">J1163</f>
        <v>0</v>
      </c>
      <c r="K1162" s="36" t="n">
        <f aca="false">K1163</f>
        <v>0</v>
      </c>
      <c r="L1162" s="36" t="n">
        <f aca="false">L1163</f>
        <v>15119.4</v>
      </c>
      <c r="M1162" s="36" t="n">
        <f aca="false">M1163</f>
        <v>0</v>
      </c>
      <c r="N1162" s="36" t="n">
        <f aca="false">N1163</f>
        <v>0</v>
      </c>
      <c r="O1162" s="36" t="n">
        <f aca="false">O1163</f>
        <v>15119.4</v>
      </c>
      <c r="P1162" s="36" t="n">
        <f aca="false">P1163</f>
        <v>0</v>
      </c>
      <c r="Q1162" s="36" t="n">
        <f aca="false">Q1163</f>
        <v>0</v>
      </c>
      <c r="R1162" s="36" t="n">
        <f aca="false">R1163</f>
        <v>15119.4</v>
      </c>
      <c r="S1162" s="36" t="n">
        <f aca="false">S1163</f>
        <v>0</v>
      </c>
      <c r="T1162" s="37" t="n">
        <f aca="false">R1162+S1162</f>
        <v>15119.4</v>
      </c>
      <c r="U1162" s="36" t="n">
        <f aca="false">U1163</f>
        <v>0</v>
      </c>
      <c r="V1162" s="36" t="n">
        <f aca="false">V1163</f>
        <v>-1.1</v>
      </c>
      <c r="W1162" s="37" t="n">
        <f aca="false">W1163</f>
        <v>15118.3</v>
      </c>
      <c r="X1162" s="37" t="n">
        <f aca="false">X1163</f>
        <v>0</v>
      </c>
      <c r="Y1162" s="37" t="n">
        <f aca="false">Y1163</f>
        <v>100</v>
      </c>
      <c r="Z1162" s="37" t="n">
        <f aca="false">Z1163</f>
        <v>15218.3</v>
      </c>
      <c r="AA1162" s="37" t="n">
        <f aca="false">AA1163</f>
        <v>0</v>
      </c>
      <c r="AB1162" s="37" t="n">
        <f aca="false">AB1163</f>
        <v>0</v>
      </c>
      <c r="AC1162" s="37" t="n">
        <f aca="false">AC1163</f>
        <v>15218.3</v>
      </c>
      <c r="AD1162" s="37" t="n">
        <f aca="false">AD1163</f>
        <v>0</v>
      </c>
      <c r="AE1162" s="37" t="n">
        <f aca="false">AE1163</f>
        <v>0</v>
      </c>
      <c r="AF1162" s="37" t="n">
        <f aca="false">AF1163</f>
        <v>15218.3</v>
      </c>
      <c r="AG1162" s="37" t="n">
        <f aca="false">AG1163</f>
        <v>0</v>
      </c>
      <c r="AH1162" s="38" t="n">
        <f aca="false">AH1163</f>
        <v>0</v>
      </c>
      <c r="AI1162" s="37" t="n">
        <f aca="false">AI1163</f>
        <v>15218.3</v>
      </c>
      <c r="AJ1162" s="38" t="n">
        <f aca="false">AJ1163</f>
        <v>0</v>
      </c>
      <c r="AK1162" s="37" t="n">
        <f aca="false">AK1163</f>
        <v>0</v>
      </c>
      <c r="AL1162" s="37" t="n">
        <f aca="false">AL1163</f>
        <v>15218.3</v>
      </c>
      <c r="AM1162" s="37" t="n">
        <f aca="false">AM1163</f>
        <v>0</v>
      </c>
      <c r="AN1162" s="37" t="n">
        <f aca="false">AN1163</f>
        <v>0</v>
      </c>
      <c r="AO1162" s="37" t="n">
        <f aca="false">AO1163</f>
        <v>15478.3</v>
      </c>
      <c r="AP1162" s="37" t="n">
        <f aca="false">AP1163</f>
        <v>15294.7</v>
      </c>
      <c r="AQ1162" s="37" t="n">
        <f aca="false">AP1162/AO1162*100</f>
        <v>98.8138232234806</v>
      </c>
    </row>
    <row r="1163" s="3" customFormat="true" ht="63" hidden="false" customHeight="false" outlineLevel="0" collapsed="false">
      <c r="A1163" s="109" t="s">
        <v>30</v>
      </c>
      <c r="B1163" s="89"/>
      <c r="C1163" s="89" t="s">
        <v>629</v>
      </c>
      <c r="D1163" s="89" t="s">
        <v>31</v>
      </c>
      <c r="E1163" s="89"/>
      <c r="F1163" s="36" t="n">
        <f aca="false">F1164+F1171+F1174</f>
        <v>15114.7</v>
      </c>
      <c r="G1163" s="36" t="n">
        <f aca="false">G1164+G1171+G1174</f>
        <v>0</v>
      </c>
      <c r="H1163" s="36" t="n">
        <f aca="false">H1164+H1171+H1174</f>
        <v>4.7</v>
      </c>
      <c r="I1163" s="36" t="n">
        <f aca="false">I1164+I1171+I1174</f>
        <v>15119.4</v>
      </c>
      <c r="J1163" s="36" t="n">
        <f aca="false">J1164+J1171+J1174</f>
        <v>0</v>
      </c>
      <c r="K1163" s="36" t="n">
        <f aca="false">K1164+K1171+K1174</f>
        <v>0</v>
      </c>
      <c r="L1163" s="36" t="n">
        <f aca="false">L1164+L1171+L1174</f>
        <v>15119.4</v>
      </c>
      <c r="M1163" s="36" t="n">
        <f aca="false">M1164+M1171+M1174</f>
        <v>0</v>
      </c>
      <c r="N1163" s="36" t="n">
        <f aca="false">N1164+N1171+N1174</f>
        <v>0</v>
      </c>
      <c r="O1163" s="36" t="n">
        <f aca="false">O1164+O1171+O1174</f>
        <v>15119.4</v>
      </c>
      <c r="P1163" s="36" t="n">
        <f aca="false">P1164+P1171+P1174</f>
        <v>0</v>
      </c>
      <c r="Q1163" s="36" t="n">
        <f aca="false">Q1164+Q1171+Q1174</f>
        <v>0</v>
      </c>
      <c r="R1163" s="36" t="n">
        <f aca="false">R1164+R1171+R1174</f>
        <v>15119.4</v>
      </c>
      <c r="S1163" s="36" t="n">
        <f aca="false">S1164+S1171+S1174</f>
        <v>0</v>
      </c>
      <c r="T1163" s="37" t="n">
        <f aca="false">R1163+S1163</f>
        <v>15119.4</v>
      </c>
      <c r="U1163" s="36" t="n">
        <f aca="false">U1164+U1171+U1174</f>
        <v>0</v>
      </c>
      <c r="V1163" s="36" t="n">
        <f aca="false">V1164+V1171+V1174</f>
        <v>-1.1</v>
      </c>
      <c r="W1163" s="37" t="n">
        <f aca="false">W1164+W1171+W1174</f>
        <v>15118.3</v>
      </c>
      <c r="X1163" s="37" t="n">
        <f aca="false">X1164+X1171+X1174</f>
        <v>0</v>
      </c>
      <c r="Y1163" s="37" t="n">
        <f aca="false">Y1164+Y1171+Y1174</f>
        <v>100</v>
      </c>
      <c r="Z1163" s="37" t="n">
        <f aca="false">Z1164+Z1171+Z1174</f>
        <v>15218.3</v>
      </c>
      <c r="AA1163" s="37" t="n">
        <f aca="false">AA1164+AA1171+AA1174</f>
        <v>0</v>
      </c>
      <c r="AB1163" s="37" t="n">
        <f aca="false">AB1164+AB1171+AB1174</f>
        <v>0</v>
      </c>
      <c r="AC1163" s="37" t="n">
        <f aca="false">AC1164+AC1171+AC1174</f>
        <v>15218.3</v>
      </c>
      <c r="AD1163" s="37" t="n">
        <f aca="false">AD1164+AD1171+AD1174</f>
        <v>0</v>
      </c>
      <c r="AE1163" s="37" t="n">
        <f aca="false">AE1164+AE1171+AE1174</f>
        <v>0</v>
      </c>
      <c r="AF1163" s="37" t="n">
        <f aca="false">AF1164+AF1171+AF1174+AF1177</f>
        <v>15218.3</v>
      </c>
      <c r="AG1163" s="37" t="n">
        <f aca="false">AG1164+AG1171+AG1174+AG1177</f>
        <v>0</v>
      </c>
      <c r="AH1163" s="38" t="n">
        <f aca="false">AH1164+AH1171+AH1174+AH1177</f>
        <v>0</v>
      </c>
      <c r="AI1163" s="37" t="n">
        <f aca="false">AI1164+AI1171+AI1174+AI1177</f>
        <v>15218.3</v>
      </c>
      <c r="AJ1163" s="38" t="n">
        <f aca="false">AJ1164+AJ1171+AJ1174+AJ1177</f>
        <v>0</v>
      </c>
      <c r="AK1163" s="37" t="n">
        <f aca="false">AK1164+AK1171+AK1174+AK1177</f>
        <v>0</v>
      </c>
      <c r="AL1163" s="37" t="n">
        <f aca="false">AL1164+AL1171+AL1174+AL1177</f>
        <v>15218.3</v>
      </c>
      <c r="AM1163" s="37" t="n">
        <f aca="false">AM1164+AM1171+AM1174+AM1177</f>
        <v>0</v>
      </c>
      <c r="AN1163" s="37" t="n">
        <f aca="false">AN1164+AN1171+AN1174+AN1177</f>
        <v>0</v>
      </c>
      <c r="AO1163" s="37" t="n">
        <f aca="false">AO1164+AO1171+AO1174+AO1177</f>
        <v>15478.3</v>
      </c>
      <c r="AP1163" s="37" t="n">
        <f aca="false">AP1164+AP1171+AP1174+AP1177</f>
        <v>15294.7</v>
      </c>
      <c r="AQ1163" s="37" t="n">
        <f aca="false">AP1163/AO1163*100</f>
        <v>98.8138232234806</v>
      </c>
    </row>
    <row r="1164" s="3" customFormat="true" ht="79.5" hidden="false" customHeight="true" outlineLevel="0" collapsed="false">
      <c r="A1164" s="109" t="s">
        <v>32</v>
      </c>
      <c r="B1164" s="89"/>
      <c r="C1164" s="89" t="s">
        <v>629</v>
      </c>
      <c r="D1164" s="89" t="s">
        <v>33</v>
      </c>
      <c r="E1164" s="89"/>
      <c r="F1164" s="36" t="n">
        <f aca="false">F1165+F1167+F1169</f>
        <v>14784.7</v>
      </c>
      <c r="G1164" s="36" t="n">
        <f aca="false">G1165+G1167+G1169</f>
        <v>0</v>
      </c>
      <c r="H1164" s="36" t="n">
        <f aca="false">H1165+H1167+H1169</f>
        <v>4.7</v>
      </c>
      <c r="I1164" s="36" t="n">
        <f aca="false">I1165+I1167+I1169</f>
        <v>14789.4</v>
      </c>
      <c r="J1164" s="36" t="n">
        <f aca="false">J1165+J1167+J1169</f>
        <v>0</v>
      </c>
      <c r="K1164" s="36" t="n">
        <f aca="false">K1165+K1167+K1169</f>
        <v>0</v>
      </c>
      <c r="L1164" s="36" t="n">
        <f aca="false">L1165+L1167+L1169</f>
        <v>14789.4</v>
      </c>
      <c r="M1164" s="36" t="n">
        <f aca="false">M1165+M1167+M1169</f>
        <v>0</v>
      </c>
      <c r="N1164" s="36" t="n">
        <f aca="false">N1165+N1167+N1169</f>
        <v>0</v>
      </c>
      <c r="O1164" s="36" t="n">
        <f aca="false">O1165+O1167+O1169</f>
        <v>14789.4</v>
      </c>
      <c r="P1164" s="36" t="n">
        <f aca="false">P1165+P1167+P1169</f>
        <v>0</v>
      </c>
      <c r="Q1164" s="36" t="n">
        <f aca="false">Q1165+Q1167+Q1169</f>
        <v>0</v>
      </c>
      <c r="R1164" s="36" t="n">
        <f aca="false">R1165+R1167+R1169</f>
        <v>14789.4</v>
      </c>
      <c r="S1164" s="36" t="n">
        <f aca="false">S1165+S1167+S1169</f>
        <v>0</v>
      </c>
      <c r="T1164" s="37" t="n">
        <f aca="false">R1164+S1164</f>
        <v>14789.4</v>
      </c>
      <c r="U1164" s="36" t="n">
        <f aca="false">U1165+U1167+U1169</f>
        <v>0</v>
      </c>
      <c r="V1164" s="36" t="n">
        <f aca="false">V1165+V1167+V1169</f>
        <v>-1.1</v>
      </c>
      <c r="W1164" s="37" t="n">
        <f aca="false">W1165+W1167+W1169</f>
        <v>14788.3</v>
      </c>
      <c r="X1164" s="37" t="n">
        <f aca="false">X1165+X1167+X1169</f>
        <v>0</v>
      </c>
      <c r="Y1164" s="37" t="n">
        <f aca="false">Y1165+Y1167+Y1169</f>
        <v>100</v>
      </c>
      <c r="Z1164" s="37" t="n">
        <f aca="false">Z1165+Z1167+Z1169</f>
        <v>14888.3</v>
      </c>
      <c r="AA1164" s="37" t="n">
        <f aca="false">AA1165+AA1167+AA1169</f>
        <v>0</v>
      </c>
      <c r="AB1164" s="37" t="n">
        <f aca="false">AB1165+AB1167+AB1169</f>
        <v>0</v>
      </c>
      <c r="AC1164" s="37" t="n">
        <f aca="false">AC1165+AC1167+AC1169</f>
        <v>14888.3</v>
      </c>
      <c r="AD1164" s="37" t="n">
        <f aca="false">AD1165+AD1167+AD1169</f>
        <v>100</v>
      </c>
      <c r="AE1164" s="37" t="n">
        <f aca="false">AE1165+AE1167+AE1169</f>
        <v>0</v>
      </c>
      <c r="AF1164" s="37" t="n">
        <f aca="false">AF1165+AF1167+AF1169</f>
        <v>14988.3</v>
      </c>
      <c r="AG1164" s="37" t="n">
        <f aca="false">AG1165+AG1167+AG1169</f>
        <v>-153</v>
      </c>
      <c r="AH1164" s="38" t="n">
        <f aca="false">AH1165+AH1167+AH1169</f>
        <v>0</v>
      </c>
      <c r="AI1164" s="37" t="n">
        <f aca="false">AI1165+AI1167+AI1169</f>
        <v>14835.3</v>
      </c>
      <c r="AJ1164" s="38" t="n">
        <f aca="false">AJ1165+AJ1167+AJ1169</f>
        <v>-2</v>
      </c>
      <c r="AK1164" s="37" t="n">
        <f aca="false">AK1165+AK1167+AK1169</f>
        <v>0</v>
      </c>
      <c r="AL1164" s="37" t="n">
        <f aca="false">AL1165+AL1167+AL1169</f>
        <v>14833.3</v>
      </c>
      <c r="AM1164" s="37" t="n">
        <f aca="false">AM1165+AM1167+AM1169</f>
        <v>0</v>
      </c>
      <c r="AN1164" s="37" t="n">
        <f aca="false">AN1165+AN1167+AN1169</f>
        <v>0</v>
      </c>
      <c r="AO1164" s="37" t="n">
        <f aca="false">AO1165+AO1167+AO1169</f>
        <v>15093.3</v>
      </c>
      <c r="AP1164" s="37" t="n">
        <f aca="false">AP1165+AP1167+AP1169</f>
        <v>14912.5</v>
      </c>
      <c r="AQ1164" s="37" t="n">
        <f aca="false">AP1164/AO1164*100</f>
        <v>98.8021174958425</v>
      </c>
    </row>
    <row r="1165" s="71" customFormat="true" ht="110.25" hidden="false" customHeight="false" outlineLevel="0" collapsed="false">
      <c r="A1165" s="45" t="s">
        <v>46</v>
      </c>
      <c r="B1165" s="89"/>
      <c r="C1165" s="89" t="s">
        <v>629</v>
      </c>
      <c r="D1165" s="89" t="s">
        <v>33</v>
      </c>
      <c r="E1165" s="89" t="s">
        <v>47</v>
      </c>
      <c r="F1165" s="36" t="n">
        <f aca="false">F1166</f>
        <v>13634.4</v>
      </c>
      <c r="G1165" s="36" t="n">
        <f aca="false">G1166</f>
        <v>0</v>
      </c>
      <c r="H1165" s="36" t="n">
        <f aca="false">H1166</f>
        <v>0</v>
      </c>
      <c r="I1165" s="36" t="n">
        <f aca="false">I1166</f>
        <v>13634.4</v>
      </c>
      <c r="J1165" s="36" t="n">
        <f aca="false">J1166</f>
        <v>-3.6</v>
      </c>
      <c r="K1165" s="36" t="n">
        <f aca="false">K1166</f>
        <v>0</v>
      </c>
      <c r="L1165" s="36" t="n">
        <f aca="false">L1166</f>
        <v>13630.8</v>
      </c>
      <c r="M1165" s="36" t="n">
        <f aca="false">M1166</f>
        <v>0</v>
      </c>
      <c r="N1165" s="36" t="n">
        <f aca="false">N1166</f>
        <v>0</v>
      </c>
      <c r="O1165" s="36" t="n">
        <f aca="false">O1166</f>
        <v>13630.8</v>
      </c>
      <c r="P1165" s="36" t="n">
        <f aca="false">P1166</f>
        <v>0</v>
      </c>
      <c r="Q1165" s="36" t="n">
        <f aca="false">Q1166</f>
        <v>0</v>
      </c>
      <c r="R1165" s="36" t="n">
        <f aca="false">R1166</f>
        <v>13630.8</v>
      </c>
      <c r="S1165" s="36" t="n">
        <f aca="false">S1166</f>
        <v>0</v>
      </c>
      <c r="T1165" s="37" t="n">
        <f aca="false">R1165+S1165</f>
        <v>13630.8</v>
      </c>
      <c r="U1165" s="36" t="n">
        <f aca="false">U1166</f>
        <v>0</v>
      </c>
      <c r="V1165" s="36" t="n">
        <f aca="false">V1166</f>
        <v>0</v>
      </c>
      <c r="W1165" s="37" t="n">
        <f aca="false">W1166</f>
        <v>13630.8</v>
      </c>
      <c r="X1165" s="37" t="n">
        <f aca="false">X1166</f>
        <v>0</v>
      </c>
      <c r="Y1165" s="37" t="n">
        <f aca="false">Y1166</f>
        <v>0</v>
      </c>
      <c r="Z1165" s="37" t="n">
        <f aca="false">Z1166</f>
        <v>13630.8</v>
      </c>
      <c r="AA1165" s="37" t="n">
        <f aca="false">AA1166</f>
        <v>0</v>
      </c>
      <c r="AB1165" s="37" t="n">
        <f aca="false">AB1166</f>
        <v>0</v>
      </c>
      <c r="AC1165" s="37" t="n">
        <f aca="false">AC1166</f>
        <v>13630.8</v>
      </c>
      <c r="AD1165" s="37" t="n">
        <f aca="false">AD1166</f>
        <v>0</v>
      </c>
      <c r="AE1165" s="37" t="n">
        <f aca="false">AE1166</f>
        <v>0</v>
      </c>
      <c r="AF1165" s="37" t="n">
        <f aca="false">AF1166</f>
        <v>13630.8</v>
      </c>
      <c r="AG1165" s="37" t="n">
        <f aca="false">AG1166</f>
        <v>-0.2</v>
      </c>
      <c r="AH1165" s="38" t="n">
        <f aca="false">AH1166</f>
        <v>0</v>
      </c>
      <c r="AI1165" s="37" t="n">
        <f aca="false">AI1166</f>
        <v>13630.6</v>
      </c>
      <c r="AJ1165" s="38" t="n">
        <f aca="false">AJ1166</f>
        <v>0</v>
      </c>
      <c r="AK1165" s="37" t="n">
        <f aca="false">AK1166</f>
        <v>0</v>
      </c>
      <c r="AL1165" s="37" t="n">
        <f aca="false">AL1166</f>
        <v>13630.6</v>
      </c>
      <c r="AM1165" s="37" t="n">
        <f aca="false">AM1166</f>
        <v>0</v>
      </c>
      <c r="AN1165" s="37" t="n">
        <f aca="false">AN1166</f>
        <v>0</v>
      </c>
      <c r="AO1165" s="37" t="n">
        <f aca="false">AO1166</f>
        <v>13890.6</v>
      </c>
      <c r="AP1165" s="37" t="n">
        <f aca="false">AP1166</f>
        <v>13864.1</v>
      </c>
      <c r="AQ1165" s="37" t="n">
        <f aca="false">AP1165/AO1165*100</f>
        <v>99.8092235036643</v>
      </c>
    </row>
    <row r="1166" s="3" customFormat="true" ht="47.25" hidden="false" customHeight="false" outlineLevel="0" collapsed="false">
      <c r="A1166" s="47" t="s">
        <v>48</v>
      </c>
      <c r="B1166" s="88"/>
      <c r="C1166" s="88" t="s">
        <v>629</v>
      </c>
      <c r="D1166" s="89" t="s">
        <v>33</v>
      </c>
      <c r="E1166" s="88" t="s">
        <v>49</v>
      </c>
      <c r="F1166" s="42" t="n">
        <v>13634.4</v>
      </c>
      <c r="G1166" s="42"/>
      <c r="H1166" s="42"/>
      <c r="I1166" s="42" t="n">
        <f aca="false">SUM(F1166:H1166)</f>
        <v>13634.4</v>
      </c>
      <c r="J1166" s="42" t="n">
        <v>-3.6</v>
      </c>
      <c r="K1166" s="42"/>
      <c r="L1166" s="42" t="n">
        <f aca="false">SUM(I1166:K1166)</f>
        <v>13630.8</v>
      </c>
      <c r="M1166" s="42"/>
      <c r="N1166" s="42"/>
      <c r="O1166" s="42" t="n">
        <f aca="false">SUM(L1166:N1166)</f>
        <v>13630.8</v>
      </c>
      <c r="P1166" s="42"/>
      <c r="Q1166" s="42"/>
      <c r="R1166" s="42" t="n">
        <f aca="false">SUM(O1166:Q1166)</f>
        <v>13630.8</v>
      </c>
      <c r="S1166" s="42"/>
      <c r="T1166" s="43" t="n">
        <f aca="false">R1166+S1166</f>
        <v>13630.8</v>
      </c>
      <c r="U1166" s="42"/>
      <c r="V1166" s="42"/>
      <c r="W1166" s="43" t="n">
        <f aca="false">T1166+U1166+V1166</f>
        <v>13630.8</v>
      </c>
      <c r="X1166" s="43"/>
      <c r="Y1166" s="43"/>
      <c r="Z1166" s="43" t="n">
        <f aca="false">SUM(W1166:Y1166)</f>
        <v>13630.8</v>
      </c>
      <c r="AA1166" s="43"/>
      <c r="AB1166" s="43"/>
      <c r="AC1166" s="43" t="n">
        <f aca="false">SUM(Z1166:AB1166)</f>
        <v>13630.8</v>
      </c>
      <c r="AD1166" s="43"/>
      <c r="AE1166" s="43"/>
      <c r="AF1166" s="43" t="n">
        <f aca="false">SUM(AC1166:AE1166)</f>
        <v>13630.8</v>
      </c>
      <c r="AG1166" s="43" t="n">
        <v>-0.2</v>
      </c>
      <c r="AH1166" s="44"/>
      <c r="AI1166" s="43" t="n">
        <f aca="false">SUM(AF1166:AH1166)</f>
        <v>13630.6</v>
      </c>
      <c r="AJ1166" s="44"/>
      <c r="AK1166" s="43"/>
      <c r="AL1166" s="43" t="n">
        <f aca="false">SUM(AI1166:AK1166)</f>
        <v>13630.6</v>
      </c>
      <c r="AM1166" s="43"/>
      <c r="AN1166" s="43"/>
      <c r="AO1166" s="43" t="n">
        <v>13890.6</v>
      </c>
      <c r="AP1166" s="43" t="n">
        <v>13864.1</v>
      </c>
      <c r="AQ1166" s="43" t="n">
        <f aca="false">AP1166/AO1166*100</f>
        <v>99.8092235036643</v>
      </c>
    </row>
    <row r="1167" s="6" customFormat="true" ht="47.25" hidden="false" customHeight="false" outlineLevel="0" collapsed="false">
      <c r="A1167" s="45" t="s">
        <v>34</v>
      </c>
      <c r="B1167" s="88"/>
      <c r="C1167" s="89" t="s">
        <v>629</v>
      </c>
      <c r="D1167" s="89" t="s">
        <v>33</v>
      </c>
      <c r="E1167" s="89" t="s">
        <v>35</v>
      </c>
      <c r="F1167" s="36" t="n">
        <f aca="false">F1168</f>
        <v>1150.3</v>
      </c>
      <c r="G1167" s="36" t="n">
        <f aca="false">G1168</f>
        <v>0</v>
      </c>
      <c r="H1167" s="36" t="n">
        <f aca="false">H1168</f>
        <v>0</v>
      </c>
      <c r="I1167" s="36" t="n">
        <f aca="false">I1168</f>
        <v>1150.3</v>
      </c>
      <c r="J1167" s="36" t="n">
        <f aca="false">J1168</f>
        <v>3.6</v>
      </c>
      <c r="K1167" s="36" t="n">
        <f aca="false">K1168</f>
        <v>0</v>
      </c>
      <c r="L1167" s="36" t="n">
        <f aca="false">L1168</f>
        <v>1153.9</v>
      </c>
      <c r="M1167" s="36" t="n">
        <f aca="false">M1168</f>
        <v>0</v>
      </c>
      <c r="N1167" s="36" t="n">
        <f aca="false">N1168</f>
        <v>0</v>
      </c>
      <c r="O1167" s="36" t="n">
        <f aca="false">O1168</f>
        <v>1153.9</v>
      </c>
      <c r="P1167" s="36" t="n">
        <f aca="false">P1168</f>
        <v>0</v>
      </c>
      <c r="Q1167" s="36" t="n">
        <f aca="false">Q1168</f>
        <v>0</v>
      </c>
      <c r="R1167" s="36" t="n">
        <f aca="false">R1168</f>
        <v>1153.9</v>
      </c>
      <c r="S1167" s="36" t="n">
        <f aca="false">S1168</f>
        <v>0</v>
      </c>
      <c r="T1167" s="37" t="n">
        <f aca="false">R1167+S1167</f>
        <v>1153.9</v>
      </c>
      <c r="U1167" s="36" t="n">
        <f aca="false">U1168</f>
        <v>0</v>
      </c>
      <c r="V1167" s="36" t="n">
        <f aca="false">V1168</f>
        <v>0</v>
      </c>
      <c r="W1167" s="37" t="n">
        <f aca="false">W1168</f>
        <v>1153.9</v>
      </c>
      <c r="X1167" s="37" t="n">
        <f aca="false">X1168</f>
        <v>0</v>
      </c>
      <c r="Y1167" s="37" t="n">
        <f aca="false">Y1168</f>
        <v>100</v>
      </c>
      <c r="Z1167" s="37" t="n">
        <f aca="false">Z1168</f>
        <v>1253.9</v>
      </c>
      <c r="AA1167" s="37" t="n">
        <f aca="false">AA1168</f>
        <v>0</v>
      </c>
      <c r="AB1167" s="37" t="n">
        <f aca="false">AB1168</f>
        <v>0</v>
      </c>
      <c r="AC1167" s="37" t="n">
        <f aca="false">AC1168</f>
        <v>1253.9</v>
      </c>
      <c r="AD1167" s="37" t="n">
        <f aca="false">AD1168</f>
        <v>100</v>
      </c>
      <c r="AE1167" s="37" t="n">
        <f aca="false">AE1168</f>
        <v>0</v>
      </c>
      <c r="AF1167" s="37" t="n">
        <f aca="false">AF1168</f>
        <v>1353.9</v>
      </c>
      <c r="AG1167" s="37" t="n">
        <f aca="false">AG1168</f>
        <v>-153</v>
      </c>
      <c r="AH1167" s="38" t="n">
        <f aca="false">AH1168</f>
        <v>0</v>
      </c>
      <c r="AI1167" s="37" t="n">
        <f aca="false">AI1168</f>
        <v>1200.9</v>
      </c>
      <c r="AJ1167" s="38" t="n">
        <f aca="false">AJ1168</f>
        <v>-2</v>
      </c>
      <c r="AK1167" s="37" t="n">
        <f aca="false">AK1168</f>
        <v>0</v>
      </c>
      <c r="AL1167" s="37" t="n">
        <f aca="false">AL1168</f>
        <v>1198.9</v>
      </c>
      <c r="AM1167" s="37" t="n">
        <f aca="false">AM1168</f>
        <v>0</v>
      </c>
      <c r="AN1167" s="37" t="n">
        <f aca="false">AN1168</f>
        <v>0</v>
      </c>
      <c r="AO1167" s="37" t="n">
        <f aca="false">AO1168</f>
        <v>1198.9</v>
      </c>
      <c r="AP1167" s="37" t="n">
        <f aca="false">AP1168</f>
        <v>1044.6</v>
      </c>
      <c r="AQ1167" s="37" t="n">
        <f aca="false">AP1167/AO1167*100</f>
        <v>87.1298690466261</v>
      </c>
    </row>
    <row r="1168" s="3" customFormat="true" ht="47.25" hidden="false" customHeight="false" outlineLevel="0" collapsed="false">
      <c r="A1168" s="47" t="s">
        <v>36</v>
      </c>
      <c r="B1168" s="88"/>
      <c r="C1168" s="88" t="s">
        <v>629</v>
      </c>
      <c r="D1168" s="88" t="s">
        <v>33</v>
      </c>
      <c r="E1168" s="88" t="s">
        <v>37</v>
      </c>
      <c r="F1168" s="42" t="n">
        <v>1150.3</v>
      </c>
      <c r="G1168" s="42"/>
      <c r="H1168" s="42"/>
      <c r="I1168" s="42" t="n">
        <f aca="false">SUM(F1168:H1168)</f>
        <v>1150.3</v>
      </c>
      <c r="J1168" s="42" t="n">
        <v>3.6</v>
      </c>
      <c r="K1168" s="42"/>
      <c r="L1168" s="42" t="n">
        <f aca="false">SUM(I1168:K1168)</f>
        <v>1153.9</v>
      </c>
      <c r="M1168" s="42"/>
      <c r="N1168" s="42"/>
      <c r="O1168" s="42" t="n">
        <f aca="false">SUM(L1168:N1168)</f>
        <v>1153.9</v>
      </c>
      <c r="P1168" s="42"/>
      <c r="Q1168" s="42"/>
      <c r="R1168" s="42" t="n">
        <f aca="false">SUM(O1168:Q1168)</f>
        <v>1153.9</v>
      </c>
      <c r="S1168" s="42"/>
      <c r="T1168" s="43" t="n">
        <f aca="false">R1168+S1168</f>
        <v>1153.9</v>
      </c>
      <c r="U1168" s="42"/>
      <c r="V1168" s="42"/>
      <c r="W1168" s="43" t="n">
        <f aca="false">T1168+U1168+V1168</f>
        <v>1153.9</v>
      </c>
      <c r="X1168" s="43"/>
      <c r="Y1168" s="43" t="n">
        <v>100</v>
      </c>
      <c r="Z1168" s="43" t="n">
        <f aca="false">SUM(W1168:Y1168)</f>
        <v>1253.9</v>
      </c>
      <c r="AA1168" s="43"/>
      <c r="AB1168" s="43"/>
      <c r="AC1168" s="43" t="n">
        <f aca="false">SUM(Z1168:AB1168)</f>
        <v>1253.9</v>
      </c>
      <c r="AD1168" s="43" t="n">
        <v>100</v>
      </c>
      <c r="AE1168" s="43"/>
      <c r="AF1168" s="43" t="n">
        <f aca="false">SUM(AC1168:AE1168)</f>
        <v>1353.9</v>
      </c>
      <c r="AG1168" s="43" t="n">
        <v>-153</v>
      </c>
      <c r="AH1168" s="44"/>
      <c r="AI1168" s="43" t="n">
        <f aca="false">SUM(AF1168:AH1168)</f>
        <v>1200.9</v>
      </c>
      <c r="AJ1168" s="44" t="n">
        <v>-2</v>
      </c>
      <c r="AK1168" s="43"/>
      <c r="AL1168" s="43" t="n">
        <f aca="false">SUM(AI1168:AK1168)</f>
        <v>1198.9</v>
      </c>
      <c r="AM1168" s="43"/>
      <c r="AN1168" s="43"/>
      <c r="AO1168" s="43" t="n">
        <f aca="false">SUM(AL1168:AN1168)</f>
        <v>1198.9</v>
      </c>
      <c r="AP1168" s="43" t="n">
        <v>1044.6</v>
      </c>
      <c r="AQ1168" s="43" t="n">
        <f aca="false">AP1168/AO1168*100</f>
        <v>87.1298690466261</v>
      </c>
    </row>
    <row r="1169" s="71" customFormat="true" ht="18" hidden="false" customHeight="true" outlineLevel="0" collapsed="false">
      <c r="A1169" s="45" t="s">
        <v>38</v>
      </c>
      <c r="B1169" s="89"/>
      <c r="C1169" s="89" t="s">
        <v>629</v>
      </c>
      <c r="D1169" s="89" t="s">
        <v>33</v>
      </c>
      <c r="E1169" s="89" t="s">
        <v>39</v>
      </c>
      <c r="F1169" s="36" t="n">
        <f aca="false">F1170</f>
        <v>0</v>
      </c>
      <c r="G1169" s="36" t="n">
        <f aca="false">G1170</f>
        <v>0</v>
      </c>
      <c r="H1169" s="36" t="n">
        <f aca="false">H1170</f>
        <v>4.7</v>
      </c>
      <c r="I1169" s="36" t="n">
        <f aca="false">I1170</f>
        <v>4.7</v>
      </c>
      <c r="J1169" s="36" t="n">
        <f aca="false">J1170</f>
        <v>0</v>
      </c>
      <c r="K1169" s="36" t="n">
        <f aca="false">K1170</f>
        <v>0</v>
      </c>
      <c r="L1169" s="36" t="n">
        <f aca="false">L1170</f>
        <v>4.7</v>
      </c>
      <c r="M1169" s="36" t="n">
        <f aca="false">M1170</f>
        <v>0</v>
      </c>
      <c r="N1169" s="36" t="n">
        <f aca="false">N1170</f>
        <v>0</v>
      </c>
      <c r="O1169" s="36" t="n">
        <f aca="false">O1170</f>
        <v>4.7</v>
      </c>
      <c r="P1169" s="36" t="n">
        <f aca="false">P1170</f>
        <v>0</v>
      </c>
      <c r="Q1169" s="36" t="n">
        <f aca="false">Q1170</f>
        <v>0</v>
      </c>
      <c r="R1169" s="36" t="n">
        <f aca="false">R1170</f>
        <v>4.7</v>
      </c>
      <c r="S1169" s="36" t="n">
        <f aca="false">S1170</f>
        <v>0</v>
      </c>
      <c r="T1169" s="37" t="n">
        <f aca="false">R1169+S1169</f>
        <v>4.7</v>
      </c>
      <c r="U1169" s="36" t="n">
        <f aca="false">U1170</f>
        <v>0</v>
      </c>
      <c r="V1169" s="36" t="n">
        <f aca="false">V1170</f>
        <v>-1.1</v>
      </c>
      <c r="W1169" s="37" t="n">
        <f aca="false">W1170</f>
        <v>3.6</v>
      </c>
      <c r="X1169" s="37" t="n">
        <f aca="false">X1170</f>
        <v>0</v>
      </c>
      <c r="Y1169" s="37" t="n">
        <f aca="false">Y1170</f>
        <v>0</v>
      </c>
      <c r="Z1169" s="37" t="n">
        <f aca="false">Z1170</f>
        <v>3.6</v>
      </c>
      <c r="AA1169" s="37" t="n">
        <f aca="false">AA1170</f>
        <v>0</v>
      </c>
      <c r="AB1169" s="37" t="n">
        <f aca="false">AB1170</f>
        <v>0</v>
      </c>
      <c r="AC1169" s="37" t="n">
        <f aca="false">AC1170</f>
        <v>3.6</v>
      </c>
      <c r="AD1169" s="37" t="n">
        <f aca="false">AD1170</f>
        <v>0</v>
      </c>
      <c r="AE1169" s="37" t="n">
        <f aca="false">AE1170</f>
        <v>0</v>
      </c>
      <c r="AF1169" s="37" t="n">
        <f aca="false">AF1170</f>
        <v>3.6</v>
      </c>
      <c r="AG1169" s="37" t="n">
        <f aca="false">AG1170</f>
        <v>0.2</v>
      </c>
      <c r="AH1169" s="38" t="n">
        <f aca="false">AH1170</f>
        <v>0</v>
      </c>
      <c r="AI1169" s="37" t="n">
        <f aca="false">AI1170</f>
        <v>3.8</v>
      </c>
      <c r="AJ1169" s="38" t="n">
        <f aca="false">AJ1170</f>
        <v>0</v>
      </c>
      <c r="AK1169" s="37" t="n">
        <f aca="false">AK1170</f>
        <v>0</v>
      </c>
      <c r="AL1169" s="37" t="n">
        <f aca="false">AL1170</f>
        <v>3.8</v>
      </c>
      <c r="AM1169" s="37" t="n">
        <f aca="false">AM1170</f>
        <v>0</v>
      </c>
      <c r="AN1169" s="37" t="n">
        <f aca="false">AN1170</f>
        <v>0</v>
      </c>
      <c r="AO1169" s="37" t="n">
        <f aca="false">AO1170</f>
        <v>3.8</v>
      </c>
      <c r="AP1169" s="37" t="n">
        <f aca="false">AP1170</f>
        <v>3.8</v>
      </c>
      <c r="AQ1169" s="37" t="n">
        <f aca="false">AP1169/AO1169*100</f>
        <v>100</v>
      </c>
    </row>
    <row r="1170" s="3" customFormat="true" ht="31.5" hidden="false" customHeight="false" outlineLevel="0" collapsed="false">
      <c r="A1170" s="47" t="s">
        <v>40</v>
      </c>
      <c r="B1170" s="88"/>
      <c r="C1170" s="88" t="s">
        <v>629</v>
      </c>
      <c r="D1170" s="88" t="s">
        <v>33</v>
      </c>
      <c r="E1170" s="88" t="s">
        <v>41</v>
      </c>
      <c r="F1170" s="42" t="n">
        <v>0</v>
      </c>
      <c r="G1170" s="42"/>
      <c r="H1170" s="42" t="n">
        <v>4.7</v>
      </c>
      <c r="I1170" s="42" t="n">
        <f aca="false">SUM(F1170:H1170)</f>
        <v>4.7</v>
      </c>
      <c r="J1170" s="42"/>
      <c r="K1170" s="42"/>
      <c r="L1170" s="42" t="n">
        <f aca="false">SUM(I1170:K1170)</f>
        <v>4.7</v>
      </c>
      <c r="M1170" s="42"/>
      <c r="N1170" s="42"/>
      <c r="O1170" s="42" t="n">
        <f aca="false">SUM(L1170:N1170)</f>
        <v>4.7</v>
      </c>
      <c r="P1170" s="42"/>
      <c r="Q1170" s="42"/>
      <c r="R1170" s="42" t="n">
        <f aca="false">SUM(O1170:Q1170)</f>
        <v>4.7</v>
      </c>
      <c r="S1170" s="42"/>
      <c r="T1170" s="43" t="n">
        <f aca="false">R1170+S1170</f>
        <v>4.7</v>
      </c>
      <c r="U1170" s="42"/>
      <c r="V1170" s="42" t="n">
        <v>-1.1</v>
      </c>
      <c r="W1170" s="43" t="n">
        <f aca="false">T1170+U1170+V1170</f>
        <v>3.6</v>
      </c>
      <c r="X1170" s="43"/>
      <c r="Y1170" s="43"/>
      <c r="Z1170" s="43" t="n">
        <f aca="false">SUM(W1170:Y1170)</f>
        <v>3.6</v>
      </c>
      <c r="AA1170" s="43"/>
      <c r="AB1170" s="43"/>
      <c r="AC1170" s="43" t="n">
        <f aca="false">SUM(Z1170:AB1170)</f>
        <v>3.6</v>
      </c>
      <c r="AD1170" s="43"/>
      <c r="AE1170" s="43"/>
      <c r="AF1170" s="43" t="n">
        <f aca="false">SUM(AC1170:AE1170)</f>
        <v>3.6</v>
      </c>
      <c r="AG1170" s="43" t="n">
        <v>0.2</v>
      </c>
      <c r="AH1170" s="44"/>
      <c r="AI1170" s="43" t="n">
        <f aca="false">SUM(AF1170:AH1170)</f>
        <v>3.8</v>
      </c>
      <c r="AJ1170" s="44"/>
      <c r="AK1170" s="43"/>
      <c r="AL1170" s="43" t="n">
        <f aca="false">SUM(AI1170:AK1170)</f>
        <v>3.8</v>
      </c>
      <c r="AM1170" s="43"/>
      <c r="AN1170" s="43"/>
      <c r="AO1170" s="43" t="n">
        <f aca="false">SUM(AL1170:AN1170)</f>
        <v>3.8</v>
      </c>
      <c r="AP1170" s="43" t="n">
        <v>3.8</v>
      </c>
      <c r="AQ1170" s="43" t="n">
        <f aca="false">AP1170/AO1170*100</f>
        <v>100</v>
      </c>
    </row>
    <row r="1171" s="71" customFormat="true" ht="78.75" hidden="false" customHeight="false" outlineLevel="0" collapsed="false">
      <c r="A1171" s="45" t="s">
        <v>119</v>
      </c>
      <c r="B1171" s="89"/>
      <c r="C1171" s="89" t="s">
        <v>629</v>
      </c>
      <c r="D1171" s="89" t="s">
        <v>120</v>
      </c>
      <c r="E1171" s="89"/>
      <c r="F1171" s="36" t="n">
        <f aca="false">F1172</f>
        <v>300</v>
      </c>
      <c r="G1171" s="36" t="n">
        <f aca="false">G1172</f>
        <v>0</v>
      </c>
      <c r="H1171" s="36" t="n">
        <f aca="false">H1172</f>
        <v>0</v>
      </c>
      <c r="I1171" s="36" t="n">
        <f aca="false">I1172</f>
        <v>300</v>
      </c>
      <c r="J1171" s="36" t="n">
        <f aca="false">J1172</f>
        <v>0</v>
      </c>
      <c r="K1171" s="36" t="n">
        <f aca="false">K1172</f>
        <v>0</v>
      </c>
      <c r="L1171" s="36" t="n">
        <f aca="false">L1172</f>
        <v>300</v>
      </c>
      <c r="M1171" s="36" t="n">
        <f aca="false">M1172</f>
        <v>0</v>
      </c>
      <c r="N1171" s="36" t="n">
        <f aca="false">N1172</f>
        <v>0</v>
      </c>
      <c r="O1171" s="36" t="n">
        <f aca="false">O1172</f>
        <v>300</v>
      </c>
      <c r="P1171" s="36" t="n">
        <f aca="false">P1172</f>
        <v>0</v>
      </c>
      <c r="Q1171" s="36" t="n">
        <f aca="false">Q1172</f>
        <v>0</v>
      </c>
      <c r="R1171" s="36" t="n">
        <f aca="false">R1172</f>
        <v>300</v>
      </c>
      <c r="S1171" s="36" t="n">
        <f aca="false">S1172</f>
        <v>0</v>
      </c>
      <c r="T1171" s="37" t="n">
        <f aca="false">R1171+S1171</f>
        <v>300</v>
      </c>
      <c r="U1171" s="36" t="n">
        <f aca="false">U1172</f>
        <v>0</v>
      </c>
      <c r="V1171" s="36" t="n">
        <f aca="false">V1172</f>
        <v>0</v>
      </c>
      <c r="W1171" s="37" t="n">
        <f aca="false">W1172</f>
        <v>300</v>
      </c>
      <c r="X1171" s="37" t="n">
        <f aca="false">X1172</f>
        <v>0</v>
      </c>
      <c r="Y1171" s="37" t="n">
        <f aca="false">Y1172</f>
        <v>0</v>
      </c>
      <c r="Z1171" s="37" t="n">
        <f aca="false">Z1172</f>
        <v>300</v>
      </c>
      <c r="AA1171" s="37" t="n">
        <f aca="false">AA1172</f>
        <v>0</v>
      </c>
      <c r="AB1171" s="37" t="n">
        <f aca="false">AB1172</f>
        <v>0</v>
      </c>
      <c r="AC1171" s="37" t="n">
        <f aca="false">AC1172</f>
        <v>300</v>
      </c>
      <c r="AD1171" s="37" t="n">
        <f aca="false">AD1172</f>
        <v>-100</v>
      </c>
      <c r="AE1171" s="37" t="n">
        <f aca="false">AE1172</f>
        <v>0</v>
      </c>
      <c r="AF1171" s="37" t="n">
        <f aca="false">AF1172</f>
        <v>200</v>
      </c>
      <c r="AG1171" s="37" t="n">
        <f aca="false">AG1172</f>
        <v>-54</v>
      </c>
      <c r="AH1171" s="38" t="n">
        <f aca="false">AH1172</f>
        <v>0</v>
      </c>
      <c r="AI1171" s="37" t="n">
        <f aca="false">AI1172</f>
        <v>146</v>
      </c>
      <c r="AJ1171" s="38" t="n">
        <f aca="false">AJ1172</f>
        <v>0</v>
      </c>
      <c r="AK1171" s="37" t="n">
        <f aca="false">AK1172</f>
        <v>0</v>
      </c>
      <c r="AL1171" s="37" t="n">
        <f aca="false">AL1172</f>
        <v>146</v>
      </c>
      <c r="AM1171" s="37" t="n">
        <f aca="false">AM1172</f>
        <v>0</v>
      </c>
      <c r="AN1171" s="37" t="n">
        <f aca="false">AN1172</f>
        <v>0</v>
      </c>
      <c r="AO1171" s="37" t="n">
        <f aca="false">AO1172</f>
        <v>146</v>
      </c>
      <c r="AP1171" s="37" t="n">
        <f aca="false">AP1172</f>
        <v>145.9</v>
      </c>
      <c r="AQ1171" s="37" t="n">
        <f aca="false">AP1171/AO1171*100</f>
        <v>99.9315068493151</v>
      </c>
    </row>
    <row r="1172" s="71" customFormat="true" ht="110.25" hidden="false" customHeight="false" outlineLevel="0" collapsed="false">
      <c r="A1172" s="45" t="s">
        <v>46</v>
      </c>
      <c r="B1172" s="89"/>
      <c r="C1172" s="89" t="s">
        <v>629</v>
      </c>
      <c r="D1172" s="89" t="s">
        <v>120</v>
      </c>
      <c r="E1172" s="89" t="s">
        <v>47</v>
      </c>
      <c r="F1172" s="36" t="n">
        <f aca="false">F1173</f>
        <v>300</v>
      </c>
      <c r="G1172" s="36" t="n">
        <f aca="false">G1173</f>
        <v>0</v>
      </c>
      <c r="H1172" s="36" t="n">
        <f aca="false">H1173</f>
        <v>0</v>
      </c>
      <c r="I1172" s="36" t="n">
        <f aca="false">I1173</f>
        <v>300</v>
      </c>
      <c r="J1172" s="36" t="n">
        <f aca="false">J1173</f>
        <v>0</v>
      </c>
      <c r="K1172" s="36" t="n">
        <f aca="false">K1173</f>
        <v>0</v>
      </c>
      <c r="L1172" s="36" t="n">
        <f aca="false">L1173</f>
        <v>300</v>
      </c>
      <c r="M1172" s="36" t="n">
        <f aca="false">M1173</f>
        <v>0</v>
      </c>
      <c r="N1172" s="36" t="n">
        <f aca="false">N1173</f>
        <v>0</v>
      </c>
      <c r="O1172" s="36" t="n">
        <f aca="false">O1173</f>
        <v>300</v>
      </c>
      <c r="P1172" s="36" t="n">
        <f aca="false">P1173</f>
        <v>0</v>
      </c>
      <c r="Q1172" s="36" t="n">
        <f aca="false">Q1173</f>
        <v>0</v>
      </c>
      <c r="R1172" s="36" t="n">
        <f aca="false">R1173</f>
        <v>300</v>
      </c>
      <c r="S1172" s="36" t="n">
        <f aca="false">S1173</f>
        <v>0</v>
      </c>
      <c r="T1172" s="37" t="n">
        <f aca="false">R1172+S1172</f>
        <v>300</v>
      </c>
      <c r="U1172" s="36" t="n">
        <f aca="false">U1173</f>
        <v>0</v>
      </c>
      <c r="V1172" s="36" t="n">
        <f aca="false">V1173</f>
        <v>0</v>
      </c>
      <c r="W1172" s="37" t="n">
        <f aca="false">W1173</f>
        <v>300</v>
      </c>
      <c r="X1172" s="37" t="n">
        <f aca="false">X1173</f>
        <v>0</v>
      </c>
      <c r="Y1172" s="37" t="n">
        <f aca="false">Y1173</f>
        <v>0</v>
      </c>
      <c r="Z1172" s="37" t="n">
        <f aca="false">Z1173</f>
        <v>300</v>
      </c>
      <c r="AA1172" s="37" t="n">
        <f aca="false">AA1173</f>
        <v>0</v>
      </c>
      <c r="AB1172" s="37" t="n">
        <f aca="false">AB1173</f>
        <v>0</v>
      </c>
      <c r="AC1172" s="37" t="n">
        <f aca="false">AC1173</f>
        <v>300</v>
      </c>
      <c r="AD1172" s="37" t="n">
        <f aca="false">AD1173</f>
        <v>-100</v>
      </c>
      <c r="AE1172" s="37" t="n">
        <f aca="false">AE1173</f>
        <v>0</v>
      </c>
      <c r="AF1172" s="37" t="n">
        <f aca="false">AF1173</f>
        <v>200</v>
      </c>
      <c r="AG1172" s="37" t="n">
        <f aca="false">AG1173</f>
        <v>-54</v>
      </c>
      <c r="AH1172" s="38" t="n">
        <f aca="false">AH1173</f>
        <v>0</v>
      </c>
      <c r="AI1172" s="37" t="n">
        <f aca="false">AI1173</f>
        <v>146</v>
      </c>
      <c r="AJ1172" s="38" t="n">
        <f aca="false">AJ1173</f>
        <v>0</v>
      </c>
      <c r="AK1172" s="37" t="n">
        <f aca="false">AK1173</f>
        <v>0</v>
      </c>
      <c r="AL1172" s="37" t="n">
        <f aca="false">AL1173</f>
        <v>146</v>
      </c>
      <c r="AM1172" s="37" t="n">
        <f aca="false">AM1173</f>
        <v>0</v>
      </c>
      <c r="AN1172" s="37" t="n">
        <f aca="false">AN1173</f>
        <v>0</v>
      </c>
      <c r="AO1172" s="37" t="n">
        <f aca="false">AO1173</f>
        <v>146</v>
      </c>
      <c r="AP1172" s="37" t="n">
        <f aca="false">AP1173</f>
        <v>145.9</v>
      </c>
      <c r="AQ1172" s="37" t="n">
        <f aca="false">AP1172/AO1172*100</f>
        <v>99.9315068493151</v>
      </c>
    </row>
    <row r="1173" s="71" customFormat="true" ht="47.25" hidden="false" customHeight="false" outlineLevel="0" collapsed="false">
      <c r="A1173" s="47" t="s">
        <v>48</v>
      </c>
      <c r="B1173" s="88"/>
      <c r="C1173" s="88" t="s">
        <v>629</v>
      </c>
      <c r="D1173" s="88" t="s">
        <v>120</v>
      </c>
      <c r="E1173" s="88" t="s">
        <v>49</v>
      </c>
      <c r="F1173" s="42" t="n">
        <v>300</v>
      </c>
      <c r="G1173" s="42"/>
      <c r="H1173" s="42"/>
      <c r="I1173" s="42" t="n">
        <f aca="false">SUM(F1173:H1173)</f>
        <v>300</v>
      </c>
      <c r="J1173" s="42"/>
      <c r="K1173" s="42"/>
      <c r="L1173" s="42" t="n">
        <f aca="false">SUM(I1173:K1173)</f>
        <v>300</v>
      </c>
      <c r="M1173" s="42"/>
      <c r="N1173" s="42"/>
      <c r="O1173" s="42" t="n">
        <f aca="false">SUM(L1173:N1173)</f>
        <v>300</v>
      </c>
      <c r="P1173" s="42"/>
      <c r="Q1173" s="42"/>
      <c r="R1173" s="42" t="n">
        <f aca="false">SUM(O1173:Q1173)</f>
        <v>300</v>
      </c>
      <c r="S1173" s="42"/>
      <c r="T1173" s="43" t="n">
        <f aca="false">R1173+S1173</f>
        <v>300</v>
      </c>
      <c r="U1173" s="42"/>
      <c r="V1173" s="42"/>
      <c r="W1173" s="43" t="n">
        <f aca="false">T1173+U1173+V1173</f>
        <v>300</v>
      </c>
      <c r="X1173" s="43"/>
      <c r="Y1173" s="43"/>
      <c r="Z1173" s="43" t="n">
        <f aca="false">SUM(W1173:Y1173)</f>
        <v>300</v>
      </c>
      <c r="AA1173" s="43"/>
      <c r="AB1173" s="43"/>
      <c r="AC1173" s="43" t="n">
        <f aca="false">SUM(Z1173:AB1173)</f>
        <v>300</v>
      </c>
      <c r="AD1173" s="43" t="n">
        <v>-100</v>
      </c>
      <c r="AE1173" s="43"/>
      <c r="AF1173" s="43" t="n">
        <f aca="false">SUM(AC1173:AE1173)</f>
        <v>200</v>
      </c>
      <c r="AG1173" s="43" t="n">
        <v>-54</v>
      </c>
      <c r="AH1173" s="44"/>
      <c r="AI1173" s="43" t="n">
        <f aca="false">SUM(AF1173:AH1173)</f>
        <v>146</v>
      </c>
      <c r="AJ1173" s="44"/>
      <c r="AK1173" s="43"/>
      <c r="AL1173" s="43" t="n">
        <f aca="false">SUM(AI1173:AK1173)</f>
        <v>146</v>
      </c>
      <c r="AM1173" s="43"/>
      <c r="AN1173" s="43"/>
      <c r="AO1173" s="43" t="n">
        <f aca="false">SUM(AL1173:AN1173)</f>
        <v>146</v>
      </c>
      <c r="AP1173" s="43" t="n">
        <v>145.9</v>
      </c>
      <c r="AQ1173" s="43" t="n">
        <f aca="false">AP1173/AO1173*100</f>
        <v>99.9315068493151</v>
      </c>
    </row>
    <row r="1174" s="71" customFormat="true" ht="63" hidden="false" customHeight="false" outlineLevel="0" collapsed="false">
      <c r="A1174" s="45" t="s">
        <v>107</v>
      </c>
      <c r="B1174" s="89"/>
      <c r="C1174" s="89" t="s">
        <v>629</v>
      </c>
      <c r="D1174" s="89" t="s">
        <v>591</v>
      </c>
      <c r="E1174" s="89"/>
      <c r="F1174" s="36" t="n">
        <f aca="false">F1175</f>
        <v>30</v>
      </c>
      <c r="G1174" s="36" t="n">
        <f aca="false">G1175</f>
        <v>0</v>
      </c>
      <c r="H1174" s="36" t="n">
        <f aca="false">H1175</f>
        <v>0</v>
      </c>
      <c r="I1174" s="36" t="n">
        <f aca="false">I1175</f>
        <v>30</v>
      </c>
      <c r="J1174" s="36" t="n">
        <f aca="false">J1175</f>
        <v>0</v>
      </c>
      <c r="K1174" s="36" t="n">
        <f aca="false">K1175</f>
        <v>0</v>
      </c>
      <c r="L1174" s="36" t="n">
        <f aca="false">L1175</f>
        <v>30</v>
      </c>
      <c r="M1174" s="36" t="n">
        <f aca="false">M1175</f>
        <v>0</v>
      </c>
      <c r="N1174" s="36" t="n">
        <f aca="false">N1175</f>
        <v>0</v>
      </c>
      <c r="O1174" s="36" t="n">
        <f aca="false">O1175</f>
        <v>30</v>
      </c>
      <c r="P1174" s="36" t="n">
        <f aca="false">P1175</f>
        <v>0</v>
      </c>
      <c r="Q1174" s="36" t="n">
        <f aca="false">Q1175</f>
        <v>0</v>
      </c>
      <c r="R1174" s="36" t="n">
        <f aca="false">R1175</f>
        <v>30</v>
      </c>
      <c r="S1174" s="36" t="n">
        <f aca="false">S1175</f>
        <v>0</v>
      </c>
      <c r="T1174" s="37" t="n">
        <f aca="false">R1174+S1174</f>
        <v>30</v>
      </c>
      <c r="U1174" s="36" t="n">
        <f aca="false">U1175</f>
        <v>0</v>
      </c>
      <c r="V1174" s="36" t="n">
        <f aca="false">V1175</f>
        <v>0</v>
      </c>
      <c r="W1174" s="37" t="n">
        <f aca="false">W1175</f>
        <v>30</v>
      </c>
      <c r="X1174" s="37" t="n">
        <f aca="false">X1175</f>
        <v>0</v>
      </c>
      <c r="Y1174" s="37" t="n">
        <f aca="false">Y1175</f>
        <v>0</v>
      </c>
      <c r="Z1174" s="37" t="n">
        <f aca="false">Z1175</f>
        <v>30</v>
      </c>
      <c r="AA1174" s="37" t="n">
        <f aca="false">AA1175</f>
        <v>0</v>
      </c>
      <c r="AB1174" s="37" t="n">
        <f aca="false">AB1175</f>
        <v>0</v>
      </c>
      <c r="AC1174" s="37" t="n">
        <f aca="false">AC1175</f>
        <v>30</v>
      </c>
      <c r="AD1174" s="37" t="n">
        <f aca="false">AD1175</f>
        <v>0</v>
      </c>
      <c r="AE1174" s="37" t="n">
        <f aca="false">AE1175</f>
        <v>0</v>
      </c>
      <c r="AF1174" s="37" t="n">
        <f aca="false">AF1175</f>
        <v>30</v>
      </c>
      <c r="AG1174" s="37" t="n">
        <f aca="false">AG1175</f>
        <v>0</v>
      </c>
      <c r="AH1174" s="38" t="n">
        <f aca="false">AH1175</f>
        <v>0</v>
      </c>
      <c r="AI1174" s="37" t="n">
        <f aca="false">AI1175</f>
        <v>30</v>
      </c>
      <c r="AJ1174" s="38" t="n">
        <f aca="false">AJ1175</f>
        <v>2</v>
      </c>
      <c r="AK1174" s="37" t="n">
        <f aca="false">AK1175</f>
        <v>0</v>
      </c>
      <c r="AL1174" s="37" t="n">
        <f aca="false">AL1175</f>
        <v>32</v>
      </c>
      <c r="AM1174" s="37" t="n">
        <f aca="false">AM1175</f>
        <v>0</v>
      </c>
      <c r="AN1174" s="37" t="n">
        <f aca="false">AN1175</f>
        <v>0</v>
      </c>
      <c r="AO1174" s="37" t="n">
        <f aca="false">AO1175</f>
        <v>32</v>
      </c>
      <c r="AP1174" s="37" t="n">
        <f aca="false">AP1175</f>
        <v>32</v>
      </c>
      <c r="AQ1174" s="37" t="n">
        <f aca="false">AP1174/AO1174*100</f>
        <v>100</v>
      </c>
    </row>
    <row r="1175" s="71" customFormat="true" ht="47.25" hidden="false" customHeight="false" outlineLevel="0" collapsed="false">
      <c r="A1175" s="45" t="s">
        <v>34</v>
      </c>
      <c r="B1175" s="89"/>
      <c r="C1175" s="89" t="s">
        <v>629</v>
      </c>
      <c r="D1175" s="89" t="s">
        <v>591</v>
      </c>
      <c r="E1175" s="89" t="s">
        <v>35</v>
      </c>
      <c r="F1175" s="36" t="n">
        <f aca="false">F1176</f>
        <v>30</v>
      </c>
      <c r="G1175" s="36" t="n">
        <f aca="false">G1176</f>
        <v>0</v>
      </c>
      <c r="H1175" s="36" t="n">
        <f aca="false">H1176</f>
        <v>0</v>
      </c>
      <c r="I1175" s="36" t="n">
        <f aca="false">I1176</f>
        <v>30</v>
      </c>
      <c r="J1175" s="36" t="n">
        <f aca="false">J1176</f>
        <v>0</v>
      </c>
      <c r="K1175" s="36" t="n">
        <f aca="false">K1176</f>
        <v>0</v>
      </c>
      <c r="L1175" s="36" t="n">
        <f aca="false">L1176</f>
        <v>30</v>
      </c>
      <c r="M1175" s="36" t="n">
        <f aca="false">M1176</f>
        <v>0</v>
      </c>
      <c r="N1175" s="36" t="n">
        <f aca="false">N1176</f>
        <v>0</v>
      </c>
      <c r="O1175" s="36" t="n">
        <f aca="false">O1176</f>
        <v>30</v>
      </c>
      <c r="P1175" s="36" t="n">
        <f aca="false">P1176</f>
        <v>0</v>
      </c>
      <c r="Q1175" s="36" t="n">
        <f aca="false">Q1176</f>
        <v>0</v>
      </c>
      <c r="R1175" s="36" t="n">
        <f aca="false">R1176</f>
        <v>30</v>
      </c>
      <c r="S1175" s="36" t="n">
        <f aca="false">S1176</f>
        <v>0</v>
      </c>
      <c r="T1175" s="37" t="n">
        <f aca="false">R1175+S1175</f>
        <v>30</v>
      </c>
      <c r="U1175" s="36" t="n">
        <f aca="false">U1176</f>
        <v>0</v>
      </c>
      <c r="V1175" s="36" t="n">
        <f aca="false">V1176</f>
        <v>0</v>
      </c>
      <c r="W1175" s="37" t="n">
        <f aca="false">W1176</f>
        <v>30</v>
      </c>
      <c r="X1175" s="37" t="n">
        <f aca="false">X1176</f>
        <v>0</v>
      </c>
      <c r="Y1175" s="37" t="n">
        <f aca="false">Y1176</f>
        <v>0</v>
      </c>
      <c r="Z1175" s="37" t="n">
        <f aca="false">Z1176</f>
        <v>30</v>
      </c>
      <c r="AA1175" s="37" t="n">
        <f aca="false">AA1176</f>
        <v>0</v>
      </c>
      <c r="AB1175" s="37" t="n">
        <f aca="false">AB1176</f>
        <v>0</v>
      </c>
      <c r="AC1175" s="37" t="n">
        <f aca="false">AC1176</f>
        <v>30</v>
      </c>
      <c r="AD1175" s="37" t="n">
        <f aca="false">AD1176</f>
        <v>0</v>
      </c>
      <c r="AE1175" s="37" t="n">
        <f aca="false">AE1176</f>
        <v>0</v>
      </c>
      <c r="AF1175" s="37" t="n">
        <f aca="false">AF1176</f>
        <v>30</v>
      </c>
      <c r="AG1175" s="37" t="n">
        <f aca="false">AG1176</f>
        <v>0</v>
      </c>
      <c r="AH1175" s="38" t="n">
        <f aca="false">AH1176</f>
        <v>0</v>
      </c>
      <c r="AI1175" s="37" t="n">
        <f aca="false">AI1176</f>
        <v>30</v>
      </c>
      <c r="AJ1175" s="38" t="n">
        <f aca="false">AJ1176</f>
        <v>2</v>
      </c>
      <c r="AK1175" s="37" t="n">
        <f aca="false">AK1176</f>
        <v>0</v>
      </c>
      <c r="AL1175" s="37" t="n">
        <f aca="false">AL1176</f>
        <v>32</v>
      </c>
      <c r="AM1175" s="37" t="n">
        <f aca="false">AM1176</f>
        <v>0</v>
      </c>
      <c r="AN1175" s="37" t="n">
        <f aca="false">AN1176</f>
        <v>0</v>
      </c>
      <c r="AO1175" s="37" t="n">
        <f aca="false">AO1176</f>
        <v>32</v>
      </c>
      <c r="AP1175" s="37" t="n">
        <f aca="false">AP1176</f>
        <v>32</v>
      </c>
      <c r="AQ1175" s="37" t="n">
        <f aca="false">AP1175/AO1175*100</f>
        <v>100</v>
      </c>
    </row>
    <row r="1176" s="71" customFormat="true" ht="47.25" hidden="false" customHeight="false" outlineLevel="0" collapsed="false">
      <c r="A1176" s="47" t="s">
        <v>36</v>
      </c>
      <c r="B1176" s="88"/>
      <c r="C1176" s="88" t="s">
        <v>629</v>
      </c>
      <c r="D1176" s="88" t="s">
        <v>591</v>
      </c>
      <c r="E1176" s="88" t="s">
        <v>37</v>
      </c>
      <c r="F1176" s="42" t="n">
        <v>30</v>
      </c>
      <c r="G1176" s="42"/>
      <c r="H1176" s="42"/>
      <c r="I1176" s="42" t="n">
        <f aca="false">SUM(F1176:H1176)</f>
        <v>30</v>
      </c>
      <c r="J1176" s="42"/>
      <c r="K1176" s="42"/>
      <c r="L1176" s="42" t="n">
        <f aca="false">SUM(I1176:K1176)</f>
        <v>30</v>
      </c>
      <c r="M1176" s="42"/>
      <c r="N1176" s="42"/>
      <c r="O1176" s="42" t="n">
        <f aca="false">SUM(L1176:N1176)</f>
        <v>30</v>
      </c>
      <c r="P1176" s="42"/>
      <c r="Q1176" s="42"/>
      <c r="R1176" s="42" t="n">
        <f aca="false">SUM(O1176:Q1176)</f>
        <v>30</v>
      </c>
      <c r="S1176" s="42"/>
      <c r="T1176" s="43" t="n">
        <f aca="false">R1176+S1176</f>
        <v>30</v>
      </c>
      <c r="U1176" s="42"/>
      <c r="V1176" s="42"/>
      <c r="W1176" s="43" t="n">
        <f aca="false">T1176+U1176+V1176</f>
        <v>30</v>
      </c>
      <c r="X1176" s="43"/>
      <c r="Y1176" s="43"/>
      <c r="Z1176" s="43" t="n">
        <f aca="false">SUM(W1176:Y1176)</f>
        <v>30</v>
      </c>
      <c r="AA1176" s="43"/>
      <c r="AB1176" s="43"/>
      <c r="AC1176" s="43" t="n">
        <f aca="false">SUM(Z1176:AB1176)</f>
        <v>30</v>
      </c>
      <c r="AD1176" s="43"/>
      <c r="AE1176" s="43"/>
      <c r="AF1176" s="43" t="n">
        <f aca="false">SUM(AC1176:AE1176)</f>
        <v>30</v>
      </c>
      <c r="AG1176" s="43"/>
      <c r="AH1176" s="44"/>
      <c r="AI1176" s="43" t="n">
        <f aca="false">SUM(AF1176:AH1176)</f>
        <v>30</v>
      </c>
      <c r="AJ1176" s="44" t="n">
        <v>2</v>
      </c>
      <c r="AK1176" s="43"/>
      <c r="AL1176" s="43" t="n">
        <f aca="false">SUM(AI1176:AK1176)</f>
        <v>32</v>
      </c>
      <c r="AM1176" s="43"/>
      <c r="AN1176" s="43"/>
      <c r="AO1176" s="43" t="n">
        <f aca="false">SUM(AL1176:AN1176)</f>
        <v>32</v>
      </c>
      <c r="AP1176" s="43" t="n">
        <v>32</v>
      </c>
      <c r="AQ1176" s="43" t="n">
        <f aca="false">AP1176/AO1176*100</f>
        <v>100</v>
      </c>
    </row>
    <row r="1177" s="71" customFormat="true" ht="47.25" hidden="false" customHeight="false" outlineLevel="0" collapsed="false">
      <c r="A1177" s="45" t="s">
        <v>121</v>
      </c>
      <c r="B1177" s="89"/>
      <c r="C1177" s="89" t="s">
        <v>629</v>
      </c>
      <c r="D1177" s="89" t="s">
        <v>122</v>
      </c>
      <c r="E1177" s="89"/>
      <c r="F1177" s="36"/>
      <c r="G1177" s="36"/>
      <c r="H1177" s="36"/>
      <c r="I1177" s="36"/>
      <c r="J1177" s="36"/>
      <c r="K1177" s="36"/>
      <c r="L1177" s="36"/>
      <c r="M1177" s="36"/>
      <c r="N1177" s="36"/>
      <c r="O1177" s="36"/>
      <c r="P1177" s="36"/>
      <c r="Q1177" s="36"/>
      <c r="R1177" s="36"/>
      <c r="S1177" s="36"/>
      <c r="T1177" s="37"/>
      <c r="U1177" s="36"/>
      <c r="V1177" s="36"/>
      <c r="W1177" s="37"/>
      <c r="X1177" s="37"/>
      <c r="Y1177" s="37"/>
      <c r="Z1177" s="37"/>
      <c r="AA1177" s="37"/>
      <c r="AB1177" s="37"/>
      <c r="AC1177" s="37"/>
      <c r="AD1177" s="37"/>
      <c r="AE1177" s="37"/>
      <c r="AF1177" s="37" t="n">
        <f aca="false">AF1178</f>
        <v>0</v>
      </c>
      <c r="AG1177" s="37" t="n">
        <f aca="false">AG1178</f>
        <v>207</v>
      </c>
      <c r="AH1177" s="38" t="n">
        <f aca="false">AH1178</f>
        <v>0</v>
      </c>
      <c r="AI1177" s="37" t="n">
        <f aca="false">AI1178</f>
        <v>207</v>
      </c>
      <c r="AJ1177" s="38" t="n">
        <f aca="false">AJ1178</f>
        <v>0</v>
      </c>
      <c r="AK1177" s="37" t="n">
        <f aca="false">AK1178</f>
        <v>0</v>
      </c>
      <c r="AL1177" s="37" t="n">
        <f aca="false">AL1178</f>
        <v>207</v>
      </c>
      <c r="AM1177" s="37" t="n">
        <f aca="false">AM1178</f>
        <v>0</v>
      </c>
      <c r="AN1177" s="37" t="n">
        <f aca="false">AN1178</f>
        <v>0</v>
      </c>
      <c r="AO1177" s="37" t="n">
        <f aca="false">AO1178</f>
        <v>207</v>
      </c>
      <c r="AP1177" s="37" t="n">
        <f aca="false">AP1178</f>
        <v>204.3</v>
      </c>
      <c r="AQ1177" s="37" t="n">
        <f aca="false">AP1177/AO1177*100</f>
        <v>98.6956521739131</v>
      </c>
    </row>
    <row r="1178" s="71" customFormat="true" ht="47.25" hidden="false" customHeight="false" outlineLevel="0" collapsed="false">
      <c r="A1178" s="45" t="s">
        <v>34</v>
      </c>
      <c r="B1178" s="89"/>
      <c r="C1178" s="89" t="s">
        <v>629</v>
      </c>
      <c r="D1178" s="89" t="s">
        <v>122</v>
      </c>
      <c r="E1178" s="89" t="s">
        <v>35</v>
      </c>
      <c r="F1178" s="36"/>
      <c r="G1178" s="36"/>
      <c r="H1178" s="36"/>
      <c r="I1178" s="36"/>
      <c r="J1178" s="36"/>
      <c r="K1178" s="36"/>
      <c r="L1178" s="36"/>
      <c r="M1178" s="36"/>
      <c r="N1178" s="36"/>
      <c r="O1178" s="36"/>
      <c r="P1178" s="36"/>
      <c r="Q1178" s="36"/>
      <c r="R1178" s="36"/>
      <c r="S1178" s="36"/>
      <c r="T1178" s="37"/>
      <c r="U1178" s="36"/>
      <c r="V1178" s="36"/>
      <c r="W1178" s="37"/>
      <c r="X1178" s="37"/>
      <c r="Y1178" s="37"/>
      <c r="Z1178" s="37"/>
      <c r="AA1178" s="37"/>
      <c r="AB1178" s="37"/>
      <c r="AC1178" s="37"/>
      <c r="AD1178" s="37"/>
      <c r="AE1178" s="37"/>
      <c r="AF1178" s="37" t="n">
        <f aca="false">AF1179</f>
        <v>0</v>
      </c>
      <c r="AG1178" s="37" t="n">
        <f aca="false">AG1179</f>
        <v>207</v>
      </c>
      <c r="AH1178" s="38" t="n">
        <f aca="false">AH1179</f>
        <v>0</v>
      </c>
      <c r="AI1178" s="37" t="n">
        <f aca="false">AI1179</f>
        <v>207</v>
      </c>
      <c r="AJ1178" s="38" t="n">
        <f aca="false">AJ1179</f>
        <v>0</v>
      </c>
      <c r="AK1178" s="37" t="n">
        <f aca="false">AK1179</f>
        <v>0</v>
      </c>
      <c r="AL1178" s="37" t="n">
        <f aca="false">AL1179</f>
        <v>207</v>
      </c>
      <c r="AM1178" s="37" t="n">
        <f aca="false">AM1179</f>
        <v>0</v>
      </c>
      <c r="AN1178" s="37" t="n">
        <f aca="false">AN1179</f>
        <v>0</v>
      </c>
      <c r="AO1178" s="37" t="n">
        <f aca="false">AO1179</f>
        <v>207</v>
      </c>
      <c r="AP1178" s="37" t="n">
        <f aca="false">AP1179</f>
        <v>204.3</v>
      </c>
      <c r="AQ1178" s="37" t="n">
        <f aca="false">AP1178/AO1178*100</f>
        <v>98.6956521739131</v>
      </c>
    </row>
    <row r="1179" s="71" customFormat="true" ht="47.25" hidden="false" customHeight="false" outlineLevel="0" collapsed="false">
      <c r="A1179" s="47" t="s">
        <v>36</v>
      </c>
      <c r="B1179" s="88"/>
      <c r="C1179" s="88" t="s">
        <v>629</v>
      </c>
      <c r="D1179" s="88" t="s">
        <v>122</v>
      </c>
      <c r="E1179" s="88" t="s">
        <v>37</v>
      </c>
      <c r="F1179" s="42"/>
      <c r="G1179" s="42"/>
      <c r="H1179" s="42"/>
      <c r="I1179" s="42"/>
      <c r="J1179" s="42"/>
      <c r="K1179" s="42"/>
      <c r="L1179" s="42"/>
      <c r="M1179" s="42"/>
      <c r="N1179" s="42"/>
      <c r="O1179" s="42"/>
      <c r="P1179" s="42"/>
      <c r="Q1179" s="42"/>
      <c r="R1179" s="42"/>
      <c r="S1179" s="42"/>
      <c r="T1179" s="43"/>
      <c r="U1179" s="42"/>
      <c r="V1179" s="42"/>
      <c r="W1179" s="43"/>
      <c r="X1179" s="43"/>
      <c r="Y1179" s="43"/>
      <c r="Z1179" s="43"/>
      <c r="AA1179" s="43"/>
      <c r="AB1179" s="43"/>
      <c r="AC1179" s="43"/>
      <c r="AD1179" s="43"/>
      <c r="AE1179" s="43"/>
      <c r="AF1179" s="43" t="n">
        <v>0</v>
      </c>
      <c r="AG1179" s="43" t="n">
        <v>207</v>
      </c>
      <c r="AH1179" s="44"/>
      <c r="AI1179" s="43" t="n">
        <f aca="false">SUM(AF1179:AH1179)</f>
        <v>207</v>
      </c>
      <c r="AJ1179" s="44"/>
      <c r="AK1179" s="43"/>
      <c r="AL1179" s="43" t="n">
        <f aca="false">SUM(AI1179:AK1179)</f>
        <v>207</v>
      </c>
      <c r="AM1179" s="43"/>
      <c r="AN1179" s="43"/>
      <c r="AO1179" s="43" t="n">
        <f aca="false">SUM(AL1179:AN1179)</f>
        <v>207</v>
      </c>
      <c r="AP1179" s="43" t="n">
        <v>204.3</v>
      </c>
      <c r="AQ1179" s="43" t="n">
        <f aca="false">AP1179/AO1179*100</f>
        <v>98.6956521739131</v>
      </c>
    </row>
    <row r="1180" s="6" customFormat="true" ht="15.75" hidden="false" customHeight="false" outlineLevel="0" collapsed="false">
      <c r="A1180" s="29" t="s">
        <v>759</v>
      </c>
      <c r="B1180" s="82"/>
      <c r="C1180" s="64" t="s">
        <v>760</v>
      </c>
      <c r="D1180" s="64"/>
      <c r="E1180" s="64"/>
      <c r="F1180" s="68"/>
      <c r="G1180" s="68"/>
      <c r="H1180" s="68"/>
      <c r="I1180" s="68"/>
      <c r="J1180" s="68"/>
      <c r="K1180" s="68"/>
      <c r="L1180" s="68" t="n">
        <f aca="false">L1181</f>
        <v>0</v>
      </c>
      <c r="M1180" s="68" t="n">
        <f aca="false">M1181</f>
        <v>1268.9</v>
      </c>
      <c r="N1180" s="68" t="n">
        <f aca="false">N1181</f>
        <v>0</v>
      </c>
      <c r="O1180" s="68" t="n">
        <f aca="false">O1181</f>
        <v>1268.9</v>
      </c>
      <c r="P1180" s="68" t="n">
        <f aca="false">P1181</f>
        <v>0</v>
      </c>
      <c r="Q1180" s="68" t="n">
        <f aca="false">Q1181</f>
        <v>0</v>
      </c>
      <c r="R1180" s="68" t="n">
        <f aca="false">R1181</f>
        <v>1268.9</v>
      </c>
      <c r="S1180" s="68" t="n">
        <f aca="false">S1181</f>
        <v>0</v>
      </c>
      <c r="T1180" s="22" t="n">
        <f aca="false">R1180+S1180</f>
        <v>1268.9</v>
      </c>
      <c r="U1180" s="68" t="n">
        <f aca="false">U1181</f>
        <v>0</v>
      </c>
      <c r="V1180" s="68" t="n">
        <f aca="false">V1181</f>
        <v>0</v>
      </c>
      <c r="W1180" s="22" t="n">
        <f aca="false">W1181</f>
        <v>1268.9</v>
      </c>
      <c r="X1180" s="22" t="n">
        <f aca="false">X1181</f>
        <v>0</v>
      </c>
      <c r="Y1180" s="22" t="n">
        <f aca="false">Y1181</f>
        <v>0</v>
      </c>
      <c r="Z1180" s="22" t="n">
        <f aca="false">Z1181</f>
        <v>1268.9</v>
      </c>
      <c r="AA1180" s="22" t="n">
        <f aca="false">AA1181</f>
        <v>0</v>
      </c>
      <c r="AB1180" s="22" t="n">
        <f aca="false">AB1181</f>
        <v>0</v>
      </c>
      <c r="AC1180" s="22" t="n">
        <f aca="false">AC1181</f>
        <v>1268.9</v>
      </c>
      <c r="AD1180" s="22" t="n">
        <f aca="false">AD1181</f>
        <v>0</v>
      </c>
      <c r="AE1180" s="22" t="n">
        <f aca="false">AE1181</f>
        <v>0</v>
      </c>
      <c r="AF1180" s="22" t="n">
        <f aca="false">AF1181</f>
        <v>1268.9</v>
      </c>
      <c r="AG1180" s="22" t="n">
        <f aca="false">AG1181</f>
        <v>0</v>
      </c>
      <c r="AH1180" s="23" t="n">
        <f aca="false">AH1181</f>
        <v>0</v>
      </c>
      <c r="AI1180" s="22" t="n">
        <f aca="false">AI1181</f>
        <v>1268.9</v>
      </c>
      <c r="AJ1180" s="23" t="n">
        <f aca="false">AJ1181</f>
        <v>0</v>
      </c>
      <c r="AK1180" s="22" t="n">
        <f aca="false">AK1181</f>
        <v>0</v>
      </c>
      <c r="AL1180" s="22" t="n">
        <f aca="false">AL1181</f>
        <v>1268.9</v>
      </c>
      <c r="AM1180" s="22" t="n">
        <f aca="false">AM1181</f>
        <v>0</v>
      </c>
      <c r="AN1180" s="22" t="n">
        <f aca="false">AN1181</f>
        <v>0</v>
      </c>
      <c r="AO1180" s="22" t="n">
        <f aca="false">AO1181</f>
        <v>1268.9</v>
      </c>
      <c r="AP1180" s="22" t="n">
        <f aca="false">AP1181</f>
        <v>1268.9</v>
      </c>
      <c r="AQ1180" s="22" t="n">
        <f aca="false">AP1180/AO1180*100</f>
        <v>100</v>
      </c>
    </row>
    <row r="1181" s="75" customFormat="true" ht="31.5" hidden="false" customHeight="false" outlineLevel="0" collapsed="false">
      <c r="A1181" s="30" t="s">
        <v>761</v>
      </c>
      <c r="B1181" s="82"/>
      <c r="C1181" s="65" t="s">
        <v>762</v>
      </c>
      <c r="D1181" s="65"/>
      <c r="E1181" s="65"/>
      <c r="F1181" s="66"/>
      <c r="G1181" s="66"/>
      <c r="H1181" s="66"/>
      <c r="I1181" s="66"/>
      <c r="J1181" s="66"/>
      <c r="K1181" s="66"/>
      <c r="L1181" s="66" t="n">
        <f aca="false">L1182</f>
        <v>0</v>
      </c>
      <c r="M1181" s="66" t="n">
        <f aca="false">M1182</f>
        <v>1268.9</v>
      </c>
      <c r="N1181" s="66" t="n">
        <f aca="false">N1182</f>
        <v>0</v>
      </c>
      <c r="O1181" s="66" t="n">
        <f aca="false">O1182</f>
        <v>1268.9</v>
      </c>
      <c r="P1181" s="66" t="n">
        <f aca="false">P1182</f>
        <v>0</v>
      </c>
      <c r="Q1181" s="66" t="n">
        <f aca="false">Q1182</f>
        <v>0</v>
      </c>
      <c r="R1181" s="66" t="n">
        <f aca="false">R1182</f>
        <v>1268.9</v>
      </c>
      <c r="S1181" s="66" t="n">
        <f aca="false">S1182</f>
        <v>0</v>
      </c>
      <c r="T1181" s="27" t="n">
        <f aca="false">R1181+S1181</f>
        <v>1268.9</v>
      </c>
      <c r="U1181" s="66" t="n">
        <f aca="false">U1182</f>
        <v>0</v>
      </c>
      <c r="V1181" s="66" t="n">
        <f aca="false">V1182</f>
        <v>0</v>
      </c>
      <c r="W1181" s="27" t="n">
        <f aca="false">W1182</f>
        <v>1268.9</v>
      </c>
      <c r="X1181" s="27" t="n">
        <f aca="false">X1182</f>
        <v>0</v>
      </c>
      <c r="Y1181" s="27" t="n">
        <f aca="false">Y1182</f>
        <v>0</v>
      </c>
      <c r="Z1181" s="27" t="n">
        <f aca="false">Z1182</f>
        <v>1268.9</v>
      </c>
      <c r="AA1181" s="27" t="n">
        <f aca="false">AA1182</f>
        <v>0</v>
      </c>
      <c r="AB1181" s="27" t="n">
        <f aca="false">AB1182</f>
        <v>0</v>
      </c>
      <c r="AC1181" s="27" t="n">
        <f aca="false">AC1182</f>
        <v>1268.9</v>
      </c>
      <c r="AD1181" s="27" t="n">
        <f aca="false">AD1182</f>
        <v>0</v>
      </c>
      <c r="AE1181" s="27" t="n">
        <f aca="false">AE1182</f>
        <v>0</v>
      </c>
      <c r="AF1181" s="27" t="n">
        <f aca="false">AF1182</f>
        <v>1268.9</v>
      </c>
      <c r="AG1181" s="27" t="n">
        <f aca="false">AG1182</f>
        <v>0</v>
      </c>
      <c r="AH1181" s="28" t="n">
        <f aca="false">AH1182</f>
        <v>0</v>
      </c>
      <c r="AI1181" s="27" t="n">
        <f aca="false">AI1182</f>
        <v>1268.9</v>
      </c>
      <c r="AJ1181" s="28" t="n">
        <f aca="false">AJ1182</f>
        <v>0</v>
      </c>
      <c r="AK1181" s="27" t="n">
        <f aca="false">AK1182</f>
        <v>0</v>
      </c>
      <c r="AL1181" s="27" t="n">
        <f aca="false">AL1182</f>
        <v>1268.9</v>
      </c>
      <c r="AM1181" s="27" t="n">
        <f aca="false">AM1182</f>
        <v>0</v>
      </c>
      <c r="AN1181" s="27" t="n">
        <f aca="false">AN1182</f>
        <v>0</v>
      </c>
      <c r="AO1181" s="27" t="n">
        <f aca="false">AO1182</f>
        <v>1268.9</v>
      </c>
      <c r="AP1181" s="27" t="n">
        <f aca="false">AP1182</f>
        <v>1268.9</v>
      </c>
      <c r="AQ1181" s="27" t="n">
        <f aca="false">AP1181/AO1181*100</f>
        <v>100</v>
      </c>
    </row>
    <row r="1182" s="71" customFormat="true" ht="95.25" hidden="false" customHeight="true" outlineLevel="0" collapsed="false">
      <c r="A1182" s="45" t="s">
        <v>763</v>
      </c>
      <c r="B1182" s="82"/>
      <c r="C1182" s="54" t="s">
        <v>762</v>
      </c>
      <c r="D1182" s="54" t="s">
        <v>764</v>
      </c>
      <c r="E1182" s="54"/>
      <c r="F1182" s="36"/>
      <c r="G1182" s="36"/>
      <c r="H1182" s="36"/>
      <c r="I1182" s="36"/>
      <c r="J1182" s="36"/>
      <c r="K1182" s="36"/>
      <c r="L1182" s="36" t="n">
        <f aca="false">L1183</f>
        <v>0</v>
      </c>
      <c r="M1182" s="36" t="n">
        <f aca="false">M1183</f>
        <v>1268.9</v>
      </c>
      <c r="N1182" s="36" t="n">
        <f aca="false">N1183</f>
        <v>0</v>
      </c>
      <c r="O1182" s="36" t="n">
        <f aca="false">O1183</f>
        <v>1268.9</v>
      </c>
      <c r="P1182" s="36" t="n">
        <f aca="false">P1183</f>
        <v>0</v>
      </c>
      <c r="Q1182" s="36" t="n">
        <f aca="false">Q1183</f>
        <v>0</v>
      </c>
      <c r="R1182" s="36" t="n">
        <f aca="false">R1183</f>
        <v>1268.9</v>
      </c>
      <c r="S1182" s="36" t="n">
        <f aca="false">S1183</f>
        <v>0</v>
      </c>
      <c r="T1182" s="37" t="n">
        <f aca="false">R1182+S1182</f>
        <v>1268.9</v>
      </c>
      <c r="U1182" s="36" t="n">
        <f aca="false">U1183</f>
        <v>0</v>
      </c>
      <c r="V1182" s="36" t="n">
        <f aca="false">V1183</f>
        <v>0</v>
      </c>
      <c r="W1182" s="37" t="n">
        <f aca="false">W1183</f>
        <v>1268.9</v>
      </c>
      <c r="X1182" s="37" t="n">
        <f aca="false">X1183</f>
        <v>0</v>
      </c>
      <c r="Y1182" s="37" t="n">
        <f aca="false">Y1183</f>
        <v>0</v>
      </c>
      <c r="Z1182" s="37" t="n">
        <f aca="false">Z1183</f>
        <v>1268.9</v>
      </c>
      <c r="AA1182" s="37" t="n">
        <f aca="false">AA1183</f>
        <v>0</v>
      </c>
      <c r="AB1182" s="37" t="n">
        <f aca="false">AB1183</f>
        <v>0</v>
      </c>
      <c r="AC1182" s="37" t="n">
        <f aca="false">AC1183</f>
        <v>1268.9</v>
      </c>
      <c r="AD1182" s="37" t="n">
        <f aca="false">AD1183</f>
        <v>0</v>
      </c>
      <c r="AE1182" s="37" t="n">
        <f aca="false">AE1183</f>
        <v>0</v>
      </c>
      <c r="AF1182" s="37" t="n">
        <f aca="false">AF1183</f>
        <v>1268.9</v>
      </c>
      <c r="AG1182" s="37" t="n">
        <f aca="false">AG1183</f>
        <v>0</v>
      </c>
      <c r="AH1182" s="38" t="n">
        <f aca="false">AH1183</f>
        <v>0</v>
      </c>
      <c r="AI1182" s="37" t="n">
        <f aca="false">AI1183</f>
        <v>1268.9</v>
      </c>
      <c r="AJ1182" s="38" t="n">
        <f aca="false">AJ1183</f>
        <v>0</v>
      </c>
      <c r="AK1182" s="37" t="n">
        <f aca="false">AK1183</f>
        <v>0</v>
      </c>
      <c r="AL1182" s="37" t="n">
        <f aca="false">AL1183</f>
        <v>1268.9</v>
      </c>
      <c r="AM1182" s="37" t="n">
        <f aca="false">AM1183</f>
        <v>0</v>
      </c>
      <c r="AN1182" s="37" t="n">
        <f aca="false">AN1183</f>
        <v>0</v>
      </c>
      <c r="AO1182" s="37" t="n">
        <f aca="false">AO1183</f>
        <v>1268.9</v>
      </c>
      <c r="AP1182" s="37" t="n">
        <f aca="false">AP1183</f>
        <v>1268.9</v>
      </c>
      <c r="AQ1182" s="37" t="n">
        <f aca="false">AP1182/AO1182*100</f>
        <v>100</v>
      </c>
    </row>
    <row r="1183" s="71" customFormat="true" ht="47.25" hidden="false" customHeight="false" outlineLevel="0" collapsed="false">
      <c r="A1183" s="45" t="s">
        <v>765</v>
      </c>
      <c r="B1183" s="82"/>
      <c r="C1183" s="54" t="s">
        <v>762</v>
      </c>
      <c r="D1183" s="54" t="s">
        <v>766</v>
      </c>
      <c r="E1183" s="54"/>
      <c r="F1183" s="36"/>
      <c r="G1183" s="36"/>
      <c r="H1183" s="36"/>
      <c r="I1183" s="36"/>
      <c r="J1183" s="36"/>
      <c r="K1183" s="36"/>
      <c r="L1183" s="36" t="n">
        <f aca="false">L1184</f>
        <v>0</v>
      </c>
      <c r="M1183" s="36" t="n">
        <f aca="false">M1184</f>
        <v>1268.9</v>
      </c>
      <c r="N1183" s="36" t="n">
        <f aca="false">N1184</f>
        <v>0</v>
      </c>
      <c r="O1183" s="36" t="n">
        <f aca="false">O1184</f>
        <v>1268.9</v>
      </c>
      <c r="P1183" s="36" t="n">
        <f aca="false">P1184</f>
        <v>0</v>
      </c>
      <c r="Q1183" s="36" t="n">
        <f aca="false">Q1184</f>
        <v>0</v>
      </c>
      <c r="R1183" s="36" t="n">
        <f aca="false">R1184</f>
        <v>1268.9</v>
      </c>
      <c r="S1183" s="36" t="n">
        <f aca="false">S1184</f>
        <v>0</v>
      </c>
      <c r="T1183" s="37" t="n">
        <f aca="false">R1183+S1183</f>
        <v>1268.9</v>
      </c>
      <c r="U1183" s="36" t="n">
        <f aca="false">U1184</f>
        <v>0</v>
      </c>
      <c r="V1183" s="36" t="n">
        <f aca="false">V1184</f>
        <v>0</v>
      </c>
      <c r="W1183" s="37" t="n">
        <f aca="false">W1184</f>
        <v>1268.9</v>
      </c>
      <c r="X1183" s="37" t="n">
        <f aca="false">X1184</f>
        <v>0</v>
      </c>
      <c r="Y1183" s="37" t="n">
        <f aca="false">Y1184</f>
        <v>0</v>
      </c>
      <c r="Z1183" s="37" t="n">
        <f aca="false">Z1184</f>
        <v>1268.9</v>
      </c>
      <c r="AA1183" s="37" t="n">
        <f aca="false">AA1184</f>
        <v>0</v>
      </c>
      <c r="AB1183" s="37" t="n">
        <f aca="false">AB1184</f>
        <v>0</v>
      </c>
      <c r="AC1183" s="37" t="n">
        <f aca="false">AC1184</f>
        <v>1268.9</v>
      </c>
      <c r="AD1183" s="37" t="n">
        <f aca="false">AD1184</f>
        <v>0</v>
      </c>
      <c r="AE1183" s="37" t="n">
        <f aca="false">AE1184</f>
        <v>0</v>
      </c>
      <c r="AF1183" s="37" t="n">
        <f aca="false">AF1184</f>
        <v>1268.9</v>
      </c>
      <c r="AG1183" s="37" t="n">
        <f aca="false">AG1184</f>
        <v>0</v>
      </c>
      <c r="AH1183" s="38" t="n">
        <f aca="false">AH1184</f>
        <v>0</v>
      </c>
      <c r="AI1183" s="37" t="n">
        <f aca="false">AI1184</f>
        <v>1268.9</v>
      </c>
      <c r="AJ1183" s="38" t="n">
        <f aca="false">AJ1184</f>
        <v>0</v>
      </c>
      <c r="AK1183" s="37" t="n">
        <f aca="false">AK1184</f>
        <v>0</v>
      </c>
      <c r="AL1183" s="37" t="n">
        <f aca="false">AL1184</f>
        <v>1268.9</v>
      </c>
      <c r="AM1183" s="37" t="n">
        <f aca="false">AM1184</f>
        <v>0</v>
      </c>
      <c r="AN1183" s="37" t="n">
        <f aca="false">AN1184</f>
        <v>0</v>
      </c>
      <c r="AO1183" s="37" t="n">
        <f aca="false">AO1184</f>
        <v>1268.9</v>
      </c>
      <c r="AP1183" s="37" t="n">
        <f aca="false">AP1184</f>
        <v>1268.9</v>
      </c>
      <c r="AQ1183" s="37" t="n">
        <f aca="false">AP1183/AO1183*100</f>
        <v>100</v>
      </c>
    </row>
    <row r="1184" s="71" customFormat="true" ht="141.75" hidden="false" customHeight="false" outlineLevel="0" collapsed="false">
      <c r="A1184" s="45" t="s">
        <v>767</v>
      </c>
      <c r="B1184" s="82"/>
      <c r="C1184" s="54" t="s">
        <v>762</v>
      </c>
      <c r="D1184" s="54" t="s">
        <v>768</v>
      </c>
      <c r="E1184" s="54"/>
      <c r="F1184" s="36"/>
      <c r="G1184" s="36"/>
      <c r="H1184" s="36"/>
      <c r="I1184" s="36"/>
      <c r="J1184" s="36"/>
      <c r="K1184" s="36"/>
      <c r="L1184" s="36" t="n">
        <f aca="false">L1185</f>
        <v>0</v>
      </c>
      <c r="M1184" s="36" t="n">
        <f aca="false">M1185</f>
        <v>1268.9</v>
      </c>
      <c r="N1184" s="36" t="n">
        <f aca="false">N1185</f>
        <v>0</v>
      </c>
      <c r="O1184" s="36" t="n">
        <f aca="false">O1185</f>
        <v>1268.9</v>
      </c>
      <c r="P1184" s="36" t="n">
        <f aca="false">P1185</f>
        <v>0</v>
      </c>
      <c r="Q1184" s="36" t="n">
        <f aca="false">Q1185</f>
        <v>0</v>
      </c>
      <c r="R1184" s="36" t="n">
        <f aca="false">R1185</f>
        <v>1268.9</v>
      </c>
      <c r="S1184" s="36" t="n">
        <f aca="false">S1185</f>
        <v>0</v>
      </c>
      <c r="T1184" s="37" t="n">
        <f aca="false">R1184+S1184</f>
        <v>1268.9</v>
      </c>
      <c r="U1184" s="36" t="n">
        <f aca="false">U1185</f>
        <v>0</v>
      </c>
      <c r="V1184" s="36" t="n">
        <f aca="false">V1185</f>
        <v>0</v>
      </c>
      <c r="W1184" s="37" t="n">
        <f aca="false">W1185</f>
        <v>1268.9</v>
      </c>
      <c r="X1184" s="37" t="n">
        <f aca="false">X1185</f>
        <v>0</v>
      </c>
      <c r="Y1184" s="37" t="n">
        <f aca="false">Y1185</f>
        <v>0</v>
      </c>
      <c r="Z1184" s="37" t="n">
        <f aca="false">Z1185</f>
        <v>1268.9</v>
      </c>
      <c r="AA1184" s="37" t="n">
        <f aca="false">AA1185</f>
        <v>0</v>
      </c>
      <c r="AB1184" s="37" t="n">
        <f aca="false">AB1185</f>
        <v>0</v>
      </c>
      <c r="AC1184" s="37" t="n">
        <f aca="false">AC1185</f>
        <v>1268.9</v>
      </c>
      <c r="AD1184" s="37" t="n">
        <f aca="false">AD1185</f>
        <v>0</v>
      </c>
      <c r="AE1184" s="37" t="n">
        <f aca="false">AE1185</f>
        <v>0</v>
      </c>
      <c r="AF1184" s="37" t="n">
        <f aca="false">AF1185</f>
        <v>1268.9</v>
      </c>
      <c r="AG1184" s="37" t="n">
        <f aca="false">AG1185</f>
        <v>0</v>
      </c>
      <c r="AH1184" s="38" t="n">
        <f aca="false">AH1185</f>
        <v>0</v>
      </c>
      <c r="AI1184" s="37" t="n">
        <f aca="false">AI1185</f>
        <v>1268.9</v>
      </c>
      <c r="AJ1184" s="38" t="n">
        <f aca="false">AJ1185</f>
        <v>0</v>
      </c>
      <c r="AK1184" s="37" t="n">
        <f aca="false">AK1185</f>
        <v>0</v>
      </c>
      <c r="AL1184" s="37" t="n">
        <f aca="false">AL1185</f>
        <v>1268.9</v>
      </c>
      <c r="AM1184" s="37" t="n">
        <f aca="false">AM1185</f>
        <v>0</v>
      </c>
      <c r="AN1184" s="37" t="n">
        <f aca="false">AN1185</f>
        <v>0</v>
      </c>
      <c r="AO1184" s="37" t="n">
        <f aca="false">AO1185</f>
        <v>1268.9</v>
      </c>
      <c r="AP1184" s="37" t="n">
        <f aca="false">AP1185</f>
        <v>1268.9</v>
      </c>
      <c r="AQ1184" s="37" t="n">
        <f aca="false">AP1184/AO1184*100</f>
        <v>100</v>
      </c>
    </row>
    <row r="1185" s="71" customFormat="true" ht="51" hidden="false" customHeight="true" outlineLevel="0" collapsed="false">
      <c r="A1185" s="45" t="s">
        <v>769</v>
      </c>
      <c r="B1185" s="82"/>
      <c r="C1185" s="54" t="s">
        <v>762</v>
      </c>
      <c r="D1185" s="54" t="s">
        <v>770</v>
      </c>
      <c r="E1185" s="54"/>
      <c r="F1185" s="36"/>
      <c r="G1185" s="36"/>
      <c r="H1185" s="36"/>
      <c r="I1185" s="36"/>
      <c r="J1185" s="36"/>
      <c r="K1185" s="36"/>
      <c r="L1185" s="36" t="n">
        <f aca="false">L1186</f>
        <v>0</v>
      </c>
      <c r="M1185" s="36" t="n">
        <f aca="false">M1186</f>
        <v>1268.9</v>
      </c>
      <c r="N1185" s="36" t="n">
        <f aca="false">N1186</f>
        <v>0</v>
      </c>
      <c r="O1185" s="36" t="n">
        <f aca="false">O1186</f>
        <v>1268.9</v>
      </c>
      <c r="P1185" s="36" t="n">
        <f aca="false">P1186</f>
        <v>0</v>
      </c>
      <c r="Q1185" s="36" t="n">
        <f aca="false">Q1186</f>
        <v>0</v>
      </c>
      <c r="R1185" s="36" t="n">
        <f aca="false">R1186</f>
        <v>1268.9</v>
      </c>
      <c r="S1185" s="36" t="n">
        <f aca="false">S1186</f>
        <v>0</v>
      </c>
      <c r="T1185" s="37" t="n">
        <f aca="false">R1185+S1185</f>
        <v>1268.9</v>
      </c>
      <c r="U1185" s="36" t="n">
        <f aca="false">U1186</f>
        <v>0</v>
      </c>
      <c r="V1185" s="36" t="n">
        <f aca="false">V1186</f>
        <v>0</v>
      </c>
      <c r="W1185" s="37" t="n">
        <f aca="false">W1186</f>
        <v>1268.9</v>
      </c>
      <c r="X1185" s="37" t="n">
        <f aca="false">X1186</f>
        <v>0</v>
      </c>
      <c r="Y1185" s="37" t="n">
        <f aca="false">Y1186</f>
        <v>0</v>
      </c>
      <c r="Z1185" s="37" t="n">
        <f aca="false">Z1186</f>
        <v>1268.9</v>
      </c>
      <c r="AA1185" s="37" t="n">
        <f aca="false">AA1186</f>
        <v>0</v>
      </c>
      <c r="AB1185" s="37" t="n">
        <f aca="false">AB1186</f>
        <v>0</v>
      </c>
      <c r="AC1185" s="37" t="n">
        <f aca="false">AC1186</f>
        <v>1268.9</v>
      </c>
      <c r="AD1185" s="37" t="n">
        <f aca="false">AD1186</f>
        <v>0</v>
      </c>
      <c r="AE1185" s="37" t="n">
        <f aca="false">AE1186</f>
        <v>0</v>
      </c>
      <c r="AF1185" s="37" t="n">
        <f aca="false">AF1186</f>
        <v>1268.9</v>
      </c>
      <c r="AG1185" s="37" t="n">
        <f aca="false">AG1186</f>
        <v>0</v>
      </c>
      <c r="AH1185" s="38" t="n">
        <f aca="false">AH1186</f>
        <v>0</v>
      </c>
      <c r="AI1185" s="37" t="n">
        <f aca="false">AI1186</f>
        <v>1268.9</v>
      </c>
      <c r="AJ1185" s="38" t="n">
        <f aca="false">AJ1186</f>
        <v>0</v>
      </c>
      <c r="AK1185" s="37" t="n">
        <f aca="false">AK1186</f>
        <v>0</v>
      </c>
      <c r="AL1185" s="37" t="n">
        <f aca="false">AL1186</f>
        <v>1268.9</v>
      </c>
      <c r="AM1185" s="37" t="n">
        <f aca="false">AM1186</f>
        <v>0</v>
      </c>
      <c r="AN1185" s="37" t="n">
        <f aca="false">AN1186</f>
        <v>0</v>
      </c>
      <c r="AO1185" s="37" t="n">
        <f aca="false">AO1186</f>
        <v>1268.9</v>
      </c>
      <c r="AP1185" s="37" t="n">
        <f aca="false">AP1186</f>
        <v>1268.9</v>
      </c>
      <c r="AQ1185" s="37" t="n">
        <f aca="false">AP1185/AO1185*100</f>
        <v>100</v>
      </c>
    </row>
    <row r="1186" s="71" customFormat="true" ht="15.75" hidden="false" customHeight="false" outlineLevel="0" collapsed="false">
      <c r="A1186" s="45" t="s">
        <v>115</v>
      </c>
      <c r="B1186" s="82"/>
      <c r="C1186" s="54" t="s">
        <v>762</v>
      </c>
      <c r="D1186" s="54" t="s">
        <v>770</v>
      </c>
      <c r="E1186" s="54" t="s">
        <v>116</v>
      </c>
      <c r="F1186" s="36"/>
      <c r="G1186" s="36"/>
      <c r="H1186" s="36"/>
      <c r="I1186" s="36"/>
      <c r="J1186" s="36"/>
      <c r="K1186" s="36"/>
      <c r="L1186" s="36" t="n">
        <f aca="false">L1187</f>
        <v>0</v>
      </c>
      <c r="M1186" s="36" t="n">
        <f aca="false">M1187</f>
        <v>1268.9</v>
      </c>
      <c r="N1186" s="36" t="n">
        <f aca="false">N1187</f>
        <v>0</v>
      </c>
      <c r="O1186" s="36" t="n">
        <f aca="false">O1187</f>
        <v>1268.9</v>
      </c>
      <c r="P1186" s="36" t="n">
        <f aca="false">P1187</f>
        <v>0</v>
      </c>
      <c r="Q1186" s="36" t="n">
        <f aca="false">Q1187</f>
        <v>0</v>
      </c>
      <c r="R1186" s="36" t="n">
        <f aca="false">R1187</f>
        <v>1268.9</v>
      </c>
      <c r="S1186" s="36" t="n">
        <f aca="false">S1187</f>
        <v>0</v>
      </c>
      <c r="T1186" s="37" t="n">
        <f aca="false">R1186+S1186</f>
        <v>1268.9</v>
      </c>
      <c r="U1186" s="36" t="n">
        <f aca="false">U1187</f>
        <v>0</v>
      </c>
      <c r="V1186" s="36" t="n">
        <f aca="false">V1187</f>
        <v>0</v>
      </c>
      <c r="W1186" s="37" t="n">
        <f aca="false">W1187</f>
        <v>1268.9</v>
      </c>
      <c r="X1186" s="37" t="n">
        <f aca="false">X1187</f>
        <v>0</v>
      </c>
      <c r="Y1186" s="37" t="n">
        <f aca="false">Y1187</f>
        <v>0</v>
      </c>
      <c r="Z1186" s="37" t="n">
        <f aca="false">Z1187</f>
        <v>1268.9</v>
      </c>
      <c r="AA1186" s="37" t="n">
        <f aca="false">AA1187</f>
        <v>0</v>
      </c>
      <c r="AB1186" s="37" t="n">
        <f aca="false">AB1187</f>
        <v>0</v>
      </c>
      <c r="AC1186" s="37" t="n">
        <f aca="false">AC1187</f>
        <v>1268.9</v>
      </c>
      <c r="AD1186" s="37" t="n">
        <f aca="false">AD1187</f>
        <v>0</v>
      </c>
      <c r="AE1186" s="37" t="n">
        <f aca="false">AE1187</f>
        <v>0</v>
      </c>
      <c r="AF1186" s="37" t="n">
        <f aca="false">AF1187</f>
        <v>1268.9</v>
      </c>
      <c r="AG1186" s="37" t="n">
        <f aca="false">AG1187</f>
        <v>0</v>
      </c>
      <c r="AH1186" s="38" t="n">
        <f aca="false">AH1187</f>
        <v>0</v>
      </c>
      <c r="AI1186" s="37" t="n">
        <f aca="false">AI1187</f>
        <v>1268.9</v>
      </c>
      <c r="AJ1186" s="38" t="n">
        <f aca="false">AJ1187</f>
        <v>0</v>
      </c>
      <c r="AK1186" s="37" t="n">
        <f aca="false">AK1187</f>
        <v>0</v>
      </c>
      <c r="AL1186" s="37" t="n">
        <f aca="false">AL1187</f>
        <v>1268.9</v>
      </c>
      <c r="AM1186" s="37" t="n">
        <f aca="false">AM1187</f>
        <v>0</v>
      </c>
      <c r="AN1186" s="37" t="n">
        <f aca="false">AN1187</f>
        <v>0</v>
      </c>
      <c r="AO1186" s="37" t="n">
        <f aca="false">AO1187</f>
        <v>1268.9</v>
      </c>
      <c r="AP1186" s="37" t="n">
        <f aca="false">AP1187</f>
        <v>1268.9</v>
      </c>
      <c r="AQ1186" s="37" t="n">
        <f aca="false">AP1186/AO1186*100</f>
        <v>100</v>
      </c>
    </row>
    <row r="1187" s="3" customFormat="true" ht="15.75" hidden="false" customHeight="false" outlineLevel="0" collapsed="false">
      <c r="A1187" s="39" t="s">
        <v>358</v>
      </c>
      <c r="B1187" s="82"/>
      <c r="C1187" s="55" t="s">
        <v>762</v>
      </c>
      <c r="D1187" s="55" t="s">
        <v>770</v>
      </c>
      <c r="E1187" s="55" t="s">
        <v>359</v>
      </c>
      <c r="F1187" s="42"/>
      <c r="G1187" s="42"/>
      <c r="H1187" s="42"/>
      <c r="I1187" s="42"/>
      <c r="J1187" s="42"/>
      <c r="K1187" s="42"/>
      <c r="L1187" s="42" t="n">
        <v>0</v>
      </c>
      <c r="M1187" s="42" t="n">
        <v>1268.9</v>
      </c>
      <c r="N1187" s="42"/>
      <c r="O1187" s="42" t="n">
        <f aca="false">SUM(L1187:N1187)</f>
        <v>1268.9</v>
      </c>
      <c r="P1187" s="42"/>
      <c r="Q1187" s="42"/>
      <c r="R1187" s="42" t="n">
        <f aca="false">SUM(O1187:Q1187)</f>
        <v>1268.9</v>
      </c>
      <c r="S1187" s="42"/>
      <c r="T1187" s="43" t="n">
        <f aca="false">R1187+S1187</f>
        <v>1268.9</v>
      </c>
      <c r="U1187" s="42"/>
      <c r="V1187" s="42"/>
      <c r="W1187" s="43" t="n">
        <f aca="false">T1187+U1187+V1187</f>
        <v>1268.9</v>
      </c>
      <c r="X1187" s="43"/>
      <c r="Y1187" s="43"/>
      <c r="Z1187" s="43" t="n">
        <f aca="false">SUM(W1187:Y1187)</f>
        <v>1268.9</v>
      </c>
      <c r="AA1187" s="43"/>
      <c r="AB1187" s="43"/>
      <c r="AC1187" s="43" t="n">
        <f aca="false">SUM(Z1187:AB1187)</f>
        <v>1268.9</v>
      </c>
      <c r="AD1187" s="43"/>
      <c r="AE1187" s="43"/>
      <c r="AF1187" s="43" t="n">
        <f aca="false">SUM(AC1187:AE1187)</f>
        <v>1268.9</v>
      </c>
      <c r="AG1187" s="43"/>
      <c r="AH1187" s="44"/>
      <c r="AI1187" s="43" t="n">
        <f aca="false">SUM(AF1187:AH1187)</f>
        <v>1268.9</v>
      </c>
      <c r="AJ1187" s="44"/>
      <c r="AK1187" s="43"/>
      <c r="AL1187" s="43" t="n">
        <f aca="false">SUM(AI1187:AK1187)</f>
        <v>1268.9</v>
      </c>
      <c r="AM1187" s="43"/>
      <c r="AN1187" s="43"/>
      <c r="AO1187" s="43" t="n">
        <f aca="false">SUM(AL1187:AN1187)</f>
        <v>1268.9</v>
      </c>
      <c r="AP1187" s="43" t="n">
        <v>1268.9</v>
      </c>
      <c r="AQ1187" s="43" t="n">
        <f aca="false">AP1187/AO1187*100</f>
        <v>100</v>
      </c>
    </row>
    <row r="1188" s="6" customFormat="true" ht="15.75" hidden="false" customHeight="false" outlineLevel="0" collapsed="false">
      <c r="A1188" s="29" t="s">
        <v>281</v>
      </c>
      <c r="B1188" s="82"/>
      <c r="C1188" s="64" t="s">
        <v>282</v>
      </c>
      <c r="D1188" s="64"/>
      <c r="E1188" s="64"/>
      <c r="F1188" s="68" t="n">
        <f aca="false">F1189</f>
        <v>0</v>
      </c>
      <c r="G1188" s="68" t="n">
        <f aca="false">G1189</f>
        <v>27491.3</v>
      </c>
      <c r="H1188" s="68" t="n">
        <f aca="false">H1189</f>
        <v>0</v>
      </c>
      <c r="I1188" s="68" t="n">
        <f aca="false">I1189</f>
        <v>27491.3</v>
      </c>
      <c r="J1188" s="68" t="n">
        <f aca="false">J1189</f>
        <v>0</v>
      </c>
      <c r="K1188" s="68" t="n">
        <f aca="false">K1189</f>
        <v>0</v>
      </c>
      <c r="L1188" s="68" t="n">
        <f aca="false">L1189</f>
        <v>27491.3</v>
      </c>
      <c r="M1188" s="68" t="n">
        <f aca="false">M1189</f>
        <v>0</v>
      </c>
      <c r="N1188" s="68" t="n">
        <f aca="false">N1189</f>
        <v>0</v>
      </c>
      <c r="O1188" s="68" t="n">
        <f aca="false">O1189</f>
        <v>27491.3</v>
      </c>
      <c r="P1188" s="68" t="n">
        <f aca="false">P1189</f>
        <v>0</v>
      </c>
      <c r="Q1188" s="68" t="n">
        <f aca="false">Q1189</f>
        <v>0</v>
      </c>
      <c r="R1188" s="68" t="n">
        <f aca="false">R1189</f>
        <v>27491.3</v>
      </c>
      <c r="S1188" s="68" t="n">
        <f aca="false">S1189</f>
        <v>0</v>
      </c>
      <c r="T1188" s="27" t="n">
        <f aca="false">R1188+S1188</f>
        <v>27491.3</v>
      </c>
      <c r="U1188" s="68" t="n">
        <f aca="false">U1189</f>
        <v>-3952.7</v>
      </c>
      <c r="V1188" s="68" t="n">
        <f aca="false">V1189</f>
        <v>0</v>
      </c>
      <c r="W1188" s="22" t="n">
        <f aca="false">W1189</f>
        <v>23538.6</v>
      </c>
      <c r="X1188" s="22" t="n">
        <f aca="false">X1189</f>
        <v>0</v>
      </c>
      <c r="Y1188" s="22" t="n">
        <f aca="false">Y1189</f>
        <v>0</v>
      </c>
      <c r="Z1188" s="22" t="n">
        <f aca="false">Z1189</f>
        <v>23538.6</v>
      </c>
      <c r="AA1188" s="22" t="n">
        <f aca="false">AA1189</f>
        <v>0</v>
      </c>
      <c r="AB1188" s="22" t="n">
        <f aca="false">AB1189</f>
        <v>0</v>
      </c>
      <c r="AC1188" s="22" t="n">
        <f aca="false">AC1189</f>
        <v>23538.6</v>
      </c>
      <c r="AD1188" s="22" t="n">
        <f aca="false">AD1189</f>
        <v>0</v>
      </c>
      <c r="AE1188" s="22" t="n">
        <f aca="false">AE1189</f>
        <v>0</v>
      </c>
      <c r="AF1188" s="22" t="n">
        <f aca="false">AF1189</f>
        <v>23538.6</v>
      </c>
      <c r="AG1188" s="22" t="n">
        <f aca="false">AG1189</f>
        <v>0</v>
      </c>
      <c r="AH1188" s="23" t="n">
        <f aca="false">AH1189</f>
        <v>0</v>
      </c>
      <c r="AI1188" s="22" t="n">
        <f aca="false">AI1189</f>
        <v>23538.6</v>
      </c>
      <c r="AJ1188" s="23" t="n">
        <f aca="false">AJ1189</f>
        <v>0</v>
      </c>
      <c r="AK1188" s="22" t="n">
        <f aca="false">AK1189</f>
        <v>0</v>
      </c>
      <c r="AL1188" s="22" t="n">
        <f aca="false">AL1189</f>
        <v>23538.6</v>
      </c>
      <c r="AM1188" s="22" t="n">
        <f aca="false">AM1189</f>
        <v>0</v>
      </c>
      <c r="AN1188" s="22" t="n">
        <f aca="false">AN1189</f>
        <v>0</v>
      </c>
      <c r="AO1188" s="22" t="n">
        <f aca="false">AO1189</f>
        <v>23538.6</v>
      </c>
      <c r="AP1188" s="22" t="n">
        <f aca="false">AP1189</f>
        <v>19690</v>
      </c>
      <c r="AQ1188" s="22" t="n">
        <f aca="false">AP1188/AO1188*100</f>
        <v>83.6498347395342</v>
      </c>
    </row>
    <row r="1189" s="75" customFormat="true" ht="15.75" hidden="false" customHeight="false" outlineLevel="0" collapsed="false">
      <c r="A1189" s="30" t="s">
        <v>289</v>
      </c>
      <c r="B1189" s="82"/>
      <c r="C1189" s="65" t="s">
        <v>290</v>
      </c>
      <c r="D1189" s="65"/>
      <c r="E1189" s="65"/>
      <c r="F1189" s="66" t="n">
        <f aca="false">F1190</f>
        <v>0</v>
      </c>
      <c r="G1189" s="66" t="n">
        <f aca="false">G1190</f>
        <v>27491.3</v>
      </c>
      <c r="H1189" s="66" t="n">
        <f aca="false">H1190</f>
        <v>0</v>
      </c>
      <c r="I1189" s="66" t="n">
        <f aca="false">I1190</f>
        <v>27491.3</v>
      </c>
      <c r="J1189" s="66" t="n">
        <f aca="false">J1190</f>
        <v>0</v>
      </c>
      <c r="K1189" s="66" t="n">
        <f aca="false">K1190</f>
        <v>0</v>
      </c>
      <c r="L1189" s="66" t="n">
        <f aca="false">L1190</f>
        <v>27491.3</v>
      </c>
      <c r="M1189" s="66" t="n">
        <f aca="false">M1190</f>
        <v>0</v>
      </c>
      <c r="N1189" s="66" t="n">
        <f aca="false">N1190</f>
        <v>0</v>
      </c>
      <c r="O1189" s="66" t="n">
        <f aca="false">O1190</f>
        <v>27491.3</v>
      </c>
      <c r="P1189" s="66" t="n">
        <f aca="false">P1190</f>
        <v>0</v>
      </c>
      <c r="Q1189" s="66" t="n">
        <f aca="false">Q1190</f>
        <v>0</v>
      </c>
      <c r="R1189" s="66" t="n">
        <f aca="false">R1190</f>
        <v>27491.3</v>
      </c>
      <c r="S1189" s="66" t="n">
        <f aca="false">S1190</f>
        <v>0</v>
      </c>
      <c r="T1189" s="27" t="n">
        <f aca="false">R1189+S1189</f>
        <v>27491.3</v>
      </c>
      <c r="U1189" s="66" t="n">
        <f aca="false">U1190</f>
        <v>-3952.7</v>
      </c>
      <c r="V1189" s="66" t="n">
        <f aca="false">V1190</f>
        <v>0</v>
      </c>
      <c r="W1189" s="27" t="n">
        <f aca="false">W1190</f>
        <v>23538.6</v>
      </c>
      <c r="X1189" s="27" t="n">
        <f aca="false">X1190</f>
        <v>0</v>
      </c>
      <c r="Y1189" s="27" t="n">
        <f aca="false">Y1190</f>
        <v>0</v>
      </c>
      <c r="Z1189" s="27" t="n">
        <f aca="false">Z1190</f>
        <v>23538.6</v>
      </c>
      <c r="AA1189" s="27" t="n">
        <f aca="false">AA1190</f>
        <v>0</v>
      </c>
      <c r="AB1189" s="27" t="n">
        <f aca="false">AB1190</f>
        <v>0</v>
      </c>
      <c r="AC1189" s="27" t="n">
        <f aca="false">AC1190</f>
        <v>23538.6</v>
      </c>
      <c r="AD1189" s="27" t="n">
        <f aca="false">AD1190</f>
        <v>0</v>
      </c>
      <c r="AE1189" s="27" t="n">
        <f aca="false">AE1190</f>
        <v>0</v>
      </c>
      <c r="AF1189" s="27" t="n">
        <f aca="false">AF1190</f>
        <v>23538.6</v>
      </c>
      <c r="AG1189" s="27" t="n">
        <f aca="false">AG1190</f>
        <v>0</v>
      </c>
      <c r="AH1189" s="28" t="n">
        <f aca="false">AH1190</f>
        <v>0</v>
      </c>
      <c r="AI1189" s="27" t="n">
        <f aca="false">AI1190</f>
        <v>23538.6</v>
      </c>
      <c r="AJ1189" s="28" t="n">
        <f aca="false">AJ1190</f>
        <v>0</v>
      </c>
      <c r="AK1189" s="27" t="n">
        <f aca="false">AK1190</f>
        <v>0</v>
      </c>
      <c r="AL1189" s="27" t="n">
        <f aca="false">AL1190</f>
        <v>23538.6</v>
      </c>
      <c r="AM1189" s="27" t="n">
        <f aca="false">AM1190</f>
        <v>0</v>
      </c>
      <c r="AN1189" s="27" t="n">
        <f aca="false">AN1190</f>
        <v>0</v>
      </c>
      <c r="AO1189" s="27" t="n">
        <f aca="false">AO1190</f>
        <v>23538.6</v>
      </c>
      <c r="AP1189" s="27" t="n">
        <f aca="false">AP1190</f>
        <v>19690</v>
      </c>
      <c r="AQ1189" s="27" t="n">
        <f aca="false">AP1189/AO1189*100</f>
        <v>83.6498347395342</v>
      </c>
    </row>
    <row r="1190" s="71" customFormat="true" ht="63" hidden="false" customHeight="false" outlineLevel="0" collapsed="false">
      <c r="A1190" s="45" t="s">
        <v>751</v>
      </c>
      <c r="B1190" s="82"/>
      <c r="C1190" s="54" t="s">
        <v>290</v>
      </c>
      <c r="D1190" s="54" t="s">
        <v>752</v>
      </c>
      <c r="E1190" s="54"/>
      <c r="F1190" s="36" t="n">
        <f aca="false">F1191</f>
        <v>0</v>
      </c>
      <c r="G1190" s="36" t="n">
        <f aca="false">G1191</f>
        <v>27491.3</v>
      </c>
      <c r="H1190" s="36" t="n">
        <f aca="false">H1191</f>
        <v>0</v>
      </c>
      <c r="I1190" s="36" t="n">
        <f aca="false">I1191</f>
        <v>27491.3</v>
      </c>
      <c r="J1190" s="36" t="n">
        <f aca="false">J1191</f>
        <v>0</v>
      </c>
      <c r="K1190" s="36" t="n">
        <f aca="false">K1191</f>
        <v>0</v>
      </c>
      <c r="L1190" s="36" t="n">
        <f aca="false">L1191</f>
        <v>27491.3</v>
      </c>
      <c r="M1190" s="36" t="n">
        <f aca="false">M1191</f>
        <v>0</v>
      </c>
      <c r="N1190" s="36" t="n">
        <f aca="false">N1191</f>
        <v>0</v>
      </c>
      <c r="O1190" s="36" t="n">
        <f aca="false">O1191</f>
        <v>27491.3</v>
      </c>
      <c r="P1190" s="36" t="n">
        <f aca="false">P1191</f>
        <v>0</v>
      </c>
      <c r="Q1190" s="36" t="n">
        <f aca="false">Q1191</f>
        <v>0</v>
      </c>
      <c r="R1190" s="36" t="n">
        <f aca="false">R1191</f>
        <v>27491.3</v>
      </c>
      <c r="S1190" s="36" t="n">
        <f aca="false">S1191</f>
        <v>0</v>
      </c>
      <c r="T1190" s="37" t="n">
        <f aca="false">R1190+S1190</f>
        <v>27491.3</v>
      </c>
      <c r="U1190" s="36" t="n">
        <f aca="false">U1191</f>
        <v>-3952.7</v>
      </c>
      <c r="V1190" s="36" t="n">
        <f aca="false">V1191</f>
        <v>0</v>
      </c>
      <c r="W1190" s="37" t="n">
        <f aca="false">W1191</f>
        <v>23538.6</v>
      </c>
      <c r="X1190" s="37" t="n">
        <f aca="false">X1191</f>
        <v>0</v>
      </c>
      <c r="Y1190" s="37" t="n">
        <f aca="false">Y1191</f>
        <v>0</v>
      </c>
      <c r="Z1190" s="37" t="n">
        <f aca="false">Z1191</f>
        <v>23538.6</v>
      </c>
      <c r="AA1190" s="37" t="n">
        <f aca="false">AA1191</f>
        <v>0</v>
      </c>
      <c r="AB1190" s="37" t="n">
        <f aca="false">AB1191</f>
        <v>0</v>
      </c>
      <c r="AC1190" s="37" t="n">
        <f aca="false">AC1191</f>
        <v>23538.6</v>
      </c>
      <c r="AD1190" s="37" t="n">
        <f aca="false">AD1191</f>
        <v>0</v>
      </c>
      <c r="AE1190" s="37" t="n">
        <f aca="false">AE1191</f>
        <v>0</v>
      </c>
      <c r="AF1190" s="37" t="n">
        <f aca="false">AF1191</f>
        <v>23538.6</v>
      </c>
      <c r="AG1190" s="37" t="n">
        <f aca="false">AG1191</f>
        <v>0</v>
      </c>
      <c r="AH1190" s="38" t="n">
        <f aca="false">AH1191</f>
        <v>0</v>
      </c>
      <c r="AI1190" s="37" t="n">
        <f aca="false">AI1191</f>
        <v>23538.6</v>
      </c>
      <c r="AJ1190" s="38" t="n">
        <f aca="false">AJ1191</f>
        <v>0</v>
      </c>
      <c r="AK1190" s="37" t="n">
        <f aca="false">AK1191</f>
        <v>0</v>
      </c>
      <c r="AL1190" s="37" t="n">
        <f aca="false">AL1191</f>
        <v>23538.6</v>
      </c>
      <c r="AM1190" s="37" t="n">
        <f aca="false">AM1191</f>
        <v>0</v>
      </c>
      <c r="AN1190" s="37" t="n">
        <f aca="false">AN1191</f>
        <v>0</v>
      </c>
      <c r="AO1190" s="37" t="n">
        <f aca="false">AO1191</f>
        <v>23538.6</v>
      </c>
      <c r="AP1190" s="37" t="n">
        <f aca="false">AP1191</f>
        <v>19690</v>
      </c>
      <c r="AQ1190" s="37" t="n">
        <f aca="false">AP1190/AO1190*100</f>
        <v>83.6498347395342</v>
      </c>
    </row>
    <row r="1191" s="71" customFormat="true" ht="66" hidden="false" customHeight="true" outlineLevel="0" collapsed="false">
      <c r="A1191" s="45" t="s">
        <v>753</v>
      </c>
      <c r="B1191" s="82"/>
      <c r="C1191" s="54" t="s">
        <v>290</v>
      </c>
      <c r="D1191" s="54" t="s">
        <v>754</v>
      </c>
      <c r="E1191" s="54"/>
      <c r="F1191" s="36" t="n">
        <f aca="false">F1192</f>
        <v>0</v>
      </c>
      <c r="G1191" s="36" t="n">
        <f aca="false">G1192</f>
        <v>27491.3</v>
      </c>
      <c r="H1191" s="36" t="n">
        <f aca="false">H1192</f>
        <v>0</v>
      </c>
      <c r="I1191" s="36" t="n">
        <f aca="false">I1192</f>
        <v>27491.3</v>
      </c>
      <c r="J1191" s="36" t="n">
        <f aca="false">J1192</f>
        <v>0</v>
      </c>
      <c r="K1191" s="36" t="n">
        <f aca="false">K1192</f>
        <v>0</v>
      </c>
      <c r="L1191" s="36" t="n">
        <f aca="false">L1192</f>
        <v>27491.3</v>
      </c>
      <c r="M1191" s="36" t="n">
        <f aca="false">M1192</f>
        <v>0</v>
      </c>
      <c r="N1191" s="36" t="n">
        <f aca="false">N1192</f>
        <v>0</v>
      </c>
      <c r="O1191" s="36" t="n">
        <f aca="false">O1192</f>
        <v>27491.3</v>
      </c>
      <c r="P1191" s="36" t="n">
        <f aca="false">P1192</f>
        <v>0</v>
      </c>
      <c r="Q1191" s="36" t="n">
        <f aca="false">Q1192</f>
        <v>0</v>
      </c>
      <c r="R1191" s="36" t="n">
        <f aca="false">R1192</f>
        <v>27491.3</v>
      </c>
      <c r="S1191" s="36" t="n">
        <f aca="false">S1192</f>
        <v>0</v>
      </c>
      <c r="T1191" s="37" t="n">
        <f aca="false">R1191+S1191</f>
        <v>27491.3</v>
      </c>
      <c r="U1191" s="36" t="n">
        <f aca="false">U1192</f>
        <v>-3952.7</v>
      </c>
      <c r="V1191" s="36" t="n">
        <f aca="false">V1192</f>
        <v>0</v>
      </c>
      <c r="W1191" s="37" t="n">
        <f aca="false">W1192</f>
        <v>23538.6</v>
      </c>
      <c r="X1191" s="37" t="n">
        <f aca="false">X1192</f>
        <v>0</v>
      </c>
      <c r="Y1191" s="37" t="n">
        <f aca="false">Y1192</f>
        <v>0</v>
      </c>
      <c r="Z1191" s="37" t="n">
        <f aca="false">Z1192</f>
        <v>23538.6</v>
      </c>
      <c r="AA1191" s="37" t="n">
        <f aca="false">AA1192</f>
        <v>0</v>
      </c>
      <c r="AB1191" s="37" t="n">
        <f aca="false">AB1192</f>
        <v>0</v>
      </c>
      <c r="AC1191" s="37" t="n">
        <f aca="false">AC1192</f>
        <v>23538.6</v>
      </c>
      <c r="AD1191" s="37" t="n">
        <f aca="false">AD1192</f>
        <v>0</v>
      </c>
      <c r="AE1191" s="37" t="n">
        <f aca="false">AE1192</f>
        <v>0</v>
      </c>
      <c r="AF1191" s="37" t="n">
        <f aca="false">AF1192</f>
        <v>23538.6</v>
      </c>
      <c r="AG1191" s="37" t="n">
        <f aca="false">AG1192</f>
        <v>0</v>
      </c>
      <c r="AH1191" s="38" t="n">
        <f aca="false">AH1192</f>
        <v>0</v>
      </c>
      <c r="AI1191" s="37" t="n">
        <f aca="false">AI1192</f>
        <v>23538.6</v>
      </c>
      <c r="AJ1191" s="38" t="n">
        <f aca="false">AJ1192</f>
        <v>0</v>
      </c>
      <c r="AK1191" s="37" t="n">
        <f aca="false">AK1192</f>
        <v>0</v>
      </c>
      <c r="AL1191" s="37" t="n">
        <f aca="false">AL1192</f>
        <v>23538.6</v>
      </c>
      <c r="AM1191" s="37" t="n">
        <f aca="false">AM1192</f>
        <v>0</v>
      </c>
      <c r="AN1191" s="37" t="n">
        <f aca="false">AN1192</f>
        <v>0</v>
      </c>
      <c r="AO1191" s="37" t="n">
        <f aca="false">AO1192</f>
        <v>23538.6</v>
      </c>
      <c r="AP1191" s="37" t="n">
        <f aca="false">AP1192</f>
        <v>19690</v>
      </c>
      <c r="AQ1191" s="37" t="n">
        <f aca="false">AP1191/AO1191*100</f>
        <v>83.6498347395342</v>
      </c>
    </row>
    <row r="1192" s="71" customFormat="true" ht="109.5" hidden="false" customHeight="true" outlineLevel="0" collapsed="false">
      <c r="A1192" s="45" t="s">
        <v>771</v>
      </c>
      <c r="B1192" s="82"/>
      <c r="C1192" s="54" t="s">
        <v>290</v>
      </c>
      <c r="D1192" s="54" t="s">
        <v>772</v>
      </c>
      <c r="E1192" s="54"/>
      <c r="F1192" s="36" t="n">
        <f aca="false">F1193</f>
        <v>0</v>
      </c>
      <c r="G1192" s="36" t="n">
        <f aca="false">G1193</f>
        <v>27491.3</v>
      </c>
      <c r="H1192" s="36" t="n">
        <f aca="false">H1193</f>
        <v>0</v>
      </c>
      <c r="I1192" s="36" t="n">
        <f aca="false">I1193</f>
        <v>27491.3</v>
      </c>
      <c r="J1192" s="36" t="n">
        <f aca="false">J1193</f>
        <v>0</v>
      </c>
      <c r="K1192" s="36" t="n">
        <f aca="false">K1193</f>
        <v>0</v>
      </c>
      <c r="L1192" s="36" t="n">
        <f aca="false">L1193</f>
        <v>27491.3</v>
      </c>
      <c r="M1192" s="36" t="n">
        <f aca="false">M1193</f>
        <v>0</v>
      </c>
      <c r="N1192" s="36" t="n">
        <f aca="false">N1193</f>
        <v>0</v>
      </c>
      <c r="O1192" s="36" t="n">
        <f aca="false">O1193</f>
        <v>27491.3</v>
      </c>
      <c r="P1192" s="36" t="n">
        <f aca="false">P1193</f>
        <v>0</v>
      </c>
      <c r="Q1192" s="36" t="n">
        <f aca="false">Q1193</f>
        <v>0</v>
      </c>
      <c r="R1192" s="36" t="n">
        <f aca="false">R1193</f>
        <v>27491.3</v>
      </c>
      <c r="S1192" s="36" t="n">
        <f aca="false">S1193</f>
        <v>0</v>
      </c>
      <c r="T1192" s="37" t="n">
        <f aca="false">R1192+S1192</f>
        <v>27491.3</v>
      </c>
      <c r="U1192" s="36" t="n">
        <f aca="false">U1193</f>
        <v>-3952.7</v>
      </c>
      <c r="V1192" s="36" t="n">
        <f aca="false">V1193</f>
        <v>0</v>
      </c>
      <c r="W1192" s="37" t="n">
        <f aca="false">W1193</f>
        <v>23538.6</v>
      </c>
      <c r="X1192" s="37" t="n">
        <f aca="false">X1193</f>
        <v>0</v>
      </c>
      <c r="Y1192" s="37" t="n">
        <f aca="false">Y1193</f>
        <v>0</v>
      </c>
      <c r="Z1192" s="37" t="n">
        <f aca="false">Z1193</f>
        <v>23538.6</v>
      </c>
      <c r="AA1192" s="37" t="n">
        <f aca="false">AA1193</f>
        <v>0</v>
      </c>
      <c r="AB1192" s="37" t="n">
        <f aca="false">AB1193</f>
        <v>0</v>
      </c>
      <c r="AC1192" s="37" t="n">
        <f aca="false">AC1193</f>
        <v>23538.6</v>
      </c>
      <c r="AD1192" s="37" t="n">
        <f aca="false">AD1193</f>
        <v>0</v>
      </c>
      <c r="AE1192" s="37" t="n">
        <f aca="false">AE1193</f>
        <v>0</v>
      </c>
      <c r="AF1192" s="37" t="n">
        <f aca="false">AF1193</f>
        <v>23538.6</v>
      </c>
      <c r="AG1192" s="37" t="n">
        <f aca="false">AG1193</f>
        <v>0</v>
      </c>
      <c r="AH1192" s="38" t="n">
        <f aca="false">AH1193</f>
        <v>0</v>
      </c>
      <c r="AI1192" s="37" t="n">
        <f aca="false">AI1193</f>
        <v>23538.6</v>
      </c>
      <c r="AJ1192" s="38" t="n">
        <f aca="false">AJ1193</f>
        <v>0</v>
      </c>
      <c r="AK1192" s="37" t="n">
        <f aca="false">AK1193</f>
        <v>0</v>
      </c>
      <c r="AL1192" s="37" t="n">
        <f aca="false">AL1193</f>
        <v>23538.6</v>
      </c>
      <c r="AM1192" s="37" t="n">
        <f aca="false">AM1193</f>
        <v>0</v>
      </c>
      <c r="AN1192" s="37" t="n">
        <f aca="false">AN1193</f>
        <v>0</v>
      </c>
      <c r="AO1192" s="37" t="n">
        <f aca="false">AO1193</f>
        <v>23538.6</v>
      </c>
      <c r="AP1192" s="37" t="n">
        <f aca="false">AP1193</f>
        <v>19690</v>
      </c>
      <c r="AQ1192" s="37" t="n">
        <f aca="false">AP1192/AO1192*100</f>
        <v>83.6498347395342</v>
      </c>
    </row>
    <row r="1193" s="71" customFormat="true" ht="63" hidden="false" customHeight="false" outlineLevel="0" collapsed="false">
      <c r="A1193" s="45" t="s">
        <v>773</v>
      </c>
      <c r="B1193" s="82"/>
      <c r="C1193" s="54" t="s">
        <v>290</v>
      </c>
      <c r="D1193" s="54" t="s">
        <v>774</v>
      </c>
      <c r="E1193" s="54"/>
      <c r="F1193" s="36" t="n">
        <f aca="false">F1194</f>
        <v>0</v>
      </c>
      <c r="G1193" s="36" t="n">
        <f aca="false">G1194</f>
        <v>27491.3</v>
      </c>
      <c r="H1193" s="36" t="n">
        <f aca="false">H1194</f>
        <v>0</v>
      </c>
      <c r="I1193" s="36" t="n">
        <f aca="false">I1194</f>
        <v>27491.3</v>
      </c>
      <c r="J1193" s="36" t="n">
        <f aca="false">J1194</f>
        <v>0</v>
      </c>
      <c r="K1193" s="36" t="n">
        <f aca="false">K1194</f>
        <v>0</v>
      </c>
      <c r="L1193" s="36" t="n">
        <f aca="false">L1194</f>
        <v>27491.3</v>
      </c>
      <c r="M1193" s="36" t="n">
        <f aca="false">M1194</f>
        <v>0</v>
      </c>
      <c r="N1193" s="36" t="n">
        <f aca="false">N1194</f>
        <v>0</v>
      </c>
      <c r="O1193" s="36" t="n">
        <f aca="false">O1194</f>
        <v>27491.3</v>
      </c>
      <c r="P1193" s="36" t="n">
        <f aca="false">P1194</f>
        <v>0</v>
      </c>
      <c r="Q1193" s="36" t="n">
        <f aca="false">Q1194</f>
        <v>0</v>
      </c>
      <c r="R1193" s="36" t="n">
        <f aca="false">R1194</f>
        <v>27491.3</v>
      </c>
      <c r="S1193" s="36" t="n">
        <f aca="false">S1194</f>
        <v>0</v>
      </c>
      <c r="T1193" s="37" t="n">
        <f aca="false">R1193+S1193</f>
        <v>27491.3</v>
      </c>
      <c r="U1193" s="36" t="n">
        <f aca="false">U1194</f>
        <v>-3952.7</v>
      </c>
      <c r="V1193" s="36" t="n">
        <f aca="false">V1194</f>
        <v>0</v>
      </c>
      <c r="W1193" s="37" t="n">
        <f aca="false">W1194</f>
        <v>23538.6</v>
      </c>
      <c r="X1193" s="37" t="n">
        <f aca="false">X1194</f>
        <v>0</v>
      </c>
      <c r="Y1193" s="37" t="n">
        <f aca="false">Y1194</f>
        <v>0</v>
      </c>
      <c r="Z1193" s="37" t="n">
        <f aca="false">Z1194</f>
        <v>23538.6</v>
      </c>
      <c r="AA1193" s="37" t="n">
        <f aca="false">AA1194</f>
        <v>0</v>
      </c>
      <c r="AB1193" s="37" t="n">
        <f aca="false">AB1194</f>
        <v>0</v>
      </c>
      <c r="AC1193" s="37" t="n">
        <f aca="false">AC1194</f>
        <v>23538.6</v>
      </c>
      <c r="AD1193" s="37" t="n">
        <f aca="false">AD1194</f>
        <v>0</v>
      </c>
      <c r="AE1193" s="37" t="n">
        <f aca="false">AE1194</f>
        <v>0</v>
      </c>
      <c r="AF1193" s="37" t="n">
        <f aca="false">AF1194</f>
        <v>23538.6</v>
      </c>
      <c r="AG1193" s="37" t="n">
        <f aca="false">AG1194</f>
        <v>0</v>
      </c>
      <c r="AH1193" s="38" t="n">
        <f aca="false">AH1194</f>
        <v>0</v>
      </c>
      <c r="AI1193" s="37" t="n">
        <f aca="false">AI1194</f>
        <v>23538.6</v>
      </c>
      <c r="AJ1193" s="38" t="n">
        <f aca="false">AJ1194</f>
        <v>0</v>
      </c>
      <c r="AK1193" s="37" t="n">
        <f aca="false">AK1194</f>
        <v>0</v>
      </c>
      <c r="AL1193" s="37" t="n">
        <f aca="false">AL1194</f>
        <v>23538.6</v>
      </c>
      <c r="AM1193" s="37" t="n">
        <f aca="false">AM1194</f>
        <v>0</v>
      </c>
      <c r="AN1193" s="37" t="n">
        <f aca="false">AN1194</f>
        <v>0</v>
      </c>
      <c r="AO1193" s="37" t="n">
        <f aca="false">AO1194</f>
        <v>23538.6</v>
      </c>
      <c r="AP1193" s="37" t="n">
        <f aca="false">AP1194</f>
        <v>19690</v>
      </c>
      <c r="AQ1193" s="37" t="n">
        <f aca="false">AP1193/AO1193*100</f>
        <v>83.6498347395342</v>
      </c>
    </row>
    <row r="1194" s="71" customFormat="true" ht="15.75" hidden="false" customHeight="false" outlineLevel="0" collapsed="false">
      <c r="A1194" s="45" t="s">
        <v>115</v>
      </c>
      <c r="B1194" s="82"/>
      <c r="C1194" s="54" t="s">
        <v>290</v>
      </c>
      <c r="D1194" s="54" t="s">
        <v>774</v>
      </c>
      <c r="E1194" s="54" t="s">
        <v>116</v>
      </c>
      <c r="F1194" s="36" t="n">
        <f aca="false">F1195</f>
        <v>0</v>
      </c>
      <c r="G1194" s="36" t="n">
        <f aca="false">G1195</f>
        <v>27491.3</v>
      </c>
      <c r="H1194" s="36" t="n">
        <f aca="false">H1195</f>
        <v>0</v>
      </c>
      <c r="I1194" s="36" t="n">
        <f aca="false">I1195</f>
        <v>27491.3</v>
      </c>
      <c r="J1194" s="36" t="n">
        <f aca="false">J1195</f>
        <v>0</v>
      </c>
      <c r="K1194" s="36" t="n">
        <f aca="false">K1195</f>
        <v>0</v>
      </c>
      <c r="L1194" s="36" t="n">
        <f aca="false">L1195</f>
        <v>27491.3</v>
      </c>
      <c r="M1194" s="36" t="n">
        <f aca="false">M1195</f>
        <v>0</v>
      </c>
      <c r="N1194" s="36" t="n">
        <f aca="false">N1195</f>
        <v>0</v>
      </c>
      <c r="O1194" s="36" t="n">
        <f aca="false">O1195</f>
        <v>27491.3</v>
      </c>
      <c r="P1194" s="36" t="n">
        <f aca="false">P1195</f>
        <v>0</v>
      </c>
      <c r="Q1194" s="36" t="n">
        <f aca="false">Q1195</f>
        <v>0</v>
      </c>
      <c r="R1194" s="36" t="n">
        <f aca="false">R1195</f>
        <v>27491.3</v>
      </c>
      <c r="S1194" s="36" t="n">
        <f aca="false">S1195</f>
        <v>0</v>
      </c>
      <c r="T1194" s="37" t="n">
        <f aca="false">R1194+S1194</f>
        <v>27491.3</v>
      </c>
      <c r="U1194" s="36" t="n">
        <f aca="false">U1195</f>
        <v>-3952.7</v>
      </c>
      <c r="V1194" s="36" t="n">
        <f aca="false">V1195</f>
        <v>0</v>
      </c>
      <c r="W1194" s="37" t="n">
        <f aca="false">W1195</f>
        <v>23538.6</v>
      </c>
      <c r="X1194" s="37" t="n">
        <f aca="false">X1195</f>
        <v>0</v>
      </c>
      <c r="Y1194" s="37" t="n">
        <f aca="false">Y1195</f>
        <v>0</v>
      </c>
      <c r="Z1194" s="37" t="n">
        <f aca="false">Z1195</f>
        <v>23538.6</v>
      </c>
      <c r="AA1194" s="37" t="n">
        <f aca="false">AA1195</f>
        <v>0</v>
      </c>
      <c r="AB1194" s="37" t="n">
        <f aca="false">AB1195</f>
        <v>0</v>
      </c>
      <c r="AC1194" s="37" t="n">
        <f aca="false">AC1195</f>
        <v>23538.6</v>
      </c>
      <c r="AD1194" s="37" t="n">
        <f aca="false">AD1195</f>
        <v>0</v>
      </c>
      <c r="AE1194" s="37" t="n">
        <f aca="false">AE1195</f>
        <v>0</v>
      </c>
      <c r="AF1194" s="37" t="n">
        <f aca="false">AF1195</f>
        <v>23538.6</v>
      </c>
      <c r="AG1194" s="37" t="n">
        <f aca="false">AG1195</f>
        <v>0</v>
      </c>
      <c r="AH1194" s="38" t="n">
        <f aca="false">AH1195</f>
        <v>0</v>
      </c>
      <c r="AI1194" s="37" t="n">
        <f aca="false">AI1195</f>
        <v>23538.6</v>
      </c>
      <c r="AJ1194" s="38" t="n">
        <f aca="false">AJ1195</f>
        <v>0</v>
      </c>
      <c r="AK1194" s="37" t="n">
        <f aca="false">AK1195</f>
        <v>0</v>
      </c>
      <c r="AL1194" s="37" t="n">
        <f aca="false">AL1195</f>
        <v>23538.6</v>
      </c>
      <c r="AM1194" s="37" t="n">
        <f aca="false">AM1195</f>
        <v>0</v>
      </c>
      <c r="AN1194" s="37" t="n">
        <f aca="false">AN1195</f>
        <v>0</v>
      </c>
      <c r="AO1194" s="37" t="n">
        <f aca="false">AO1195</f>
        <v>23538.6</v>
      </c>
      <c r="AP1194" s="37" t="n">
        <f aca="false">AP1195</f>
        <v>19690</v>
      </c>
      <c r="AQ1194" s="37" t="n">
        <f aca="false">AP1194/AO1194*100</f>
        <v>83.6498347395342</v>
      </c>
    </row>
    <row r="1195" s="3" customFormat="true" ht="15.75" hidden="false" customHeight="false" outlineLevel="0" collapsed="false">
      <c r="A1195" s="72" t="s">
        <v>117</v>
      </c>
      <c r="B1195" s="82"/>
      <c r="C1195" s="55" t="s">
        <v>290</v>
      </c>
      <c r="D1195" s="55" t="s">
        <v>774</v>
      </c>
      <c r="E1195" s="55" t="s">
        <v>118</v>
      </c>
      <c r="F1195" s="42" t="n">
        <v>0</v>
      </c>
      <c r="G1195" s="42" t="n">
        <v>27491.3</v>
      </c>
      <c r="H1195" s="42"/>
      <c r="I1195" s="42" t="n">
        <f aca="false">SUM(F1195:H1195)</f>
        <v>27491.3</v>
      </c>
      <c r="J1195" s="42"/>
      <c r="K1195" s="42"/>
      <c r="L1195" s="42" t="n">
        <f aca="false">SUM(I1195:K1195)</f>
        <v>27491.3</v>
      </c>
      <c r="M1195" s="42"/>
      <c r="N1195" s="42"/>
      <c r="O1195" s="42" t="n">
        <f aca="false">SUM(L1195:N1195)</f>
        <v>27491.3</v>
      </c>
      <c r="P1195" s="42"/>
      <c r="Q1195" s="42"/>
      <c r="R1195" s="42" t="n">
        <f aca="false">SUM(O1195:Q1195)</f>
        <v>27491.3</v>
      </c>
      <c r="S1195" s="42"/>
      <c r="T1195" s="43" t="n">
        <f aca="false">R1195+S1195</f>
        <v>27491.3</v>
      </c>
      <c r="U1195" s="42" t="n">
        <v>-3952.7</v>
      </c>
      <c r="V1195" s="42"/>
      <c r="W1195" s="43" t="n">
        <f aca="false">T1195+U1195+V1195</f>
        <v>23538.6</v>
      </c>
      <c r="X1195" s="43"/>
      <c r="Y1195" s="43"/>
      <c r="Z1195" s="43" t="n">
        <f aca="false">SUM(W1195:Y1195)</f>
        <v>23538.6</v>
      </c>
      <c r="AA1195" s="43"/>
      <c r="AB1195" s="43"/>
      <c r="AC1195" s="43" t="n">
        <f aca="false">SUM(Z1195:AB1195)</f>
        <v>23538.6</v>
      </c>
      <c r="AD1195" s="43"/>
      <c r="AE1195" s="43"/>
      <c r="AF1195" s="43" t="n">
        <f aca="false">SUM(AC1195:AE1195)</f>
        <v>23538.6</v>
      </c>
      <c r="AG1195" s="43"/>
      <c r="AH1195" s="44"/>
      <c r="AI1195" s="43" t="n">
        <f aca="false">SUM(AF1195:AH1195)</f>
        <v>23538.6</v>
      </c>
      <c r="AJ1195" s="44"/>
      <c r="AK1195" s="43"/>
      <c r="AL1195" s="43" t="n">
        <f aca="false">SUM(AI1195:AK1195)</f>
        <v>23538.6</v>
      </c>
      <c r="AM1195" s="43"/>
      <c r="AN1195" s="43"/>
      <c r="AO1195" s="43" t="n">
        <f aca="false">SUM(AL1195:AN1195)</f>
        <v>23538.6</v>
      </c>
      <c r="AP1195" s="43" t="n">
        <v>19690</v>
      </c>
      <c r="AQ1195" s="43" t="n">
        <f aca="false">AP1195/AO1195*100</f>
        <v>83.6498347395342</v>
      </c>
    </row>
    <row r="1196" s="3" customFormat="true" ht="31.5" hidden="false" customHeight="false" outlineLevel="0" collapsed="false">
      <c r="A1196" s="116" t="s">
        <v>775</v>
      </c>
      <c r="B1196" s="74"/>
      <c r="C1196" s="64" t="s">
        <v>776</v>
      </c>
      <c r="D1196" s="64"/>
      <c r="E1196" s="64"/>
      <c r="F1196" s="68" t="n">
        <f aca="false">F1197</f>
        <v>200</v>
      </c>
      <c r="G1196" s="68" t="n">
        <f aca="false">G1197</f>
        <v>0</v>
      </c>
      <c r="H1196" s="68" t="n">
        <f aca="false">H1197</f>
        <v>0</v>
      </c>
      <c r="I1196" s="68" t="n">
        <f aca="false">I1197</f>
        <v>200</v>
      </c>
      <c r="J1196" s="68" t="n">
        <f aca="false">J1197</f>
        <v>0</v>
      </c>
      <c r="K1196" s="68" t="n">
        <f aca="false">K1197</f>
        <v>0</v>
      </c>
      <c r="L1196" s="68" t="n">
        <f aca="false">L1197</f>
        <v>200</v>
      </c>
      <c r="M1196" s="68" t="n">
        <f aca="false">M1197</f>
        <v>0</v>
      </c>
      <c r="N1196" s="68" t="n">
        <f aca="false">N1197</f>
        <v>0</v>
      </c>
      <c r="O1196" s="68" t="n">
        <f aca="false">O1197</f>
        <v>200</v>
      </c>
      <c r="P1196" s="68" t="n">
        <f aca="false">P1197</f>
        <v>0</v>
      </c>
      <c r="Q1196" s="68" t="n">
        <f aca="false">Q1197</f>
        <v>0</v>
      </c>
      <c r="R1196" s="68" t="n">
        <f aca="false">R1197</f>
        <v>200</v>
      </c>
      <c r="S1196" s="68" t="n">
        <f aca="false">S1197</f>
        <v>0</v>
      </c>
      <c r="T1196" s="22" t="n">
        <f aca="false">R1196+S1196</f>
        <v>200</v>
      </c>
      <c r="U1196" s="68" t="n">
        <f aca="false">U1197</f>
        <v>0</v>
      </c>
      <c r="V1196" s="68" t="n">
        <f aca="false">V1197</f>
        <v>0</v>
      </c>
      <c r="W1196" s="22" t="n">
        <f aca="false">W1197</f>
        <v>200</v>
      </c>
      <c r="X1196" s="22" t="n">
        <f aca="false">X1197</f>
        <v>0</v>
      </c>
      <c r="Y1196" s="22" t="n">
        <f aca="false">Y1197</f>
        <v>-100</v>
      </c>
      <c r="Z1196" s="22" t="n">
        <f aca="false">Z1197</f>
        <v>100</v>
      </c>
      <c r="AA1196" s="22" t="n">
        <f aca="false">AA1197</f>
        <v>0</v>
      </c>
      <c r="AB1196" s="22" t="n">
        <f aca="false">AB1197</f>
        <v>0</v>
      </c>
      <c r="AC1196" s="22" t="n">
        <f aca="false">AC1197</f>
        <v>100</v>
      </c>
      <c r="AD1196" s="22" t="n">
        <f aca="false">AD1197</f>
        <v>0</v>
      </c>
      <c r="AE1196" s="22" t="n">
        <f aca="false">AE1197</f>
        <v>175</v>
      </c>
      <c r="AF1196" s="22" t="n">
        <f aca="false">AF1197</f>
        <v>275</v>
      </c>
      <c r="AG1196" s="22" t="n">
        <f aca="false">AG1197</f>
        <v>0</v>
      </c>
      <c r="AH1196" s="23" t="n">
        <f aca="false">AH1197</f>
        <v>0</v>
      </c>
      <c r="AI1196" s="22" t="n">
        <f aca="false">AI1197</f>
        <v>275</v>
      </c>
      <c r="AJ1196" s="23" t="n">
        <f aca="false">AJ1197</f>
        <v>0</v>
      </c>
      <c r="AK1196" s="22" t="n">
        <f aca="false">AK1197</f>
        <v>0</v>
      </c>
      <c r="AL1196" s="22" t="n">
        <f aca="false">AL1197</f>
        <v>275</v>
      </c>
      <c r="AM1196" s="22" t="n">
        <f aca="false">AM1197</f>
        <v>0</v>
      </c>
      <c r="AN1196" s="22" t="n">
        <f aca="false">AN1197</f>
        <v>0</v>
      </c>
      <c r="AO1196" s="22" t="n">
        <f aca="false">AO1197</f>
        <v>275</v>
      </c>
      <c r="AP1196" s="22" t="n">
        <f aca="false">AP1197</f>
        <v>275</v>
      </c>
      <c r="AQ1196" s="22" t="n">
        <f aca="false">AP1196/AO1196*100</f>
        <v>100</v>
      </c>
    </row>
    <row r="1197" s="3" customFormat="true" ht="47.25" hidden="false" customHeight="false" outlineLevel="0" collapsed="false">
      <c r="A1197" s="116" t="s">
        <v>777</v>
      </c>
      <c r="B1197" s="63"/>
      <c r="C1197" s="65" t="s">
        <v>778</v>
      </c>
      <c r="D1197" s="65"/>
      <c r="E1197" s="65"/>
      <c r="F1197" s="66" t="n">
        <f aca="false">F1198</f>
        <v>200</v>
      </c>
      <c r="G1197" s="66" t="n">
        <f aca="false">G1198</f>
        <v>0</v>
      </c>
      <c r="H1197" s="66" t="n">
        <f aca="false">H1198</f>
        <v>0</v>
      </c>
      <c r="I1197" s="66" t="n">
        <f aca="false">I1198</f>
        <v>200</v>
      </c>
      <c r="J1197" s="66" t="n">
        <f aca="false">J1198</f>
        <v>0</v>
      </c>
      <c r="K1197" s="66" t="n">
        <f aca="false">K1198</f>
        <v>0</v>
      </c>
      <c r="L1197" s="66" t="n">
        <f aca="false">L1198</f>
        <v>200</v>
      </c>
      <c r="M1197" s="66" t="n">
        <f aca="false">M1198</f>
        <v>0</v>
      </c>
      <c r="N1197" s="66" t="n">
        <f aca="false">N1198</f>
        <v>0</v>
      </c>
      <c r="O1197" s="66" t="n">
        <f aca="false">O1198</f>
        <v>200</v>
      </c>
      <c r="P1197" s="66" t="n">
        <f aca="false">P1198</f>
        <v>0</v>
      </c>
      <c r="Q1197" s="66" t="n">
        <f aca="false">Q1198</f>
        <v>0</v>
      </c>
      <c r="R1197" s="66" t="n">
        <f aca="false">R1198</f>
        <v>200</v>
      </c>
      <c r="S1197" s="66" t="n">
        <f aca="false">S1198</f>
        <v>0</v>
      </c>
      <c r="T1197" s="22" t="n">
        <f aca="false">R1197+S1197</f>
        <v>200</v>
      </c>
      <c r="U1197" s="66" t="n">
        <f aca="false">U1198</f>
        <v>0</v>
      </c>
      <c r="V1197" s="66" t="n">
        <f aca="false">V1198</f>
        <v>0</v>
      </c>
      <c r="W1197" s="27" t="n">
        <f aca="false">W1198</f>
        <v>200</v>
      </c>
      <c r="X1197" s="27" t="n">
        <f aca="false">X1198</f>
        <v>0</v>
      </c>
      <c r="Y1197" s="27" t="n">
        <f aca="false">Y1198</f>
        <v>-100</v>
      </c>
      <c r="Z1197" s="27" t="n">
        <f aca="false">Z1198</f>
        <v>100</v>
      </c>
      <c r="AA1197" s="27" t="n">
        <f aca="false">AA1198</f>
        <v>0</v>
      </c>
      <c r="AB1197" s="27" t="n">
        <f aca="false">AB1198</f>
        <v>0</v>
      </c>
      <c r="AC1197" s="27" t="n">
        <f aca="false">AC1198</f>
        <v>100</v>
      </c>
      <c r="AD1197" s="27" t="n">
        <f aca="false">AD1198</f>
        <v>0</v>
      </c>
      <c r="AE1197" s="27" t="n">
        <f aca="false">AE1198</f>
        <v>175</v>
      </c>
      <c r="AF1197" s="27" t="n">
        <f aca="false">AF1198</f>
        <v>275</v>
      </c>
      <c r="AG1197" s="27" t="n">
        <f aca="false">AG1198</f>
        <v>0</v>
      </c>
      <c r="AH1197" s="28" t="n">
        <f aca="false">AH1198</f>
        <v>0</v>
      </c>
      <c r="AI1197" s="27" t="n">
        <f aca="false">AI1198</f>
        <v>275</v>
      </c>
      <c r="AJ1197" s="28" t="n">
        <f aca="false">AJ1198</f>
        <v>0</v>
      </c>
      <c r="AK1197" s="27" t="n">
        <f aca="false">AK1198</f>
        <v>0</v>
      </c>
      <c r="AL1197" s="27" t="n">
        <f aca="false">AL1198</f>
        <v>275</v>
      </c>
      <c r="AM1197" s="27" t="n">
        <f aca="false">AM1198</f>
        <v>0</v>
      </c>
      <c r="AN1197" s="27" t="n">
        <f aca="false">AN1198</f>
        <v>0</v>
      </c>
      <c r="AO1197" s="27" t="n">
        <f aca="false">AO1198</f>
        <v>275</v>
      </c>
      <c r="AP1197" s="27" t="n">
        <f aca="false">AP1198</f>
        <v>275</v>
      </c>
      <c r="AQ1197" s="27" t="n">
        <f aca="false">AP1197/AO1197*100</f>
        <v>100</v>
      </c>
    </row>
    <row r="1198" s="3" customFormat="true" ht="63" hidden="false" customHeight="false" outlineLevel="0" collapsed="false">
      <c r="A1198" s="45" t="s">
        <v>779</v>
      </c>
      <c r="B1198" s="63"/>
      <c r="C1198" s="54" t="s">
        <v>778</v>
      </c>
      <c r="D1198" s="54" t="s">
        <v>780</v>
      </c>
      <c r="E1198" s="65"/>
      <c r="F1198" s="36" t="n">
        <f aca="false">F1199</f>
        <v>200</v>
      </c>
      <c r="G1198" s="36" t="n">
        <f aca="false">G1199</f>
        <v>0</v>
      </c>
      <c r="H1198" s="36" t="n">
        <f aca="false">H1199</f>
        <v>0</v>
      </c>
      <c r="I1198" s="36" t="n">
        <f aca="false">I1199</f>
        <v>200</v>
      </c>
      <c r="J1198" s="36" t="n">
        <f aca="false">J1199</f>
        <v>0</v>
      </c>
      <c r="K1198" s="36" t="n">
        <f aca="false">K1199</f>
        <v>0</v>
      </c>
      <c r="L1198" s="36" t="n">
        <f aca="false">L1199</f>
        <v>200</v>
      </c>
      <c r="M1198" s="36" t="n">
        <f aca="false">M1199</f>
        <v>0</v>
      </c>
      <c r="N1198" s="36" t="n">
        <f aca="false">N1199</f>
        <v>0</v>
      </c>
      <c r="O1198" s="36" t="n">
        <f aca="false">O1199</f>
        <v>200</v>
      </c>
      <c r="P1198" s="36" t="n">
        <f aca="false">P1199</f>
        <v>0</v>
      </c>
      <c r="Q1198" s="36" t="n">
        <f aca="false">Q1199</f>
        <v>0</v>
      </c>
      <c r="R1198" s="36" t="n">
        <f aca="false">R1199</f>
        <v>200</v>
      </c>
      <c r="S1198" s="36" t="n">
        <f aca="false">S1199</f>
        <v>0</v>
      </c>
      <c r="T1198" s="37" t="n">
        <f aca="false">R1198+S1198</f>
        <v>200</v>
      </c>
      <c r="U1198" s="36" t="n">
        <f aca="false">U1199</f>
        <v>0</v>
      </c>
      <c r="V1198" s="36" t="n">
        <f aca="false">V1199</f>
        <v>0</v>
      </c>
      <c r="W1198" s="37" t="n">
        <f aca="false">W1199</f>
        <v>200</v>
      </c>
      <c r="X1198" s="37" t="n">
        <f aca="false">X1199</f>
        <v>0</v>
      </c>
      <c r="Y1198" s="37" t="n">
        <f aca="false">Y1199</f>
        <v>-100</v>
      </c>
      <c r="Z1198" s="37" t="n">
        <f aca="false">Z1199</f>
        <v>100</v>
      </c>
      <c r="AA1198" s="37" t="n">
        <f aca="false">AA1199</f>
        <v>0</v>
      </c>
      <c r="AB1198" s="37" t="n">
        <f aca="false">AB1199</f>
        <v>0</v>
      </c>
      <c r="AC1198" s="37" t="n">
        <f aca="false">AC1199</f>
        <v>100</v>
      </c>
      <c r="AD1198" s="37" t="n">
        <f aca="false">AD1199</f>
        <v>0</v>
      </c>
      <c r="AE1198" s="37" t="n">
        <f aca="false">AE1199</f>
        <v>175</v>
      </c>
      <c r="AF1198" s="37" t="n">
        <f aca="false">AF1199</f>
        <v>275</v>
      </c>
      <c r="AG1198" s="37" t="n">
        <f aca="false">AG1199</f>
        <v>0</v>
      </c>
      <c r="AH1198" s="38" t="n">
        <f aca="false">AH1199</f>
        <v>0</v>
      </c>
      <c r="AI1198" s="37" t="n">
        <f aca="false">AI1199</f>
        <v>275</v>
      </c>
      <c r="AJ1198" s="38" t="n">
        <f aca="false">AJ1199</f>
        <v>0</v>
      </c>
      <c r="AK1198" s="37" t="n">
        <f aca="false">AK1199</f>
        <v>0</v>
      </c>
      <c r="AL1198" s="37" t="n">
        <f aca="false">AL1199</f>
        <v>275</v>
      </c>
      <c r="AM1198" s="37" t="n">
        <f aca="false">AM1199</f>
        <v>0</v>
      </c>
      <c r="AN1198" s="37" t="n">
        <f aca="false">AN1199</f>
        <v>0</v>
      </c>
      <c r="AO1198" s="37" t="n">
        <f aca="false">AO1199</f>
        <v>275</v>
      </c>
      <c r="AP1198" s="37" t="n">
        <f aca="false">AP1199</f>
        <v>275</v>
      </c>
      <c r="AQ1198" s="37" t="n">
        <f aca="false">AP1198/AO1198*100</f>
        <v>100</v>
      </c>
    </row>
    <row r="1199" s="6" customFormat="true" ht="47.25" hidden="false" customHeight="false" outlineLevel="0" collapsed="false">
      <c r="A1199" s="45" t="s">
        <v>781</v>
      </c>
      <c r="B1199" s="63"/>
      <c r="C1199" s="54" t="s">
        <v>778</v>
      </c>
      <c r="D1199" s="54" t="s">
        <v>782</v>
      </c>
      <c r="E1199" s="65"/>
      <c r="F1199" s="36" t="n">
        <f aca="false">F1200</f>
        <v>200</v>
      </c>
      <c r="G1199" s="36" t="n">
        <f aca="false">G1200</f>
        <v>0</v>
      </c>
      <c r="H1199" s="36" t="n">
        <f aca="false">H1200</f>
        <v>0</v>
      </c>
      <c r="I1199" s="36" t="n">
        <f aca="false">I1200</f>
        <v>200</v>
      </c>
      <c r="J1199" s="36" t="n">
        <f aca="false">J1200</f>
        <v>0</v>
      </c>
      <c r="K1199" s="36" t="n">
        <f aca="false">K1200</f>
        <v>0</v>
      </c>
      <c r="L1199" s="36" t="n">
        <f aca="false">L1200</f>
        <v>200</v>
      </c>
      <c r="M1199" s="36" t="n">
        <f aca="false">M1200</f>
        <v>0</v>
      </c>
      <c r="N1199" s="36" t="n">
        <f aca="false">N1200</f>
        <v>0</v>
      </c>
      <c r="O1199" s="36" t="n">
        <f aca="false">O1200</f>
        <v>200</v>
      </c>
      <c r="P1199" s="36" t="n">
        <f aca="false">P1200</f>
        <v>0</v>
      </c>
      <c r="Q1199" s="36" t="n">
        <f aca="false">Q1200</f>
        <v>0</v>
      </c>
      <c r="R1199" s="36" t="n">
        <f aca="false">R1200</f>
        <v>200</v>
      </c>
      <c r="S1199" s="36" t="n">
        <f aca="false">S1200</f>
        <v>0</v>
      </c>
      <c r="T1199" s="37" t="n">
        <f aca="false">R1199+S1199</f>
        <v>200</v>
      </c>
      <c r="U1199" s="36" t="n">
        <f aca="false">U1200</f>
        <v>0</v>
      </c>
      <c r="V1199" s="36" t="n">
        <f aca="false">V1200</f>
        <v>0</v>
      </c>
      <c r="W1199" s="37" t="n">
        <f aca="false">W1200</f>
        <v>200</v>
      </c>
      <c r="X1199" s="37" t="n">
        <f aca="false">X1200</f>
        <v>0</v>
      </c>
      <c r="Y1199" s="37" t="n">
        <f aca="false">Y1200</f>
        <v>-100</v>
      </c>
      <c r="Z1199" s="37" t="n">
        <f aca="false">Z1200</f>
        <v>100</v>
      </c>
      <c r="AA1199" s="37" t="n">
        <f aca="false">AA1200</f>
        <v>0</v>
      </c>
      <c r="AB1199" s="37" t="n">
        <f aca="false">AB1200</f>
        <v>0</v>
      </c>
      <c r="AC1199" s="37" t="n">
        <f aca="false">AC1200</f>
        <v>100</v>
      </c>
      <c r="AD1199" s="37" t="n">
        <f aca="false">AD1200</f>
        <v>0</v>
      </c>
      <c r="AE1199" s="37" t="n">
        <f aca="false">AE1200</f>
        <v>175</v>
      </c>
      <c r="AF1199" s="37" t="n">
        <f aca="false">AF1200</f>
        <v>275</v>
      </c>
      <c r="AG1199" s="37" t="n">
        <f aca="false">AG1200</f>
        <v>0</v>
      </c>
      <c r="AH1199" s="38" t="n">
        <f aca="false">AH1200</f>
        <v>0</v>
      </c>
      <c r="AI1199" s="37" t="n">
        <f aca="false">AI1200</f>
        <v>275</v>
      </c>
      <c r="AJ1199" s="38" t="n">
        <f aca="false">AJ1200</f>
        <v>0</v>
      </c>
      <c r="AK1199" s="37" t="n">
        <f aca="false">AK1200</f>
        <v>0</v>
      </c>
      <c r="AL1199" s="37" t="n">
        <f aca="false">AL1200</f>
        <v>275</v>
      </c>
      <c r="AM1199" s="37" t="n">
        <f aca="false">AM1200</f>
        <v>0</v>
      </c>
      <c r="AN1199" s="37" t="n">
        <f aca="false">AN1200</f>
        <v>0</v>
      </c>
      <c r="AO1199" s="37" t="n">
        <f aca="false">AO1200</f>
        <v>275</v>
      </c>
      <c r="AP1199" s="37" t="n">
        <f aca="false">AP1200</f>
        <v>275</v>
      </c>
      <c r="AQ1199" s="37" t="n">
        <f aca="false">AP1199/AO1199*100</f>
        <v>100</v>
      </c>
    </row>
    <row r="1200" s="3" customFormat="true" ht="31.5" hidden="false" customHeight="false" outlineLevel="0" collapsed="false">
      <c r="A1200" s="45" t="s">
        <v>783</v>
      </c>
      <c r="B1200" s="53"/>
      <c r="C1200" s="54" t="s">
        <v>778</v>
      </c>
      <c r="D1200" s="54" t="s">
        <v>782</v>
      </c>
      <c r="E1200" s="89" t="s">
        <v>784</v>
      </c>
      <c r="F1200" s="56" t="n">
        <f aca="false">F1201</f>
        <v>200</v>
      </c>
      <c r="G1200" s="56" t="n">
        <f aca="false">G1201</f>
        <v>0</v>
      </c>
      <c r="H1200" s="56" t="n">
        <f aca="false">H1201</f>
        <v>0</v>
      </c>
      <c r="I1200" s="56" t="n">
        <f aca="false">I1201</f>
        <v>200</v>
      </c>
      <c r="J1200" s="56" t="n">
        <f aca="false">J1201</f>
        <v>0</v>
      </c>
      <c r="K1200" s="56" t="n">
        <f aca="false">K1201</f>
        <v>0</v>
      </c>
      <c r="L1200" s="56" t="n">
        <f aca="false">L1201</f>
        <v>200</v>
      </c>
      <c r="M1200" s="56" t="n">
        <f aca="false">M1201</f>
        <v>0</v>
      </c>
      <c r="N1200" s="56" t="n">
        <f aca="false">N1201</f>
        <v>0</v>
      </c>
      <c r="O1200" s="56" t="n">
        <f aca="false">O1201</f>
        <v>200</v>
      </c>
      <c r="P1200" s="56" t="n">
        <f aca="false">P1201</f>
        <v>0</v>
      </c>
      <c r="Q1200" s="56" t="n">
        <f aca="false">Q1201</f>
        <v>0</v>
      </c>
      <c r="R1200" s="56" t="n">
        <f aca="false">R1201</f>
        <v>200</v>
      </c>
      <c r="S1200" s="56" t="n">
        <f aca="false">S1201</f>
        <v>0</v>
      </c>
      <c r="T1200" s="37" t="n">
        <f aca="false">R1200+S1200</f>
        <v>200</v>
      </c>
      <c r="U1200" s="56" t="n">
        <f aca="false">U1201</f>
        <v>0</v>
      </c>
      <c r="V1200" s="56" t="n">
        <f aca="false">V1201</f>
        <v>0</v>
      </c>
      <c r="W1200" s="37" t="n">
        <f aca="false">W1201</f>
        <v>200</v>
      </c>
      <c r="X1200" s="37" t="n">
        <f aca="false">X1201</f>
        <v>0</v>
      </c>
      <c r="Y1200" s="37" t="n">
        <f aca="false">Y1201</f>
        <v>-100</v>
      </c>
      <c r="Z1200" s="37" t="n">
        <f aca="false">Z1201</f>
        <v>100</v>
      </c>
      <c r="AA1200" s="37" t="n">
        <f aca="false">AA1201</f>
        <v>0</v>
      </c>
      <c r="AB1200" s="37" t="n">
        <f aca="false">AB1201</f>
        <v>0</v>
      </c>
      <c r="AC1200" s="37" t="n">
        <f aca="false">AC1201</f>
        <v>100</v>
      </c>
      <c r="AD1200" s="37" t="n">
        <f aca="false">AD1201</f>
        <v>0</v>
      </c>
      <c r="AE1200" s="37" t="n">
        <f aca="false">AE1201</f>
        <v>175</v>
      </c>
      <c r="AF1200" s="37" t="n">
        <f aca="false">AF1201</f>
        <v>275</v>
      </c>
      <c r="AG1200" s="37" t="n">
        <f aca="false">AG1201</f>
        <v>0</v>
      </c>
      <c r="AH1200" s="38" t="n">
        <f aca="false">AH1201</f>
        <v>0</v>
      </c>
      <c r="AI1200" s="37" t="n">
        <f aca="false">AI1201</f>
        <v>275</v>
      </c>
      <c r="AJ1200" s="38" t="n">
        <f aca="false">AJ1201</f>
        <v>0</v>
      </c>
      <c r="AK1200" s="37" t="n">
        <f aca="false">AK1201</f>
        <v>0</v>
      </c>
      <c r="AL1200" s="37" t="n">
        <f aca="false">AL1201</f>
        <v>275</v>
      </c>
      <c r="AM1200" s="37" t="n">
        <f aca="false">AM1201</f>
        <v>0</v>
      </c>
      <c r="AN1200" s="37" t="n">
        <f aca="false">AN1201</f>
        <v>0</v>
      </c>
      <c r="AO1200" s="37" t="n">
        <f aca="false">AO1201</f>
        <v>275</v>
      </c>
      <c r="AP1200" s="37" t="n">
        <f aca="false">AP1201</f>
        <v>275</v>
      </c>
      <c r="AQ1200" s="37" t="n">
        <f aca="false">AP1200/AO1200*100</f>
        <v>100</v>
      </c>
    </row>
    <row r="1201" s="3" customFormat="true" ht="17.25" hidden="false" customHeight="true" outlineLevel="0" collapsed="false">
      <c r="A1201" s="47" t="s">
        <v>785</v>
      </c>
      <c r="B1201" s="70"/>
      <c r="C1201" s="55" t="s">
        <v>778</v>
      </c>
      <c r="D1201" s="55" t="s">
        <v>782</v>
      </c>
      <c r="E1201" s="88" t="s">
        <v>786</v>
      </c>
      <c r="F1201" s="42" t="n">
        <v>200</v>
      </c>
      <c r="G1201" s="42"/>
      <c r="H1201" s="42"/>
      <c r="I1201" s="42" t="n">
        <f aca="false">SUM(F1201:H1201)</f>
        <v>200</v>
      </c>
      <c r="J1201" s="42"/>
      <c r="K1201" s="42"/>
      <c r="L1201" s="42" t="n">
        <f aca="false">SUM(I1201:K1201)</f>
        <v>200</v>
      </c>
      <c r="M1201" s="42"/>
      <c r="N1201" s="42"/>
      <c r="O1201" s="42" t="n">
        <f aca="false">SUM(L1201:N1201)</f>
        <v>200</v>
      </c>
      <c r="P1201" s="42"/>
      <c r="Q1201" s="42"/>
      <c r="R1201" s="42" t="n">
        <f aca="false">SUM(O1201:Q1201)</f>
        <v>200</v>
      </c>
      <c r="S1201" s="42"/>
      <c r="T1201" s="43" t="n">
        <f aca="false">R1201+S1201</f>
        <v>200</v>
      </c>
      <c r="U1201" s="42"/>
      <c r="V1201" s="42"/>
      <c r="W1201" s="43" t="n">
        <f aca="false">T1201+U1201+V1201</f>
        <v>200</v>
      </c>
      <c r="X1201" s="43"/>
      <c r="Y1201" s="43" t="n">
        <v>-100</v>
      </c>
      <c r="Z1201" s="43" t="n">
        <f aca="false">SUM(W1201:Y1201)</f>
        <v>100</v>
      </c>
      <c r="AA1201" s="43"/>
      <c r="AB1201" s="43"/>
      <c r="AC1201" s="43" t="n">
        <f aca="false">SUM(Z1201:AB1201)</f>
        <v>100</v>
      </c>
      <c r="AD1201" s="43"/>
      <c r="AE1201" s="43" t="n">
        <v>175</v>
      </c>
      <c r="AF1201" s="43" t="n">
        <f aca="false">SUM(AC1201:AE1201)</f>
        <v>275</v>
      </c>
      <c r="AG1201" s="43"/>
      <c r="AH1201" s="44"/>
      <c r="AI1201" s="43" t="n">
        <f aca="false">SUM(AF1201:AH1201)</f>
        <v>275</v>
      </c>
      <c r="AJ1201" s="44"/>
      <c r="AK1201" s="43"/>
      <c r="AL1201" s="43" t="n">
        <f aca="false">SUM(AI1201:AK1201)</f>
        <v>275</v>
      </c>
      <c r="AM1201" s="43"/>
      <c r="AN1201" s="43"/>
      <c r="AO1201" s="43" t="n">
        <f aca="false">SUM(AL1201:AN1201)</f>
        <v>275</v>
      </c>
      <c r="AP1201" s="43" t="n">
        <v>275</v>
      </c>
      <c r="AQ1201" s="43" t="n">
        <f aca="false">AP1201/AO1201*100</f>
        <v>100</v>
      </c>
    </row>
    <row r="1202" s="3" customFormat="true" ht="48.75" hidden="false" customHeight="true" outlineLevel="0" collapsed="false">
      <c r="A1202" s="73" t="s">
        <v>787</v>
      </c>
      <c r="B1202" s="81"/>
      <c r="C1202" s="117" t="n">
        <v>1400</v>
      </c>
      <c r="D1202" s="64"/>
      <c r="E1202" s="64"/>
      <c r="F1202" s="68" t="n">
        <f aca="false">F1203+F1214</f>
        <v>109616.7</v>
      </c>
      <c r="G1202" s="68" t="n">
        <f aca="false">G1203+G1214</f>
        <v>0</v>
      </c>
      <c r="H1202" s="68" t="n">
        <f aca="false">H1203+H1214</f>
        <v>440.7</v>
      </c>
      <c r="I1202" s="68" t="n">
        <f aca="false">I1203+I1214</f>
        <v>110057.4</v>
      </c>
      <c r="J1202" s="68" t="n">
        <f aca="false">J1203+J1214</f>
        <v>0</v>
      </c>
      <c r="K1202" s="68" t="n">
        <f aca="false">K1203+K1214</f>
        <v>-846.6</v>
      </c>
      <c r="L1202" s="68" t="n">
        <f aca="false">L1203+L1214</f>
        <v>109210.8</v>
      </c>
      <c r="M1202" s="68" t="n">
        <f aca="false">M1203+M1214</f>
        <v>0</v>
      </c>
      <c r="N1202" s="68" t="n">
        <f aca="false">N1203+N1214</f>
        <v>1573.4</v>
      </c>
      <c r="O1202" s="68" t="n">
        <f aca="false">O1203+O1214</f>
        <v>110784.2</v>
      </c>
      <c r="P1202" s="68" t="n">
        <f aca="false">P1203+P1214</f>
        <v>0</v>
      </c>
      <c r="Q1202" s="68" t="n">
        <f aca="false">Q1203+Q1214</f>
        <v>0</v>
      </c>
      <c r="R1202" s="68" t="n">
        <f aca="false">R1203+R1214</f>
        <v>110784.2</v>
      </c>
      <c r="S1202" s="68" t="n">
        <f aca="false">S1203+S1214</f>
        <v>0</v>
      </c>
      <c r="T1202" s="22" t="n">
        <f aca="false">R1202+S1202</f>
        <v>110784.2</v>
      </c>
      <c r="U1202" s="68" t="n">
        <f aca="false">U1203+U1214</f>
        <v>0</v>
      </c>
      <c r="V1202" s="68" t="n">
        <f aca="false">V1203+V1214</f>
        <v>0</v>
      </c>
      <c r="W1202" s="22" t="n">
        <f aca="false">W1203+W1214</f>
        <v>110784.2</v>
      </c>
      <c r="X1202" s="22" t="n">
        <f aca="false">X1203+X1214</f>
        <v>0</v>
      </c>
      <c r="Y1202" s="22" t="n">
        <f aca="false">Y1203+Y1214</f>
        <v>0</v>
      </c>
      <c r="Z1202" s="22" t="n">
        <f aca="false">Z1203+Z1214</f>
        <v>110784.2</v>
      </c>
      <c r="AA1202" s="22" t="n">
        <f aca="false">AA1203+AA1214</f>
        <v>0</v>
      </c>
      <c r="AB1202" s="22" t="n">
        <f aca="false">AB1203+AB1214</f>
        <v>0</v>
      </c>
      <c r="AC1202" s="22" t="n">
        <f aca="false">AC1203+AC1214</f>
        <v>110784.2</v>
      </c>
      <c r="AD1202" s="22" t="n">
        <f aca="false">AD1203+AD1214</f>
        <v>0</v>
      </c>
      <c r="AE1202" s="22" t="n">
        <f aca="false">AE1203+AE1214</f>
        <v>0</v>
      </c>
      <c r="AF1202" s="22" t="n">
        <f aca="false">AF1203+AF1214</f>
        <v>110784.2</v>
      </c>
      <c r="AG1202" s="22" t="n">
        <f aca="false">AG1203+AG1214</f>
        <v>0</v>
      </c>
      <c r="AH1202" s="23" t="n">
        <f aca="false">AH1203+AH1214</f>
        <v>0</v>
      </c>
      <c r="AI1202" s="22" t="n">
        <f aca="false">AI1203+AI1214</f>
        <v>110784.2</v>
      </c>
      <c r="AJ1202" s="23" t="n">
        <f aca="false">AJ1203+AJ1214</f>
        <v>0</v>
      </c>
      <c r="AK1202" s="22" t="n">
        <f aca="false">AK1203+AK1214</f>
        <v>0</v>
      </c>
      <c r="AL1202" s="22" t="n">
        <f aca="false">AL1203+AL1214</f>
        <v>110784.2</v>
      </c>
      <c r="AM1202" s="22" t="n">
        <f aca="false">AM1203+AM1214</f>
        <v>0</v>
      </c>
      <c r="AN1202" s="22" t="n">
        <f aca="false">AN1203+AN1214</f>
        <v>0</v>
      </c>
      <c r="AO1202" s="22" t="n">
        <f aca="false">AO1203+AO1214</f>
        <v>110784.2</v>
      </c>
      <c r="AP1202" s="22" t="n">
        <f aca="false">AP1203+AP1214</f>
        <v>110784.2</v>
      </c>
      <c r="AQ1202" s="22" t="n">
        <f aca="false">AP1202/AO1202*100</f>
        <v>100</v>
      </c>
    </row>
    <row r="1203" s="3" customFormat="true" ht="63" hidden="false" customHeight="false" outlineLevel="0" collapsed="false">
      <c r="A1203" s="48" t="s">
        <v>788</v>
      </c>
      <c r="B1203" s="82"/>
      <c r="C1203" s="118" t="n">
        <v>1401</v>
      </c>
      <c r="D1203" s="65"/>
      <c r="E1203" s="65"/>
      <c r="F1203" s="66" t="n">
        <f aca="false">F1204+F1210</f>
        <v>56343.4</v>
      </c>
      <c r="G1203" s="66" t="n">
        <f aca="false">G1204+G1210</f>
        <v>0</v>
      </c>
      <c r="H1203" s="66" t="n">
        <f aca="false">H1204+H1210</f>
        <v>0</v>
      </c>
      <c r="I1203" s="66" t="n">
        <f aca="false">I1204+I1210</f>
        <v>56343.4</v>
      </c>
      <c r="J1203" s="66" t="n">
        <f aca="false">J1204+J1210</f>
        <v>0</v>
      </c>
      <c r="K1203" s="66" t="n">
        <f aca="false">K1204+K1210</f>
        <v>0</v>
      </c>
      <c r="L1203" s="66" t="n">
        <f aca="false">L1204+L1210</f>
        <v>56343.4</v>
      </c>
      <c r="M1203" s="66" t="n">
        <f aca="false">M1204+M1210</f>
        <v>0</v>
      </c>
      <c r="N1203" s="66" t="n">
        <f aca="false">N1204+N1210</f>
        <v>0</v>
      </c>
      <c r="O1203" s="66" t="n">
        <f aca="false">O1204+O1210</f>
        <v>56343.4</v>
      </c>
      <c r="P1203" s="66" t="n">
        <f aca="false">P1204+P1210</f>
        <v>0</v>
      </c>
      <c r="Q1203" s="66" t="n">
        <f aca="false">Q1204+Q1210</f>
        <v>0</v>
      </c>
      <c r="R1203" s="66" t="n">
        <f aca="false">R1204+R1210</f>
        <v>56343.4</v>
      </c>
      <c r="S1203" s="66" t="n">
        <f aca="false">S1204+S1210</f>
        <v>0</v>
      </c>
      <c r="T1203" s="27" t="n">
        <f aca="false">R1203+S1203</f>
        <v>56343.4</v>
      </c>
      <c r="U1203" s="66" t="n">
        <f aca="false">U1204+U1210</f>
        <v>0</v>
      </c>
      <c r="V1203" s="66" t="n">
        <f aca="false">V1204+V1210</f>
        <v>0</v>
      </c>
      <c r="W1203" s="27" t="n">
        <f aca="false">W1204+W1210</f>
        <v>56343.4</v>
      </c>
      <c r="X1203" s="27" t="n">
        <f aca="false">X1204+X1210</f>
        <v>0</v>
      </c>
      <c r="Y1203" s="27" t="n">
        <f aca="false">Y1204+Y1210</f>
        <v>0</v>
      </c>
      <c r="Z1203" s="27" t="n">
        <f aca="false">Z1204+Z1210</f>
        <v>56343.4</v>
      </c>
      <c r="AA1203" s="27" t="n">
        <f aca="false">AA1204+AA1210</f>
        <v>0</v>
      </c>
      <c r="AB1203" s="27" t="n">
        <f aca="false">AB1204+AB1210</f>
        <v>0</v>
      </c>
      <c r="AC1203" s="27" t="n">
        <f aca="false">AC1204+AC1210</f>
        <v>56343.4</v>
      </c>
      <c r="AD1203" s="27" t="n">
        <f aca="false">AD1204+AD1210</f>
        <v>0</v>
      </c>
      <c r="AE1203" s="27" t="n">
        <f aca="false">AE1204+AE1210</f>
        <v>0</v>
      </c>
      <c r="AF1203" s="27" t="n">
        <f aca="false">AF1204+AF1210</f>
        <v>56343.4</v>
      </c>
      <c r="AG1203" s="27" t="n">
        <f aca="false">AG1204+AG1210</f>
        <v>0</v>
      </c>
      <c r="AH1203" s="28" t="n">
        <f aca="false">AH1204+AH1210</f>
        <v>0</v>
      </c>
      <c r="AI1203" s="27" t="n">
        <f aca="false">AI1204+AI1210</f>
        <v>56343.4</v>
      </c>
      <c r="AJ1203" s="28" t="n">
        <f aca="false">AJ1204+AJ1210</f>
        <v>0</v>
      </c>
      <c r="AK1203" s="27" t="n">
        <f aca="false">AK1204+AK1210</f>
        <v>0</v>
      </c>
      <c r="AL1203" s="27" t="n">
        <f aca="false">AL1204+AL1210</f>
        <v>56343.4</v>
      </c>
      <c r="AM1203" s="27" t="n">
        <f aca="false">AM1204+AM1210</f>
        <v>0</v>
      </c>
      <c r="AN1203" s="27" t="n">
        <f aca="false">AN1204+AN1210</f>
        <v>0</v>
      </c>
      <c r="AO1203" s="27" t="n">
        <f aca="false">AO1204+AO1210</f>
        <v>56343.3</v>
      </c>
      <c r="AP1203" s="27" t="n">
        <f aca="false">AP1204+AP1210</f>
        <v>56343.3</v>
      </c>
      <c r="AQ1203" s="27" t="n">
        <f aca="false">AP1203/AO1203*100</f>
        <v>100</v>
      </c>
    </row>
    <row r="1204" s="3" customFormat="true" ht="91.5" hidden="false" customHeight="true" outlineLevel="0" collapsed="false">
      <c r="A1204" s="45" t="s">
        <v>763</v>
      </c>
      <c r="B1204" s="76"/>
      <c r="C1204" s="119" t="n">
        <v>1401</v>
      </c>
      <c r="D1204" s="54" t="s">
        <v>764</v>
      </c>
      <c r="E1204" s="54"/>
      <c r="F1204" s="36" t="n">
        <f aca="false">F1205</f>
        <v>44679.1</v>
      </c>
      <c r="G1204" s="36" t="n">
        <f aca="false">G1205</f>
        <v>0</v>
      </c>
      <c r="H1204" s="36" t="n">
        <f aca="false">H1205</f>
        <v>0</v>
      </c>
      <c r="I1204" s="36" t="n">
        <f aca="false">I1205</f>
        <v>44679.1</v>
      </c>
      <c r="J1204" s="36" t="n">
        <f aca="false">J1205</f>
        <v>0</v>
      </c>
      <c r="K1204" s="36" t="n">
        <f aca="false">K1205</f>
        <v>0</v>
      </c>
      <c r="L1204" s="36" t="n">
        <f aca="false">L1205</f>
        <v>44679.1</v>
      </c>
      <c r="M1204" s="36" t="n">
        <f aca="false">M1205</f>
        <v>0</v>
      </c>
      <c r="N1204" s="36" t="n">
        <f aca="false">N1205</f>
        <v>0</v>
      </c>
      <c r="O1204" s="36" t="n">
        <f aca="false">O1205</f>
        <v>44679.1</v>
      </c>
      <c r="P1204" s="36" t="n">
        <f aca="false">P1205</f>
        <v>0</v>
      </c>
      <c r="Q1204" s="36" t="n">
        <f aca="false">Q1205</f>
        <v>0</v>
      </c>
      <c r="R1204" s="36" t="n">
        <f aca="false">R1205</f>
        <v>44679.1</v>
      </c>
      <c r="S1204" s="36" t="n">
        <f aca="false">S1205</f>
        <v>0</v>
      </c>
      <c r="T1204" s="37" t="n">
        <f aca="false">R1204+S1204</f>
        <v>44679.1</v>
      </c>
      <c r="U1204" s="36" t="n">
        <f aca="false">U1205</f>
        <v>0</v>
      </c>
      <c r="V1204" s="36" t="n">
        <f aca="false">V1205</f>
        <v>0</v>
      </c>
      <c r="W1204" s="37" t="n">
        <f aca="false">W1205</f>
        <v>44679.1</v>
      </c>
      <c r="X1204" s="37" t="n">
        <f aca="false">X1205</f>
        <v>0</v>
      </c>
      <c r="Y1204" s="37" t="n">
        <f aca="false">Y1205</f>
        <v>0</v>
      </c>
      <c r="Z1204" s="37" t="n">
        <f aca="false">Z1205</f>
        <v>44679.1</v>
      </c>
      <c r="AA1204" s="37" t="n">
        <f aca="false">AA1205</f>
        <v>0</v>
      </c>
      <c r="AB1204" s="37" t="n">
        <f aca="false">AB1205</f>
        <v>0</v>
      </c>
      <c r="AC1204" s="37" t="n">
        <f aca="false">AC1205</f>
        <v>44679.1</v>
      </c>
      <c r="AD1204" s="37" t="n">
        <f aca="false">AD1205</f>
        <v>0</v>
      </c>
      <c r="AE1204" s="37" t="n">
        <f aca="false">AE1205</f>
        <v>0</v>
      </c>
      <c r="AF1204" s="37" t="n">
        <f aca="false">AF1205</f>
        <v>44679.1</v>
      </c>
      <c r="AG1204" s="37" t="n">
        <f aca="false">AG1205</f>
        <v>0</v>
      </c>
      <c r="AH1204" s="38" t="n">
        <f aca="false">AH1205</f>
        <v>0</v>
      </c>
      <c r="AI1204" s="37" t="n">
        <f aca="false">AI1205</f>
        <v>44679.1</v>
      </c>
      <c r="AJ1204" s="38" t="n">
        <f aca="false">AJ1205</f>
        <v>0</v>
      </c>
      <c r="AK1204" s="37" t="n">
        <f aca="false">AK1205</f>
        <v>0</v>
      </c>
      <c r="AL1204" s="37" t="n">
        <f aca="false">AL1205</f>
        <v>44679.1</v>
      </c>
      <c r="AM1204" s="37" t="n">
        <f aca="false">AM1205</f>
        <v>0</v>
      </c>
      <c r="AN1204" s="37" t="n">
        <f aca="false">AN1205</f>
        <v>0</v>
      </c>
      <c r="AO1204" s="37" t="n">
        <f aca="false">AO1205</f>
        <v>44679.1</v>
      </c>
      <c r="AP1204" s="37" t="n">
        <f aca="false">AP1205</f>
        <v>44679.1</v>
      </c>
      <c r="AQ1204" s="37" t="n">
        <f aca="false">AP1204/AO1204*100</f>
        <v>100</v>
      </c>
    </row>
    <row r="1205" s="3" customFormat="true" ht="47.25" hidden="false" customHeight="false" outlineLevel="0" collapsed="false">
      <c r="A1205" s="45" t="s">
        <v>765</v>
      </c>
      <c r="B1205" s="76"/>
      <c r="C1205" s="119" t="n">
        <v>1401</v>
      </c>
      <c r="D1205" s="54" t="s">
        <v>766</v>
      </c>
      <c r="E1205" s="54"/>
      <c r="F1205" s="36" t="n">
        <f aca="false">F1206</f>
        <v>44679.1</v>
      </c>
      <c r="G1205" s="36" t="n">
        <f aca="false">G1206</f>
        <v>0</v>
      </c>
      <c r="H1205" s="36" t="n">
        <f aca="false">H1206</f>
        <v>0</v>
      </c>
      <c r="I1205" s="36" t="n">
        <f aca="false">I1206</f>
        <v>44679.1</v>
      </c>
      <c r="J1205" s="36" t="n">
        <f aca="false">J1206</f>
        <v>0</v>
      </c>
      <c r="K1205" s="36" t="n">
        <f aca="false">K1206</f>
        <v>0</v>
      </c>
      <c r="L1205" s="36" t="n">
        <f aca="false">L1206</f>
        <v>44679.1</v>
      </c>
      <c r="M1205" s="36" t="n">
        <f aca="false">M1206</f>
        <v>0</v>
      </c>
      <c r="N1205" s="36" t="n">
        <f aca="false">N1206</f>
        <v>0</v>
      </c>
      <c r="O1205" s="36" t="n">
        <f aca="false">O1206</f>
        <v>44679.1</v>
      </c>
      <c r="P1205" s="36" t="n">
        <f aca="false">P1206</f>
        <v>0</v>
      </c>
      <c r="Q1205" s="36" t="n">
        <f aca="false">Q1206</f>
        <v>0</v>
      </c>
      <c r="R1205" s="36" t="n">
        <f aca="false">R1206</f>
        <v>44679.1</v>
      </c>
      <c r="S1205" s="36" t="n">
        <f aca="false">S1206</f>
        <v>0</v>
      </c>
      <c r="T1205" s="37" t="n">
        <f aca="false">R1205+S1205</f>
        <v>44679.1</v>
      </c>
      <c r="U1205" s="36" t="n">
        <f aca="false">U1206</f>
        <v>0</v>
      </c>
      <c r="V1205" s="36" t="n">
        <f aca="false">V1206</f>
        <v>0</v>
      </c>
      <c r="W1205" s="37" t="n">
        <f aca="false">W1206</f>
        <v>44679.1</v>
      </c>
      <c r="X1205" s="37" t="n">
        <f aca="false">X1206</f>
        <v>0</v>
      </c>
      <c r="Y1205" s="37" t="n">
        <f aca="false">Y1206</f>
        <v>0</v>
      </c>
      <c r="Z1205" s="37" t="n">
        <f aca="false">Z1206</f>
        <v>44679.1</v>
      </c>
      <c r="AA1205" s="37" t="n">
        <f aca="false">AA1206</f>
        <v>0</v>
      </c>
      <c r="AB1205" s="37" t="n">
        <f aca="false">AB1206</f>
        <v>0</v>
      </c>
      <c r="AC1205" s="37" t="n">
        <f aca="false">AC1206</f>
        <v>44679.1</v>
      </c>
      <c r="AD1205" s="37" t="n">
        <f aca="false">AD1206</f>
        <v>0</v>
      </c>
      <c r="AE1205" s="37" t="n">
        <f aca="false">AE1206</f>
        <v>0</v>
      </c>
      <c r="AF1205" s="37" t="n">
        <f aca="false">AF1206</f>
        <v>44679.1</v>
      </c>
      <c r="AG1205" s="37" t="n">
        <f aca="false">AG1206</f>
        <v>0</v>
      </c>
      <c r="AH1205" s="38" t="n">
        <f aca="false">AH1206</f>
        <v>0</v>
      </c>
      <c r="AI1205" s="37" t="n">
        <f aca="false">AI1206</f>
        <v>44679.1</v>
      </c>
      <c r="AJ1205" s="38" t="n">
        <f aca="false">AJ1206</f>
        <v>0</v>
      </c>
      <c r="AK1205" s="37" t="n">
        <f aca="false">AK1206</f>
        <v>0</v>
      </c>
      <c r="AL1205" s="37" t="n">
        <f aca="false">AL1206</f>
        <v>44679.1</v>
      </c>
      <c r="AM1205" s="37" t="n">
        <f aca="false">AM1206</f>
        <v>0</v>
      </c>
      <c r="AN1205" s="37" t="n">
        <f aca="false">AN1206</f>
        <v>0</v>
      </c>
      <c r="AO1205" s="37" t="n">
        <f aca="false">AO1206</f>
        <v>44679.1</v>
      </c>
      <c r="AP1205" s="37" t="n">
        <f aca="false">AP1206</f>
        <v>44679.1</v>
      </c>
      <c r="AQ1205" s="37" t="n">
        <f aca="false">AP1205/AO1205*100</f>
        <v>100</v>
      </c>
    </row>
    <row r="1206" s="3" customFormat="true" ht="78" hidden="false" customHeight="true" outlineLevel="0" collapsed="false">
      <c r="A1206" s="45" t="s">
        <v>789</v>
      </c>
      <c r="B1206" s="76"/>
      <c r="C1206" s="119" t="n">
        <v>1401</v>
      </c>
      <c r="D1206" s="54" t="s">
        <v>790</v>
      </c>
      <c r="E1206" s="54"/>
      <c r="F1206" s="36" t="n">
        <f aca="false">F1207</f>
        <v>44679.1</v>
      </c>
      <c r="G1206" s="36" t="n">
        <f aca="false">G1207</f>
        <v>0</v>
      </c>
      <c r="H1206" s="36" t="n">
        <f aca="false">H1207</f>
        <v>0</v>
      </c>
      <c r="I1206" s="36" t="n">
        <f aca="false">I1207</f>
        <v>44679.1</v>
      </c>
      <c r="J1206" s="36" t="n">
        <f aca="false">J1207</f>
        <v>0</v>
      </c>
      <c r="K1206" s="36" t="n">
        <f aca="false">K1207</f>
        <v>0</v>
      </c>
      <c r="L1206" s="36" t="n">
        <f aca="false">L1207</f>
        <v>44679.1</v>
      </c>
      <c r="M1206" s="36" t="n">
        <f aca="false">M1207</f>
        <v>0</v>
      </c>
      <c r="N1206" s="36" t="n">
        <f aca="false">N1207</f>
        <v>0</v>
      </c>
      <c r="O1206" s="36" t="n">
        <f aca="false">O1207</f>
        <v>44679.1</v>
      </c>
      <c r="P1206" s="36" t="n">
        <f aca="false">P1207</f>
        <v>0</v>
      </c>
      <c r="Q1206" s="36" t="n">
        <f aca="false">Q1207</f>
        <v>0</v>
      </c>
      <c r="R1206" s="36" t="n">
        <f aca="false">R1207</f>
        <v>44679.1</v>
      </c>
      <c r="S1206" s="36" t="n">
        <f aca="false">S1207</f>
        <v>0</v>
      </c>
      <c r="T1206" s="37" t="n">
        <f aca="false">R1206+S1206</f>
        <v>44679.1</v>
      </c>
      <c r="U1206" s="36" t="n">
        <f aca="false">U1207</f>
        <v>0</v>
      </c>
      <c r="V1206" s="36" t="n">
        <f aca="false">V1207</f>
        <v>0</v>
      </c>
      <c r="W1206" s="37" t="n">
        <f aca="false">W1207</f>
        <v>44679.1</v>
      </c>
      <c r="X1206" s="37" t="n">
        <f aca="false">X1207</f>
        <v>0</v>
      </c>
      <c r="Y1206" s="37" t="n">
        <f aca="false">Y1207</f>
        <v>0</v>
      </c>
      <c r="Z1206" s="37" t="n">
        <f aca="false">Z1207</f>
        <v>44679.1</v>
      </c>
      <c r="AA1206" s="37" t="n">
        <f aca="false">AA1207</f>
        <v>0</v>
      </c>
      <c r="AB1206" s="37" t="n">
        <f aca="false">AB1207</f>
        <v>0</v>
      </c>
      <c r="AC1206" s="37" t="n">
        <f aca="false">AC1207</f>
        <v>44679.1</v>
      </c>
      <c r="AD1206" s="37" t="n">
        <f aca="false">AD1207</f>
        <v>0</v>
      </c>
      <c r="AE1206" s="37" t="n">
        <f aca="false">AE1207</f>
        <v>0</v>
      </c>
      <c r="AF1206" s="37" t="n">
        <f aca="false">AF1207</f>
        <v>44679.1</v>
      </c>
      <c r="AG1206" s="37" t="n">
        <f aca="false">AG1207</f>
        <v>0</v>
      </c>
      <c r="AH1206" s="38" t="n">
        <f aca="false">AH1207</f>
        <v>0</v>
      </c>
      <c r="AI1206" s="37" t="n">
        <f aca="false">AI1207</f>
        <v>44679.1</v>
      </c>
      <c r="AJ1206" s="38" t="n">
        <f aca="false">AJ1207</f>
        <v>0</v>
      </c>
      <c r="AK1206" s="37" t="n">
        <f aca="false">AK1207</f>
        <v>0</v>
      </c>
      <c r="AL1206" s="37" t="n">
        <f aca="false">AL1207</f>
        <v>44679.1</v>
      </c>
      <c r="AM1206" s="37" t="n">
        <f aca="false">AM1207</f>
        <v>0</v>
      </c>
      <c r="AN1206" s="37" t="n">
        <f aca="false">AN1207</f>
        <v>0</v>
      </c>
      <c r="AO1206" s="37" t="n">
        <f aca="false">AO1207</f>
        <v>44679.1</v>
      </c>
      <c r="AP1206" s="37" t="n">
        <f aca="false">AP1207</f>
        <v>44679.1</v>
      </c>
      <c r="AQ1206" s="37" t="n">
        <f aca="false">AP1206/AO1206*100</f>
        <v>100</v>
      </c>
    </row>
    <row r="1207" s="3" customFormat="true" ht="94.5" hidden="false" customHeight="false" outlineLevel="0" collapsed="false">
      <c r="A1207" s="45" t="s">
        <v>791</v>
      </c>
      <c r="B1207" s="76"/>
      <c r="C1207" s="119" t="n">
        <v>1401</v>
      </c>
      <c r="D1207" s="54" t="s">
        <v>792</v>
      </c>
      <c r="E1207" s="54"/>
      <c r="F1207" s="36" t="n">
        <f aca="false">F1208</f>
        <v>44679.1</v>
      </c>
      <c r="G1207" s="36" t="n">
        <f aca="false">G1208</f>
        <v>0</v>
      </c>
      <c r="H1207" s="36" t="n">
        <f aca="false">H1208</f>
        <v>0</v>
      </c>
      <c r="I1207" s="36" t="n">
        <f aca="false">I1208</f>
        <v>44679.1</v>
      </c>
      <c r="J1207" s="36" t="n">
        <f aca="false">J1208</f>
        <v>0</v>
      </c>
      <c r="K1207" s="36" t="n">
        <f aca="false">K1208</f>
        <v>0</v>
      </c>
      <c r="L1207" s="36" t="n">
        <f aca="false">L1208</f>
        <v>44679.1</v>
      </c>
      <c r="M1207" s="36" t="n">
        <f aca="false">M1208</f>
        <v>0</v>
      </c>
      <c r="N1207" s="36" t="n">
        <f aca="false">N1208</f>
        <v>0</v>
      </c>
      <c r="O1207" s="36" t="n">
        <f aca="false">O1208</f>
        <v>44679.1</v>
      </c>
      <c r="P1207" s="36" t="n">
        <f aca="false">P1208</f>
        <v>0</v>
      </c>
      <c r="Q1207" s="36" t="n">
        <f aca="false">Q1208</f>
        <v>0</v>
      </c>
      <c r="R1207" s="36" t="n">
        <f aca="false">R1208</f>
        <v>44679.1</v>
      </c>
      <c r="S1207" s="36" t="n">
        <f aca="false">S1208</f>
        <v>0</v>
      </c>
      <c r="T1207" s="37" t="n">
        <f aca="false">R1207+S1207</f>
        <v>44679.1</v>
      </c>
      <c r="U1207" s="36" t="n">
        <f aca="false">U1208</f>
        <v>0</v>
      </c>
      <c r="V1207" s="36" t="n">
        <f aca="false">V1208</f>
        <v>0</v>
      </c>
      <c r="W1207" s="37" t="n">
        <f aca="false">W1208</f>
        <v>44679.1</v>
      </c>
      <c r="X1207" s="37" t="n">
        <f aca="false">X1208</f>
        <v>0</v>
      </c>
      <c r="Y1207" s="37" t="n">
        <f aca="false">Y1208</f>
        <v>0</v>
      </c>
      <c r="Z1207" s="37" t="n">
        <f aca="false">Z1208</f>
        <v>44679.1</v>
      </c>
      <c r="AA1207" s="37" t="n">
        <f aca="false">AA1208</f>
        <v>0</v>
      </c>
      <c r="AB1207" s="37" t="n">
        <f aca="false">AB1208</f>
        <v>0</v>
      </c>
      <c r="AC1207" s="37" t="n">
        <f aca="false">AC1208</f>
        <v>44679.1</v>
      </c>
      <c r="AD1207" s="37" t="n">
        <f aca="false">AD1208</f>
        <v>0</v>
      </c>
      <c r="AE1207" s="37" t="n">
        <f aca="false">AE1208</f>
        <v>0</v>
      </c>
      <c r="AF1207" s="37" t="n">
        <f aca="false">AF1208</f>
        <v>44679.1</v>
      </c>
      <c r="AG1207" s="37" t="n">
        <f aca="false">AG1208</f>
        <v>0</v>
      </c>
      <c r="AH1207" s="38" t="n">
        <f aca="false">AH1208</f>
        <v>0</v>
      </c>
      <c r="AI1207" s="37" t="n">
        <f aca="false">AI1208</f>
        <v>44679.1</v>
      </c>
      <c r="AJ1207" s="38" t="n">
        <f aca="false">AJ1208</f>
        <v>0</v>
      </c>
      <c r="AK1207" s="37" t="n">
        <f aca="false">AK1208</f>
        <v>0</v>
      </c>
      <c r="AL1207" s="37" t="n">
        <f aca="false">AL1208</f>
        <v>44679.1</v>
      </c>
      <c r="AM1207" s="37" t="n">
        <f aca="false">AM1208</f>
        <v>0</v>
      </c>
      <c r="AN1207" s="37" t="n">
        <f aca="false">AN1208</f>
        <v>0</v>
      </c>
      <c r="AO1207" s="37" t="n">
        <f aca="false">AO1208</f>
        <v>44679.1</v>
      </c>
      <c r="AP1207" s="37" t="n">
        <f aca="false">AP1208</f>
        <v>44679.1</v>
      </c>
      <c r="AQ1207" s="37" t="n">
        <f aca="false">AP1207/AO1207*100</f>
        <v>100</v>
      </c>
    </row>
    <row r="1208" s="3" customFormat="true" ht="15.75" hidden="false" customHeight="false" outlineLevel="0" collapsed="false">
      <c r="A1208" s="45" t="s">
        <v>115</v>
      </c>
      <c r="B1208" s="76"/>
      <c r="C1208" s="119" t="n">
        <v>1401</v>
      </c>
      <c r="D1208" s="54" t="s">
        <v>792</v>
      </c>
      <c r="E1208" s="54" t="s">
        <v>116</v>
      </c>
      <c r="F1208" s="36" t="n">
        <f aca="false">F1209</f>
        <v>44679.1</v>
      </c>
      <c r="G1208" s="36" t="n">
        <f aca="false">G1209</f>
        <v>0</v>
      </c>
      <c r="H1208" s="36" t="n">
        <f aca="false">H1209</f>
        <v>0</v>
      </c>
      <c r="I1208" s="36" t="n">
        <f aca="false">I1209</f>
        <v>44679.1</v>
      </c>
      <c r="J1208" s="36" t="n">
        <f aca="false">J1209</f>
        <v>0</v>
      </c>
      <c r="K1208" s="36" t="n">
        <f aca="false">K1209</f>
        <v>0</v>
      </c>
      <c r="L1208" s="36" t="n">
        <f aca="false">L1209</f>
        <v>44679.1</v>
      </c>
      <c r="M1208" s="36" t="n">
        <f aca="false">M1209</f>
        <v>0</v>
      </c>
      <c r="N1208" s="36" t="n">
        <f aca="false">N1209</f>
        <v>0</v>
      </c>
      <c r="O1208" s="36" t="n">
        <f aca="false">O1209</f>
        <v>44679.1</v>
      </c>
      <c r="P1208" s="36" t="n">
        <f aca="false">P1209</f>
        <v>0</v>
      </c>
      <c r="Q1208" s="36" t="n">
        <f aca="false">Q1209</f>
        <v>0</v>
      </c>
      <c r="R1208" s="36" t="n">
        <f aca="false">R1209</f>
        <v>44679.1</v>
      </c>
      <c r="S1208" s="36" t="n">
        <f aca="false">S1209</f>
        <v>0</v>
      </c>
      <c r="T1208" s="37" t="n">
        <f aca="false">R1208+S1208</f>
        <v>44679.1</v>
      </c>
      <c r="U1208" s="36" t="n">
        <f aca="false">U1209</f>
        <v>0</v>
      </c>
      <c r="V1208" s="36" t="n">
        <f aca="false">V1209</f>
        <v>0</v>
      </c>
      <c r="W1208" s="37" t="n">
        <f aca="false">W1209</f>
        <v>44679.1</v>
      </c>
      <c r="X1208" s="37" t="n">
        <f aca="false">X1209</f>
        <v>0</v>
      </c>
      <c r="Y1208" s="37" t="n">
        <f aca="false">Y1209</f>
        <v>0</v>
      </c>
      <c r="Z1208" s="37" t="n">
        <f aca="false">Z1209</f>
        <v>44679.1</v>
      </c>
      <c r="AA1208" s="37" t="n">
        <f aca="false">AA1209</f>
        <v>0</v>
      </c>
      <c r="AB1208" s="37" t="n">
        <f aca="false">AB1209</f>
        <v>0</v>
      </c>
      <c r="AC1208" s="37" t="n">
        <f aca="false">AC1209</f>
        <v>44679.1</v>
      </c>
      <c r="AD1208" s="37" t="n">
        <f aca="false">AD1209</f>
        <v>0</v>
      </c>
      <c r="AE1208" s="37" t="n">
        <f aca="false">AE1209</f>
        <v>0</v>
      </c>
      <c r="AF1208" s="37" t="n">
        <f aca="false">AF1209</f>
        <v>44679.1</v>
      </c>
      <c r="AG1208" s="37" t="n">
        <f aca="false">AG1209</f>
        <v>0</v>
      </c>
      <c r="AH1208" s="38" t="n">
        <f aca="false">AH1209</f>
        <v>0</v>
      </c>
      <c r="AI1208" s="37" t="n">
        <f aca="false">AI1209</f>
        <v>44679.1</v>
      </c>
      <c r="AJ1208" s="38" t="n">
        <f aca="false">AJ1209</f>
        <v>0</v>
      </c>
      <c r="AK1208" s="37" t="n">
        <f aca="false">AK1209</f>
        <v>0</v>
      </c>
      <c r="AL1208" s="37" t="n">
        <f aca="false">AL1209</f>
        <v>44679.1</v>
      </c>
      <c r="AM1208" s="37" t="n">
        <f aca="false">AM1209</f>
        <v>0</v>
      </c>
      <c r="AN1208" s="37" t="n">
        <f aca="false">AN1209</f>
        <v>0</v>
      </c>
      <c r="AO1208" s="37" t="n">
        <f aca="false">AO1209</f>
        <v>44679.1</v>
      </c>
      <c r="AP1208" s="37" t="n">
        <f aca="false">AP1209</f>
        <v>44679.1</v>
      </c>
      <c r="AQ1208" s="37" t="n">
        <f aca="false">AP1208/AO1208*100</f>
        <v>100</v>
      </c>
    </row>
    <row r="1209" s="3" customFormat="true" ht="15.75" hidden="false" customHeight="false" outlineLevel="0" collapsed="false">
      <c r="A1209" s="47" t="s">
        <v>793</v>
      </c>
      <c r="B1209" s="77"/>
      <c r="C1209" s="120" t="n">
        <v>1401</v>
      </c>
      <c r="D1209" s="55" t="s">
        <v>792</v>
      </c>
      <c r="E1209" s="55" t="s">
        <v>794</v>
      </c>
      <c r="F1209" s="42" t="n">
        <v>44679.1</v>
      </c>
      <c r="G1209" s="42"/>
      <c r="H1209" s="42"/>
      <c r="I1209" s="42" t="n">
        <f aca="false">SUM(F1209:H1209)</f>
        <v>44679.1</v>
      </c>
      <c r="J1209" s="42"/>
      <c r="K1209" s="42"/>
      <c r="L1209" s="42" t="n">
        <f aca="false">SUM(I1209:K1209)</f>
        <v>44679.1</v>
      </c>
      <c r="M1209" s="42"/>
      <c r="N1209" s="42"/>
      <c r="O1209" s="42" t="n">
        <f aca="false">SUM(L1209:N1209)</f>
        <v>44679.1</v>
      </c>
      <c r="P1209" s="42"/>
      <c r="Q1209" s="42"/>
      <c r="R1209" s="42" t="n">
        <f aca="false">SUM(O1209:Q1209)</f>
        <v>44679.1</v>
      </c>
      <c r="S1209" s="42"/>
      <c r="T1209" s="43" t="n">
        <f aca="false">R1209+S1209</f>
        <v>44679.1</v>
      </c>
      <c r="U1209" s="42"/>
      <c r="V1209" s="42"/>
      <c r="W1209" s="43" t="n">
        <f aca="false">T1209+U1209+V1209</f>
        <v>44679.1</v>
      </c>
      <c r="X1209" s="43"/>
      <c r="Y1209" s="43"/>
      <c r="Z1209" s="43" t="n">
        <f aca="false">SUM(W1209:Y1209)</f>
        <v>44679.1</v>
      </c>
      <c r="AA1209" s="43"/>
      <c r="AB1209" s="43"/>
      <c r="AC1209" s="43" t="n">
        <f aca="false">SUM(Z1209:AB1209)</f>
        <v>44679.1</v>
      </c>
      <c r="AD1209" s="43"/>
      <c r="AE1209" s="43"/>
      <c r="AF1209" s="43" t="n">
        <f aca="false">SUM(AC1209:AE1209)</f>
        <v>44679.1</v>
      </c>
      <c r="AG1209" s="43"/>
      <c r="AH1209" s="44"/>
      <c r="AI1209" s="43" t="n">
        <f aca="false">SUM(AF1209:AH1209)</f>
        <v>44679.1</v>
      </c>
      <c r="AJ1209" s="44"/>
      <c r="AK1209" s="43"/>
      <c r="AL1209" s="43" t="n">
        <f aca="false">SUM(AI1209:AK1209)</f>
        <v>44679.1</v>
      </c>
      <c r="AM1209" s="43"/>
      <c r="AN1209" s="43"/>
      <c r="AO1209" s="43" t="n">
        <f aca="false">SUM(AL1209:AN1209)</f>
        <v>44679.1</v>
      </c>
      <c r="AP1209" s="43" t="n">
        <v>44679.1</v>
      </c>
      <c r="AQ1209" s="43" t="n">
        <f aca="false">AP1209/AO1209*100</f>
        <v>100</v>
      </c>
    </row>
    <row r="1210" s="75" customFormat="true" ht="63" hidden="false" customHeight="false" outlineLevel="0" collapsed="false">
      <c r="A1210" s="45" t="s">
        <v>795</v>
      </c>
      <c r="B1210" s="76"/>
      <c r="C1210" s="119" t="n">
        <v>1401</v>
      </c>
      <c r="D1210" s="54" t="s">
        <v>796</v>
      </c>
      <c r="E1210" s="54"/>
      <c r="F1210" s="36" t="n">
        <f aca="false">F1211</f>
        <v>11664.3</v>
      </c>
      <c r="G1210" s="36" t="n">
        <f aca="false">G1211</f>
        <v>0</v>
      </c>
      <c r="H1210" s="36" t="n">
        <f aca="false">H1211</f>
        <v>0</v>
      </c>
      <c r="I1210" s="36" t="n">
        <f aca="false">I1211</f>
        <v>11664.3</v>
      </c>
      <c r="J1210" s="36" t="n">
        <f aca="false">J1211</f>
        <v>0</v>
      </c>
      <c r="K1210" s="36" t="n">
        <f aca="false">K1211</f>
        <v>0</v>
      </c>
      <c r="L1210" s="36" t="n">
        <f aca="false">L1211</f>
        <v>11664.3</v>
      </c>
      <c r="M1210" s="36" t="n">
        <f aca="false">M1211</f>
        <v>0</v>
      </c>
      <c r="N1210" s="36" t="n">
        <f aca="false">N1211</f>
        <v>0</v>
      </c>
      <c r="O1210" s="36" t="n">
        <f aca="false">O1211</f>
        <v>11664.3</v>
      </c>
      <c r="P1210" s="36" t="n">
        <f aca="false">P1211</f>
        <v>0</v>
      </c>
      <c r="Q1210" s="36" t="n">
        <f aca="false">Q1211</f>
        <v>0</v>
      </c>
      <c r="R1210" s="36" t="n">
        <f aca="false">R1211</f>
        <v>11664.3</v>
      </c>
      <c r="S1210" s="36" t="n">
        <f aca="false">S1211</f>
        <v>0</v>
      </c>
      <c r="T1210" s="37" t="n">
        <f aca="false">R1210+S1210</f>
        <v>11664.3</v>
      </c>
      <c r="U1210" s="36" t="n">
        <f aca="false">U1211</f>
        <v>0</v>
      </c>
      <c r="V1210" s="36" t="n">
        <f aca="false">V1211</f>
        <v>0</v>
      </c>
      <c r="W1210" s="37" t="n">
        <f aca="false">W1211</f>
        <v>11664.3</v>
      </c>
      <c r="X1210" s="37" t="n">
        <f aca="false">X1211</f>
        <v>0</v>
      </c>
      <c r="Y1210" s="37" t="n">
        <f aca="false">Y1211</f>
        <v>0</v>
      </c>
      <c r="Z1210" s="37" t="n">
        <f aca="false">Z1211</f>
        <v>11664.3</v>
      </c>
      <c r="AA1210" s="37" t="n">
        <f aca="false">AA1211</f>
        <v>0</v>
      </c>
      <c r="AB1210" s="37" t="n">
        <f aca="false">AB1211</f>
        <v>0</v>
      </c>
      <c r="AC1210" s="37" t="n">
        <f aca="false">AC1211</f>
        <v>11664.3</v>
      </c>
      <c r="AD1210" s="37" t="n">
        <f aca="false">AD1211</f>
        <v>0</v>
      </c>
      <c r="AE1210" s="37" t="n">
        <f aca="false">AE1211</f>
        <v>0</v>
      </c>
      <c r="AF1210" s="37" t="n">
        <f aca="false">AF1211</f>
        <v>11664.3</v>
      </c>
      <c r="AG1210" s="37" t="n">
        <f aca="false">AG1211</f>
        <v>0</v>
      </c>
      <c r="AH1210" s="38" t="n">
        <f aca="false">AH1211</f>
        <v>0</v>
      </c>
      <c r="AI1210" s="37" t="n">
        <f aca="false">AI1211</f>
        <v>11664.3</v>
      </c>
      <c r="AJ1210" s="38" t="n">
        <f aca="false">AJ1211</f>
        <v>0</v>
      </c>
      <c r="AK1210" s="37" t="n">
        <f aca="false">AK1211</f>
        <v>0</v>
      </c>
      <c r="AL1210" s="37" t="n">
        <f aca="false">AL1211</f>
        <v>11664.3</v>
      </c>
      <c r="AM1210" s="37" t="n">
        <f aca="false">AM1211</f>
        <v>0</v>
      </c>
      <c r="AN1210" s="37" t="n">
        <f aca="false">AN1211</f>
        <v>0</v>
      </c>
      <c r="AO1210" s="37" t="n">
        <f aca="false">AO1211</f>
        <v>11664.2</v>
      </c>
      <c r="AP1210" s="37" t="n">
        <f aca="false">AP1211</f>
        <v>11664.2</v>
      </c>
      <c r="AQ1210" s="37" t="n">
        <f aca="false">AP1210/AO1210*100</f>
        <v>100</v>
      </c>
    </row>
    <row r="1211" s="3" customFormat="true" ht="63" hidden="false" customHeight="false" outlineLevel="0" collapsed="false">
      <c r="A1211" s="45" t="s">
        <v>797</v>
      </c>
      <c r="B1211" s="76"/>
      <c r="C1211" s="119" t="n">
        <v>1401</v>
      </c>
      <c r="D1211" s="54" t="s">
        <v>798</v>
      </c>
      <c r="E1211" s="121"/>
      <c r="F1211" s="36" t="n">
        <f aca="false">F1212</f>
        <v>11664.3</v>
      </c>
      <c r="G1211" s="36" t="n">
        <f aca="false">G1212</f>
        <v>0</v>
      </c>
      <c r="H1211" s="36" t="n">
        <f aca="false">H1212</f>
        <v>0</v>
      </c>
      <c r="I1211" s="36" t="n">
        <f aca="false">I1212</f>
        <v>11664.3</v>
      </c>
      <c r="J1211" s="36" t="n">
        <f aca="false">J1212</f>
        <v>0</v>
      </c>
      <c r="K1211" s="36" t="n">
        <f aca="false">K1212</f>
        <v>0</v>
      </c>
      <c r="L1211" s="36" t="n">
        <f aca="false">L1212</f>
        <v>11664.3</v>
      </c>
      <c r="M1211" s="36" t="n">
        <f aca="false">M1212</f>
        <v>0</v>
      </c>
      <c r="N1211" s="36" t="n">
        <f aca="false">N1212</f>
        <v>0</v>
      </c>
      <c r="O1211" s="36" t="n">
        <f aca="false">O1212</f>
        <v>11664.3</v>
      </c>
      <c r="P1211" s="36" t="n">
        <f aca="false">P1212</f>
        <v>0</v>
      </c>
      <c r="Q1211" s="36" t="n">
        <f aca="false">Q1212</f>
        <v>0</v>
      </c>
      <c r="R1211" s="36" t="n">
        <f aca="false">R1212</f>
        <v>11664.3</v>
      </c>
      <c r="S1211" s="36" t="n">
        <f aca="false">S1212</f>
        <v>0</v>
      </c>
      <c r="T1211" s="37" t="n">
        <f aca="false">R1211+S1211</f>
        <v>11664.3</v>
      </c>
      <c r="U1211" s="36" t="n">
        <f aca="false">U1212</f>
        <v>0</v>
      </c>
      <c r="V1211" s="36" t="n">
        <f aca="false">V1212</f>
        <v>0</v>
      </c>
      <c r="W1211" s="37" t="n">
        <f aca="false">W1212</f>
        <v>11664.3</v>
      </c>
      <c r="X1211" s="37" t="n">
        <f aca="false">X1212</f>
        <v>0</v>
      </c>
      <c r="Y1211" s="37" t="n">
        <f aca="false">Y1212</f>
        <v>0</v>
      </c>
      <c r="Z1211" s="37" t="n">
        <f aca="false">Z1212</f>
        <v>11664.3</v>
      </c>
      <c r="AA1211" s="37" t="n">
        <f aca="false">AA1212</f>
        <v>0</v>
      </c>
      <c r="AB1211" s="37" t="n">
        <f aca="false">AB1212</f>
        <v>0</v>
      </c>
      <c r="AC1211" s="37" t="n">
        <f aca="false">AC1212</f>
        <v>11664.3</v>
      </c>
      <c r="AD1211" s="37" t="n">
        <f aca="false">AD1212</f>
        <v>0</v>
      </c>
      <c r="AE1211" s="37" t="n">
        <f aca="false">AE1212</f>
        <v>0</v>
      </c>
      <c r="AF1211" s="37" t="n">
        <f aca="false">AF1212</f>
        <v>11664.3</v>
      </c>
      <c r="AG1211" s="37" t="n">
        <f aca="false">AG1212</f>
        <v>0</v>
      </c>
      <c r="AH1211" s="38" t="n">
        <f aca="false">AH1212</f>
        <v>0</v>
      </c>
      <c r="AI1211" s="37" t="n">
        <f aca="false">AI1212</f>
        <v>11664.3</v>
      </c>
      <c r="AJ1211" s="38" t="n">
        <f aca="false">AJ1212</f>
        <v>0</v>
      </c>
      <c r="AK1211" s="37" t="n">
        <f aca="false">AK1212</f>
        <v>0</v>
      </c>
      <c r="AL1211" s="37" t="n">
        <f aca="false">AL1212</f>
        <v>11664.3</v>
      </c>
      <c r="AM1211" s="37" t="n">
        <f aca="false">AM1212</f>
        <v>0</v>
      </c>
      <c r="AN1211" s="37" t="n">
        <f aca="false">AN1212</f>
        <v>0</v>
      </c>
      <c r="AO1211" s="37" t="n">
        <f aca="false">AO1212</f>
        <v>11664.2</v>
      </c>
      <c r="AP1211" s="37" t="n">
        <f aca="false">AP1212</f>
        <v>11664.2</v>
      </c>
      <c r="AQ1211" s="37" t="n">
        <f aca="false">AP1211/AO1211*100</f>
        <v>100</v>
      </c>
    </row>
    <row r="1212" s="3" customFormat="true" ht="15.75" hidden="false" customHeight="false" outlineLevel="0" collapsed="false">
      <c r="A1212" s="45" t="s">
        <v>115</v>
      </c>
      <c r="B1212" s="76"/>
      <c r="C1212" s="119" t="n">
        <v>1401</v>
      </c>
      <c r="D1212" s="54" t="s">
        <v>798</v>
      </c>
      <c r="E1212" s="90" t="n">
        <v>500</v>
      </c>
      <c r="F1212" s="36" t="n">
        <f aca="false">F1213</f>
        <v>11664.3</v>
      </c>
      <c r="G1212" s="36" t="n">
        <f aca="false">G1213</f>
        <v>0</v>
      </c>
      <c r="H1212" s="36" t="n">
        <f aca="false">H1213</f>
        <v>0</v>
      </c>
      <c r="I1212" s="36" t="n">
        <f aca="false">I1213</f>
        <v>11664.3</v>
      </c>
      <c r="J1212" s="36" t="n">
        <f aca="false">J1213</f>
        <v>0</v>
      </c>
      <c r="K1212" s="36" t="n">
        <f aca="false">K1213</f>
        <v>0</v>
      </c>
      <c r="L1212" s="36" t="n">
        <f aca="false">L1213</f>
        <v>11664.3</v>
      </c>
      <c r="M1212" s="36" t="n">
        <f aca="false">M1213</f>
        <v>0</v>
      </c>
      <c r="N1212" s="36" t="n">
        <f aca="false">N1213</f>
        <v>0</v>
      </c>
      <c r="O1212" s="36" t="n">
        <f aca="false">O1213</f>
        <v>11664.3</v>
      </c>
      <c r="P1212" s="36" t="n">
        <f aca="false">P1213</f>
        <v>0</v>
      </c>
      <c r="Q1212" s="36" t="n">
        <f aca="false">Q1213</f>
        <v>0</v>
      </c>
      <c r="R1212" s="36" t="n">
        <f aca="false">R1213</f>
        <v>11664.3</v>
      </c>
      <c r="S1212" s="36" t="n">
        <f aca="false">S1213</f>
        <v>0</v>
      </c>
      <c r="T1212" s="37" t="n">
        <f aca="false">R1212+S1212</f>
        <v>11664.3</v>
      </c>
      <c r="U1212" s="36" t="n">
        <f aca="false">U1213</f>
        <v>0</v>
      </c>
      <c r="V1212" s="36" t="n">
        <f aca="false">V1213</f>
        <v>0</v>
      </c>
      <c r="W1212" s="37" t="n">
        <f aca="false">W1213</f>
        <v>11664.3</v>
      </c>
      <c r="X1212" s="37" t="n">
        <f aca="false">X1213</f>
        <v>0</v>
      </c>
      <c r="Y1212" s="37" t="n">
        <f aca="false">Y1213</f>
        <v>0</v>
      </c>
      <c r="Z1212" s="37" t="n">
        <f aca="false">Z1213</f>
        <v>11664.3</v>
      </c>
      <c r="AA1212" s="37" t="n">
        <f aca="false">AA1213</f>
        <v>0</v>
      </c>
      <c r="AB1212" s="37" t="n">
        <f aca="false">AB1213</f>
        <v>0</v>
      </c>
      <c r="AC1212" s="37" t="n">
        <f aca="false">AC1213</f>
        <v>11664.3</v>
      </c>
      <c r="AD1212" s="37" t="n">
        <f aca="false">AD1213</f>
        <v>0</v>
      </c>
      <c r="AE1212" s="37" t="n">
        <f aca="false">AE1213</f>
        <v>0</v>
      </c>
      <c r="AF1212" s="37" t="n">
        <f aca="false">AF1213</f>
        <v>11664.3</v>
      </c>
      <c r="AG1212" s="37" t="n">
        <f aca="false">AG1213</f>
        <v>0</v>
      </c>
      <c r="AH1212" s="38" t="n">
        <f aca="false">AH1213</f>
        <v>0</v>
      </c>
      <c r="AI1212" s="37" t="n">
        <f aca="false">AI1213</f>
        <v>11664.3</v>
      </c>
      <c r="AJ1212" s="38" t="n">
        <f aca="false">AJ1213</f>
        <v>0</v>
      </c>
      <c r="AK1212" s="37" t="n">
        <f aca="false">AK1213</f>
        <v>0</v>
      </c>
      <c r="AL1212" s="37" t="n">
        <f aca="false">AL1213</f>
        <v>11664.3</v>
      </c>
      <c r="AM1212" s="37" t="n">
        <f aca="false">AM1213</f>
        <v>0</v>
      </c>
      <c r="AN1212" s="37" t="n">
        <f aca="false">AN1213</f>
        <v>0</v>
      </c>
      <c r="AO1212" s="37" t="n">
        <f aca="false">AO1213</f>
        <v>11664.2</v>
      </c>
      <c r="AP1212" s="37" t="n">
        <f aca="false">AP1213</f>
        <v>11664.2</v>
      </c>
      <c r="AQ1212" s="37" t="n">
        <f aca="false">AP1212/AO1212*100</f>
        <v>100</v>
      </c>
    </row>
    <row r="1213" s="3" customFormat="true" ht="15.75" hidden="false" customHeight="false" outlineLevel="0" collapsed="false">
      <c r="A1213" s="47" t="s">
        <v>793</v>
      </c>
      <c r="B1213" s="77"/>
      <c r="C1213" s="120" t="n">
        <v>1401</v>
      </c>
      <c r="D1213" s="55" t="s">
        <v>798</v>
      </c>
      <c r="E1213" s="55" t="s">
        <v>794</v>
      </c>
      <c r="F1213" s="42" t="n">
        <v>11664.3</v>
      </c>
      <c r="G1213" s="42"/>
      <c r="H1213" s="42"/>
      <c r="I1213" s="42" t="n">
        <f aca="false">SUM(F1213:H1213)</f>
        <v>11664.3</v>
      </c>
      <c r="J1213" s="42"/>
      <c r="K1213" s="42"/>
      <c r="L1213" s="42" t="n">
        <f aca="false">SUM(I1213:K1213)</f>
        <v>11664.3</v>
      </c>
      <c r="M1213" s="42"/>
      <c r="N1213" s="42"/>
      <c r="O1213" s="42" t="n">
        <f aca="false">SUM(L1213:N1213)</f>
        <v>11664.3</v>
      </c>
      <c r="P1213" s="42"/>
      <c r="Q1213" s="42"/>
      <c r="R1213" s="42" t="n">
        <f aca="false">SUM(O1213:Q1213)</f>
        <v>11664.3</v>
      </c>
      <c r="S1213" s="42"/>
      <c r="T1213" s="43" t="n">
        <f aca="false">R1213+S1213</f>
        <v>11664.3</v>
      </c>
      <c r="U1213" s="42"/>
      <c r="V1213" s="42"/>
      <c r="W1213" s="43" t="n">
        <f aca="false">T1213+U1213+V1213</f>
        <v>11664.3</v>
      </c>
      <c r="X1213" s="43"/>
      <c r="Y1213" s="43"/>
      <c r="Z1213" s="43" t="n">
        <f aca="false">SUM(W1213:Y1213)</f>
        <v>11664.3</v>
      </c>
      <c r="AA1213" s="43"/>
      <c r="AB1213" s="43"/>
      <c r="AC1213" s="43" t="n">
        <f aca="false">SUM(Z1213:AB1213)</f>
        <v>11664.3</v>
      </c>
      <c r="AD1213" s="43"/>
      <c r="AE1213" s="43"/>
      <c r="AF1213" s="43" t="n">
        <f aca="false">SUM(AC1213:AE1213)</f>
        <v>11664.3</v>
      </c>
      <c r="AG1213" s="43"/>
      <c r="AH1213" s="44"/>
      <c r="AI1213" s="43" t="n">
        <f aca="false">SUM(AF1213:AH1213)</f>
        <v>11664.3</v>
      </c>
      <c r="AJ1213" s="44"/>
      <c r="AK1213" s="43"/>
      <c r="AL1213" s="43" t="n">
        <f aca="false">SUM(AI1213:AK1213)</f>
        <v>11664.3</v>
      </c>
      <c r="AM1213" s="43"/>
      <c r="AN1213" s="43"/>
      <c r="AO1213" s="43" t="n">
        <v>11664.2</v>
      </c>
      <c r="AP1213" s="43" t="n">
        <v>11664.2</v>
      </c>
      <c r="AQ1213" s="43" t="n">
        <f aca="false">AP1213/AO1213*100</f>
        <v>100</v>
      </c>
    </row>
    <row r="1214" s="3" customFormat="true" ht="31.5" hidden="false" customHeight="false" outlineLevel="0" collapsed="false">
      <c r="A1214" s="122" t="s">
        <v>799</v>
      </c>
      <c r="B1214" s="123"/>
      <c r="C1214" s="124" t="n">
        <v>1403</v>
      </c>
      <c r="D1214" s="125"/>
      <c r="E1214" s="125"/>
      <c r="F1214" s="66" t="n">
        <f aca="false">F1215</f>
        <v>53273.3</v>
      </c>
      <c r="G1214" s="66" t="n">
        <f aca="false">G1215</f>
        <v>0</v>
      </c>
      <c r="H1214" s="66" t="n">
        <f aca="false">H1215</f>
        <v>440.7</v>
      </c>
      <c r="I1214" s="66" t="n">
        <f aca="false">I1215</f>
        <v>53714</v>
      </c>
      <c r="J1214" s="66" t="n">
        <f aca="false">J1215</f>
        <v>0</v>
      </c>
      <c r="K1214" s="66" t="n">
        <f aca="false">K1215</f>
        <v>-846.6</v>
      </c>
      <c r="L1214" s="66" t="n">
        <f aca="false">L1215</f>
        <v>52867.4</v>
      </c>
      <c r="M1214" s="66" t="n">
        <f aca="false">M1215</f>
        <v>0</v>
      </c>
      <c r="N1214" s="66" t="n">
        <f aca="false">N1215</f>
        <v>1573.4</v>
      </c>
      <c r="O1214" s="66" t="n">
        <f aca="false">O1215</f>
        <v>54440.8</v>
      </c>
      <c r="P1214" s="66" t="n">
        <f aca="false">P1215</f>
        <v>0</v>
      </c>
      <c r="Q1214" s="66" t="n">
        <f aca="false">Q1215</f>
        <v>0</v>
      </c>
      <c r="R1214" s="66" t="n">
        <f aca="false">R1215</f>
        <v>54440.8</v>
      </c>
      <c r="S1214" s="66" t="n">
        <f aca="false">S1215</f>
        <v>0</v>
      </c>
      <c r="T1214" s="27" t="n">
        <f aca="false">R1214+S1214</f>
        <v>54440.8</v>
      </c>
      <c r="U1214" s="66" t="n">
        <f aca="false">U1215</f>
        <v>0</v>
      </c>
      <c r="V1214" s="66" t="n">
        <f aca="false">V1215</f>
        <v>0</v>
      </c>
      <c r="W1214" s="27" t="n">
        <f aca="false">W1215</f>
        <v>54440.8</v>
      </c>
      <c r="X1214" s="27" t="n">
        <f aca="false">X1215</f>
        <v>0</v>
      </c>
      <c r="Y1214" s="27" t="n">
        <f aca="false">Y1215</f>
        <v>0</v>
      </c>
      <c r="Z1214" s="27" t="n">
        <f aca="false">Z1215</f>
        <v>54440.8</v>
      </c>
      <c r="AA1214" s="27" t="n">
        <f aca="false">AA1215</f>
        <v>0</v>
      </c>
      <c r="AB1214" s="27" t="n">
        <f aca="false">AB1215</f>
        <v>0</v>
      </c>
      <c r="AC1214" s="27" t="n">
        <f aca="false">AC1215</f>
        <v>54440.8</v>
      </c>
      <c r="AD1214" s="27" t="n">
        <f aca="false">AD1215</f>
        <v>0</v>
      </c>
      <c r="AE1214" s="27" t="n">
        <f aca="false">AE1215</f>
        <v>0</v>
      </c>
      <c r="AF1214" s="27" t="n">
        <f aca="false">AF1215</f>
        <v>54440.8</v>
      </c>
      <c r="AG1214" s="27" t="n">
        <f aca="false">AG1215</f>
        <v>0</v>
      </c>
      <c r="AH1214" s="28" t="n">
        <f aca="false">AH1215</f>
        <v>0</v>
      </c>
      <c r="AI1214" s="27" t="n">
        <f aca="false">AI1215</f>
        <v>54440.8</v>
      </c>
      <c r="AJ1214" s="28" t="n">
        <f aca="false">AJ1215</f>
        <v>0</v>
      </c>
      <c r="AK1214" s="27" t="n">
        <f aca="false">AK1215</f>
        <v>0</v>
      </c>
      <c r="AL1214" s="27" t="n">
        <f aca="false">AL1215</f>
        <v>54440.8</v>
      </c>
      <c r="AM1214" s="27" t="n">
        <f aca="false">AM1215</f>
        <v>0</v>
      </c>
      <c r="AN1214" s="27" t="n">
        <f aca="false">AN1215</f>
        <v>0</v>
      </c>
      <c r="AO1214" s="27" t="n">
        <f aca="false">AO1215</f>
        <v>54440.9</v>
      </c>
      <c r="AP1214" s="27" t="n">
        <f aca="false">AP1215</f>
        <v>54440.9</v>
      </c>
      <c r="AQ1214" s="27" t="n">
        <f aca="false">AP1214/AO1214*100</f>
        <v>100</v>
      </c>
    </row>
    <row r="1215" s="3" customFormat="true" ht="63" hidden="false" customHeight="false" outlineLevel="0" collapsed="false">
      <c r="A1215" s="45" t="s">
        <v>795</v>
      </c>
      <c r="B1215" s="126"/>
      <c r="C1215" s="127" t="n">
        <v>1403</v>
      </c>
      <c r="D1215" s="54" t="s">
        <v>796</v>
      </c>
      <c r="E1215" s="128"/>
      <c r="F1215" s="36" t="n">
        <f aca="false">F1216</f>
        <v>53273.3</v>
      </c>
      <c r="G1215" s="36" t="n">
        <f aca="false">G1216</f>
        <v>0</v>
      </c>
      <c r="H1215" s="36" t="n">
        <f aca="false">H1216</f>
        <v>440.7</v>
      </c>
      <c r="I1215" s="36" t="n">
        <f aca="false">I1216</f>
        <v>53714</v>
      </c>
      <c r="J1215" s="36" t="n">
        <f aca="false">J1216</f>
        <v>0</v>
      </c>
      <c r="K1215" s="36" t="n">
        <f aca="false">K1216</f>
        <v>-846.6</v>
      </c>
      <c r="L1215" s="36" t="n">
        <f aca="false">L1216</f>
        <v>52867.4</v>
      </c>
      <c r="M1215" s="36" t="n">
        <f aca="false">M1216</f>
        <v>0</v>
      </c>
      <c r="N1215" s="36" t="n">
        <f aca="false">N1216</f>
        <v>1573.4</v>
      </c>
      <c r="O1215" s="36" t="n">
        <f aca="false">O1216</f>
        <v>54440.8</v>
      </c>
      <c r="P1215" s="36" t="n">
        <f aca="false">P1216</f>
        <v>0</v>
      </c>
      <c r="Q1215" s="36" t="n">
        <f aca="false">Q1216</f>
        <v>0</v>
      </c>
      <c r="R1215" s="36" t="n">
        <f aca="false">R1216</f>
        <v>54440.8</v>
      </c>
      <c r="S1215" s="36" t="n">
        <f aca="false">S1216</f>
        <v>0</v>
      </c>
      <c r="T1215" s="37" t="n">
        <f aca="false">R1215+S1215</f>
        <v>54440.8</v>
      </c>
      <c r="U1215" s="36" t="n">
        <f aca="false">U1216</f>
        <v>0</v>
      </c>
      <c r="V1215" s="36" t="n">
        <f aca="false">V1216</f>
        <v>0</v>
      </c>
      <c r="W1215" s="37" t="n">
        <f aca="false">W1216</f>
        <v>54440.8</v>
      </c>
      <c r="X1215" s="37" t="n">
        <f aca="false">X1216</f>
        <v>0</v>
      </c>
      <c r="Y1215" s="37" t="n">
        <f aca="false">Y1216</f>
        <v>0</v>
      </c>
      <c r="Z1215" s="37" t="n">
        <f aca="false">Z1216</f>
        <v>54440.8</v>
      </c>
      <c r="AA1215" s="37" t="n">
        <f aca="false">AA1216</f>
        <v>0</v>
      </c>
      <c r="AB1215" s="37" t="n">
        <f aca="false">AB1216</f>
        <v>0</v>
      </c>
      <c r="AC1215" s="37" t="n">
        <f aca="false">AC1216</f>
        <v>54440.8</v>
      </c>
      <c r="AD1215" s="37" t="n">
        <f aca="false">AD1216</f>
        <v>0</v>
      </c>
      <c r="AE1215" s="37" t="n">
        <f aca="false">AE1216</f>
        <v>0</v>
      </c>
      <c r="AF1215" s="37" t="n">
        <f aca="false">AF1216</f>
        <v>54440.8</v>
      </c>
      <c r="AG1215" s="37" t="n">
        <f aca="false">AG1216</f>
        <v>0</v>
      </c>
      <c r="AH1215" s="38" t="n">
        <f aca="false">AH1216</f>
        <v>0</v>
      </c>
      <c r="AI1215" s="37" t="n">
        <f aca="false">AI1216</f>
        <v>54440.8</v>
      </c>
      <c r="AJ1215" s="38" t="n">
        <f aca="false">AJ1216</f>
        <v>0</v>
      </c>
      <c r="AK1215" s="37" t="n">
        <f aca="false">AK1216</f>
        <v>0</v>
      </c>
      <c r="AL1215" s="37" t="n">
        <f aca="false">AL1216</f>
        <v>54440.8</v>
      </c>
      <c r="AM1215" s="37" t="n">
        <f aca="false">AM1216</f>
        <v>0</v>
      </c>
      <c r="AN1215" s="37" t="n">
        <f aca="false">AN1216</f>
        <v>0</v>
      </c>
      <c r="AO1215" s="37" t="n">
        <f aca="false">AO1216</f>
        <v>54440.9</v>
      </c>
      <c r="AP1215" s="37" t="n">
        <f aca="false">AP1216</f>
        <v>54440.9</v>
      </c>
      <c r="AQ1215" s="37" t="n">
        <f aca="false">AP1215/AO1215*100</f>
        <v>100</v>
      </c>
    </row>
    <row r="1216" s="3" customFormat="true" ht="63" hidden="false" customHeight="false" outlineLevel="0" collapsed="false">
      <c r="A1216" s="129" t="s">
        <v>800</v>
      </c>
      <c r="B1216" s="123"/>
      <c r="C1216" s="127" t="n">
        <v>1403</v>
      </c>
      <c r="D1216" s="130" t="s">
        <v>801</v>
      </c>
      <c r="E1216" s="128"/>
      <c r="F1216" s="36" t="n">
        <f aca="false">F1217</f>
        <v>53273.3</v>
      </c>
      <c r="G1216" s="36" t="n">
        <f aca="false">G1217</f>
        <v>0</v>
      </c>
      <c r="H1216" s="36" t="n">
        <f aca="false">H1217</f>
        <v>440.7</v>
      </c>
      <c r="I1216" s="36" t="n">
        <f aca="false">I1217</f>
        <v>53714</v>
      </c>
      <c r="J1216" s="36" t="n">
        <f aca="false">J1217</f>
        <v>0</v>
      </c>
      <c r="K1216" s="36" t="n">
        <f aca="false">K1217</f>
        <v>-846.6</v>
      </c>
      <c r="L1216" s="36" t="n">
        <f aca="false">L1217</f>
        <v>52867.4</v>
      </c>
      <c r="M1216" s="36" t="n">
        <f aca="false">M1217</f>
        <v>0</v>
      </c>
      <c r="N1216" s="36" t="n">
        <f aca="false">N1217</f>
        <v>1573.4</v>
      </c>
      <c r="O1216" s="36" t="n">
        <f aca="false">O1217</f>
        <v>54440.8</v>
      </c>
      <c r="P1216" s="36" t="n">
        <f aca="false">P1217</f>
        <v>0</v>
      </c>
      <c r="Q1216" s="36" t="n">
        <f aca="false">Q1217</f>
        <v>0</v>
      </c>
      <c r="R1216" s="36" t="n">
        <f aca="false">R1217</f>
        <v>54440.8</v>
      </c>
      <c r="S1216" s="36" t="n">
        <f aca="false">S1217</f>
        <v>0</v>
      </c>
      <c r="T1216" s="37" t="n">
        <f aca="false">R1216+S1216</f>
        <v>54440.8</v>
      </c>
      <c r="U1216" s="36" t="n">
        <f aca="false">U1217</f>
        <v>0</v>
      </c>
      <c r="V1216" s="36" t="n">
        <f aca="false">V1217</f>
        <v>0</v>
      </c>
      <c r="W1216" s="37" t="n">
        <f aca="false">W1217</f>
        <v>54440.8</v>
      </c>
      <c r="X1216" s="37" t="n">
        <f aca="false">X1217</f>
        <v>0</v>
      </c>
      <c r="Y1216" s="37" t="n">
        <f aca="false">Y1217</f>
        <v>0</v>
      </c>
      <c r="Z1216" s="37" t="n">
        <f aca="false">Z1217</f>
        <v>54440.8</v>
      </c>
      <c r="AA1216" s="37" t="n">
        <f aca="false">AA1217</f>
        <v>0</v>
      </c>
      <c r="AB1216" s="37" t="n">
        <f aca="false">AB1217</f>
        <v>0</v>
      </c>
      <c r="AC1216" s="37" t="n">
        <f aca="false">AC1217</f>
        <v>54440.8</v>
      </c>
      <c r="AD1216" s="37" t="n">
        <f aca="false">AD1217</f>
        <v>0</v>
      </c>
      <c r="AE1216" s="37" t="n">
        <f aca="false">AE1217</f>
        <v>0</v>
      </c>
      <c r="AF1216" s="37" t="n">
        <f aca="false">AF1217</f>
        <v>54440.8</v>
      </c>
      <c r="AG1216" s="37" t="n">
        <f aca="false">AG1217</f>
        <v>0</v>
      </c>
      <c r="AH1216" s="38" t="n">
        <f aca="false">AH1217</f>
        <v>0</v>
      </c>
      <c r="AI1216" s="37" t="n">
        <f aca="false">AI1217</f>
        <v>54440.8</v>
      </c>
      <c r="AJ1216" s="38" t="n">
        <f aca="false">AJ1217</f>
        <v>0</v>
      </c>
      <c r="AK1216" s="37" t="n">
        <f aca="false">AK1217</f>
        <v>0</v>
      </c>
      <c r="AL1216" s="37" t="n">
        <f aca="false">AL1217</f>
        <v>54440.8</v>
      </c>
      <c r="AM1216" s="37" t="n">
        <f aca="false">AM1217</f>
        <v>0</v>
      </c>
      <c r="AN1216" s="37" t="n">
        <f aca="false">AN1217</f>
        <v>0</v>
      </c>
      <c r="AO1216" s="37" t="n">
        <f aca="false">AO1217</f>
        <v>54440.9</v>
      </c>
      <c r="AP1216" s="37" t="n">
        <f aca="false">AP1217</f>
        <v>54440.9</v>
      </c>
      <c r="AQ1216" s="37" t="n">
        <f aca="false">AP1216/AO1216*100</f>
        <v>100</v>
      </c>
    </row>
    <row r="1217" s="3" customFormat="true" ht="15.75" hidden="false" customHeight="false" outlineLevel="0" collapsed="false">
      <c r="A1217" s="45" t="s">
        <v>115</v>
      </c>
      <c r="B1217" s="123"/>
      <c r="C1217" s="127" t="n">
        <v>1403</v>
      </c>
      <c r="D1217" s="130" t="s">
        <v>801</v>
      </c>
      <c r="E1217" s="128" t="s">
        <v>116</v>
      </c>
      <c r="F1217" s="36" t="n">
        <f aca="false">F1218</f>
        <v>53273.3</v>
      </c>
      <c r="G1217" s="36" t="n">
        <f aca="false">G1218</f>
        <v>0</v>
      </c>
      <c r="H1217" s="36" t="n">
        <f aca="false">H1218</f>
        <v>440.7</v>
      </c>
      <c r="I1217" s="36" t="n">
        <f aca="false">I1218</f>
        <v>53714</v>
      </c>
      <c r="J1217" s="36" t="n">
        <f aca="false">J1218</f>
        <v>0</v>
      </c>
      <c r="K1217" s="36" t="n">
        <f aca="false">K1218</f>
        <v>-846.6</v>
      </c>
      <c r="L1217" s="36" t="n">
        <f aca="false">L1218</f>
        <v>52867.4</v>
      </c>
      <c r="M1217" s="36" t="n">
        <f aca="false">M1218</f>
        <v>0</v>
      </c>
      <c r="N1217" s="36" t="n">
        <f aca="false">N1218</f>
        <v>1573.4</v>
      </c>
      <c r="O1217" s="36" t="n">
        <f aca="false">O1218</f>
        <v>54440.8</v>
      </c>
      <c r="P1217" s="36" t="n">
        <f aca="false">P1218</f>
        <v>0</v>
      </c>
      <c r="Q1217" s="36" t="n">
        <f aca="false">Q1218</f>
        <v>0</v>
      </c>
      <c r="R1217" s="36" t="n">
        <f aca="false">R1218</f>
        <v>54440.8</v>
      </c>
      <c r="S1217" s="36" t="n">
        <f aca="false">S1218</f>
        <v>0</v>
      </c>
      <c r="T1217" s="37" t="n">
        <f aca="false">R1217+S1217</f>
        <v>54440.8</v>
      </c>
      <c r="U1217" s="36" t="n">
        <f aca="false">U1218</f>
        <v>0</v>
      </c>
      <c r="V1217" s="36" t="n">
        <f aca="false">V1218</f>
        <v>0</v>
      </c>
      <c r="W1217" s="37" t="n">
        <f aca="false">W1218</f>
        <v>54440.8</v>
      </c>
      <c r="X1217" s="37" t="n">
        <f aca="false">X1218</f>
        <v>0</v>
      </c>
      <c r="Y1217" s="37" t="n">
        <f aca="false">Y1218</f>
        <v>0</v>
      </c>
      <c r="Z1217" s="37" t="n">
        <f aca="false">Z1218</f>
        <v>54440.8</v>
      </c>
      <c r="AA1217" s="37" t="n">
        <f aca="false">AA1218</f>
        <v>0</v>
      </c>
      <c r="AB1217" s="37" t="n">
        <f aca="false">AB1218</f>
        <v>0</v>
      </c>
      <c r="AC1217" s="37" t="n">
        <f aca="false">AC1218</f>
        <v>54440.8</v>
      </c>
      <c r="AD1217" s="37" t="n">
        <f aca="false">AD1218</f>
        <v>0</v>
      </c>
      <c r="AE1217" s="37" t="n">
        <f aca="false">AE1218</f>
        <v>0</v>
      </c>
      <c r="AF1217" s="37" t="n">
        <f aca="false">AF1218</f>
        <v>54440.8</v>
      </c>
      <c r="AG1217" s="37" t="n">
        <f aca="false">AG1218</f>
        <v>0</v>
      </c>
      <c r="AH1217" s="38" t="n">
        <f aca="false">AH1218</f>
        <v>0</v>
      </c>
      <c r="AI1217" s="37" t="n">
        <f aca="false">AI1218</f>
        <v>54440.8</v>
      </c>
      <c r="AJ1217" s="38" t="n">
        <f aca="false">AJ1218</f>
        <v>0</v>
      </c>
      <c r="AK1217" s="37" t="n">
        <f aca="false">AK1218</f>
        <v>0</v>
      </c>
      <c r="AL1217" s="37" t="n">
        <f aca="false">AL1218</f>
        <v>54440.8</v>
      </c>
      <c r="AM1217" s="37" t="n">
        <f aca="false">AM1218</f>
        <v>0</v>
      </c>
      <c r="AN1217" s="37" t="n">
        <f aca="false">AN1218</f>
        <v>0</v>
      </c>
      <c r="AO1217" s="37" t="n">
        <f aca="false">AO1218</f>
        <v>54440.9</v>
      </c>
      <c r="AP1217" s="37" t="n">
        <f aca="false">AP1218</f>
        <v>54440.9</v>
      </c>
      <c r="AQ1217" s="37" t="n">
        <f aca="false">AP1217/AO1217*100</f>
        <v>100</v>
      </c>
    </row>
    <row r="1218" s="3" customFormat="true" ht="15.75" hidden="false" customHeight="false" outlineLevel="0" collapsed="false">
      <c r="A1218" s="72" t="s">
        <v>117</v>
      </c>
      <c r="B1218" s="131"/>
      <c r="C1218" s="132" t="n">
        <v>1403</v>
      </c>
      <c r="D1218" s="133" t="s">
        <v>801</v>
      </c>
      <c r="E1218" s="133" t="s">
        <v>118</v>
      </c>
      <c r="F1218" s="42" t="n">
        <v>53273.3</v>
      </c>
      <c r="G1218" s="42"/>
      <c r="H1218" s="42" t="n">
        <v>440.7</v>
      </c>
      <c r="I1218" s="42" t="n">
        <f aca="false">SUM(F1218:H1218)</f>
        <v>53714</v>
      </c>
      <c r="J1218" s="42"/>
      <c r="K1218" s="42" t="n">
        <v>-846.6</v>
      </c>
      <c r="L1218" s="42" t="n">
        <f aca="false">SUM(I1218:K1218)</f>
        <v>52867.4</v>
      </c>
      <c r="M1218" s="42"/>
      <c r="N1218" s="42" t="n">
        <v>1573.4</v>
      </c>
      <c r="O1218" s="42" t="n">
        <f aca="false">SUM(L1218:N1218)</f>
        <v>54440.8</v>
      </c>
      <c r="P1218" s="42"/>
      <c r="Q1218" s="42"/>
      <c r="R1218" s="42" t="n">
        <f aca="false">SUM(O1218:Q1218)</f>
        <v>54440.8</v>
      </c>
      <c r="S1218" s="42"/>
      <c r="T1218" s="43" t="n">
        <f aca="false">R1218+S1218</f>
        <v>54440.8</v>
      </c>
      <c r="U1218" s="42"/>
      <c r="V1218" s="42"/>
      <c r="W1218" s="43" t="n">
        <f aca="false">T1218+U1218+V1218</f>
        <v>54440.8</v>
      </c>
      <c r="X1218" s="43"/>
      <c r="Y1218" s="43"/>
      <c r="Z1218" s="43" t="n">
        <f aca="false">SUM(W1218:Y1218)</f>
        <v>54440.8</v>
      </c>
      <c r="AA1218" s="43"/>
      <c r="AB1218" s="43"/>
      <c r="AC1218" s="43" t="n">
        <f aca="false">SUM(Z1218:AB1218)</f>
        <v>54440.8</v>
      </c>
      <c r="AD1218" s="43"/>
      <c r="AE1218" s="43"/>
      <c r="AF1218" s="43" t="n">
        <f aca="false">SUM(AC1218:AE1218)</f>
        <v>54440.8</v>
      </c>
      <c r="AG1218" s="43"/>
      <c r="AH1218" s="44"/>
      <c r="AI1218" s="43" t="n">
        <f aca="false">SUM(AF1218:AH1218)</f>
        <v>54440.8</v>
      </c>
      <c r="AJ1218" s="44"/>
      <c r="AK1218" s="43"/>
      <c r="AL1218" s="43" t="n">
        <f aca="false">SUM(AI1218:AK1218)</f>
        <v>54440.8</v>
      </c>
      <c r="AM1218" s="43"/>
      <c r="AN1218" s="43"/>
      <c r="AO1218" s="43" t="n">
        <v>54440.9</v>
      </c>
      <c r="AP1218" s="43" t="n">
        <v>54440.9</v>
      </c>
      <c r="AQ1218" s="43" t="n">
        <f aca="false">AP1218/AO1218*100</f>
        <v>100</v>
      </c>
    </row>
    <row r="1219" customFormat="false" ht="15.75" hidden="false" customHeight="false" outlineLevel="0" collapsed="false">
      <c r="E1219" s="134"/>
      <c r="F1219" s="135"/>
      <c r="G1219" s="135"/>
      <c r="H1219" s="135"/>
      <c r="I1219" s="135"/>
      <c r="J1219" s="135"/>
      <c r="K1219" s="135"/>
      <c r="L1219" s="135"/>
      <c r="M1219" s="135"/>
      <c r="N1219" s="135"/>
      <c r="O1219" s="135"/>
      <c r="P1219" s="135"/>
      <c r="Q1219" s="135"/>
      <c r="R1219" s="135"/>
      <c r="Z1219" s="136"/>
      <c r="AA1219" s="136"/>
      <c r="AB1219" s="136"/>
      <c r="AC1219" s="136"/>
      <c r="AD1219" s="136"/>
      <c r="AE1219" s="136"/>
      <c r="AF1219" s="136"/>
      <c r="AG1219" s="136"/>
      <c r="AH1219" s="137"/>
      <c r="AI1219" s="136"/>
      <c r="AJ1219" s="137"/>
      <c r="AK1219" s="136"/>
      <c r="AL1219" s="136"/>
      <c r="AM1219" s="136"/>
      <c r="AN1219" s="136"/>
      <c r="AO1219" s="136"/>
    </row>
    <row r="1220" customFormat="false" ht="15.75" hidden="false" customHeight="false" outlineLevel="0" collapsed="false">
      <c r="E1220" s="3"/>
      <c r="F1220" s="3"/>
      <c r="G1220" s="3"/>
      <c r="H1220" s="3"/>
    </row>
    <row r="1221" customFormat="false" ht="15.75" hidden="false" customHeight="false" outlineLevel="0" collapsed="false">
      <c r="E1221" s="3"/>
      <c r="F1221" s="3"/>
      <c r="G1221" s="3"/>
      <c r="H1221" s="3"/>
    </row>
    <row r="1222" customFormat="false" ht="15.75" hidden="false" customHeight="false" outlineLevel="0" collapsed="false">
      <c r="E1222" s="3"/>
      <c r="F1222" s="3"/>
      <c r="G1222" s="3"/>
      <c r="H1222" s="3"/>
    </row>
    <row r="1223" customFormat="false" ht="15.75" hidden="false" customHeight="false" outlineLevel="0" collapsed="false">
      <c r="E1223" s="3"/>
      <c r="F1223" s="3"/>
      <c r="G1223" s="3"/>
      <c r="H1223" s="3"/>
    </row>
    <row r="1224" customFormat="false" ht="15.75" hidden="false" customHeight="false" outlineLevel="0" collapsed="false">
      <c r="E1224" s="12"/>
      <c r="F1224" s="138"/>
      <c r="G1224" s="138"/>
      <c r="H1224" s="138"/>
    </row>
    <row r="1225" customFormat="false" ht="15.75" hidden="false" customHeight="false" outlineLevel="0" collapsed="false">
      <c r="E1225" s="12"/>
      <c r="F1225" s="138"/>
      <c r="G1225" s="138"/>
      <c r="H1225" s="138"/>
    </row>
  </sheetData>
  <mergeCells count="5">
    <mergeCell ref="D1:AQ1"/>
    <mergeCell ref="D2:AQ2"/>
    <mergeCell ref="D3:AQ3"/>
    <mergeCell ref="A5:AQ5"/>
    <mergeCell ref="A6:AQ6"/>
  </mergeCells>
  <printOptions headings="false" gridLines="false" gridLinesSet="true" horizontalCentered="false" verticalCentered="false"/>
  <pageMargins left="0.433333333333333" right="0.157638888888889" top="0.472222222222222" bottom="0.23611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Наталья В. Сонич</cp:lastModifiedBy>
  <cp:lastPrinted>2018-03-19T08:24:07Z</cp:lastPrinted>
  <dcterms:modified xsi:type="dcterms:W3CDTF">2018-03-30T06:02:08Z</dcterms:modified>
  <cp:revision>0</cp:revision>
  <dc:subject/>
  <dc:title/>
</cp:coreProperties>
</file>