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46">
  <si>
    <t xml:space="preserve">Приложение  № 2</t>
  </si>
  <si>
    <t xml:space="preserve">к распоряжению Администрации</t>
  </si>
  <si>
    <t xml:space="preserve">Колпашевского района</t>
  </si>
  <si>
    <t xml:space="preserve">от 08.05.2018 № 214</t>
  </si>
  <si>
    <t xml:space="preserve">Отчет об исполнении бюджета муниципального образования "Колпашевский район" по ведомственной структуре расходов за 1 квартал 2018 года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17</t>
  </si>
  <si>
    <t xml:space="preserve">Исполнено на 01.04.2017</t>
  </si>
  <si>
    <t xml:space="preserve">% исполнения</t>
  </si>
  <si>
    <t xml:space="preserve">Сумма</t>
  </si>
  <si>
    <t xml:space="preserve">Закрепили</t>
  </si>
  <si>
    <t xml:space="preserve">Дополнительно</t>
  </si>
  <si>
    <t xml:space="preserve">План на 01.04.2018</t>
  </si>
  <si>
    <t xml:space="preserve">Исполнено на 01.04.2018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8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 "Присвоение звания "Почетный гражданин Колпашевского района" на 2018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8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542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8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Социальная политика</t>
  </si>
  <si>
    <t xml:space="preserve">1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Публичные нормативные социальные выплаты гражданам</t>
  </si>
  <si>
    <t xml:space="preserve">310</t>
  </si>
  <si>
    <t xml:space="preserve">Исполнение судебных актов</t>
  </si>
  <si>
    <t xml:space="preserve">99 0 03 00000</t>
  </si>
  <si>
    <t xml:space="preserve">Другие вопросы в области социальной политик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8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здания для МБОУ "Саровская СОШ"</t>
  </si>
  <si>
    <t xml:space="preserve">42 1 01 00000</t>
  </si>
  <si>
    <t xml:space="preserve">Расходы на строительство, реконструкцию и приобретение объектов муниципальной собственности</t>
  </si>
  <si>
    <t xml:space="preserve">42 1 01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8 год</t>
  </si>
  <si>
    <t xml:space="preserve">70 0 00 00000</t>
  </si>
  <si>
    <t xml:space="preserve">70 0 01 00000</t>
  </si>
  <si>
    <t xml:space="preserve">70 0 01 00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Ведомственная целевая программа "Содействие функционированию дошкольных образовательных организаций" на 2018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Иные выплаты населению</t>
  </si>
  <si>
    <t xml:space="preserve">36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8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8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8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8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8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8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Капитальный ремонт стадиона МАУДО "ДЮСШ им.О.Рахматулиной" по адресу: Томская область, г.Колпашево, ул. Ленина, 52"</t>
  </si>
  <si>
    <t xml:space="preserve">47 1 05 00000</t>
  </si>
  <si>
    <t xml:space="preserve">Капитальный ремонт стадиона МАУДО "ДЮСШ им. О. Рахматулиной" по адресу: Томская область, г. Колпашево, ул. Ленина, 52</t>
  </si>
  <si>
    <t xml:space="preserve">47 1 05 S037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8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8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8 год</t>
  </si>
  <si>
    <t xml:space="preserve">56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8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8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8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8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Социальное обеспечение населения</t>
  </si>
  <si>
    <t xml:space="preserve">1003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8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4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Субвенции</t>
  </si>
  <si>
    <t xml:space="preserve">530</t>
  </si>
  <si>
    <t xml:space="preserve">Жилищно - 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8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8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66CC"/>
      <name val="Times New Roman CYR"/>
      <family val="0"/>
      <charset val="204"/>
    </font>
    <font>
      <i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Q204" activeCellId="0" sqref="Q20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1" width="4.87"/>
    <col collapsed="false" customWidth="true" hidden="false" outlineLevel="0" max="3" min="3" style="1" width="6.1"/>
    <col collapsed="false" customWidth="true" hidden="false" outlineLevel="0" max="4" min="4" style="2" width="15.55"/>
    <col collapsed="false" customWidth="true" hidden="false" outlineLevel="0" max="5" min="5" style="1" width="5.55"/>
    <col collapsed="false" customWidth="true" hidden="true" outlineLevel="0" max="8" min="6" style="1" width="10.66"/>
    <col collapsed="false" customWidth="true" hidden="true" outlineLevel="0" max="11" min="9" style="1" width="11.87"/>
    <col collapsed="false" customWidth="true" hidden="false" outlineLevel="0" max="12" min="12" style="1" width="10.43"/>
    <col collapsed="false" customWidth="true" hidden="false" outlineLevel="0" max="13" min="13" style="1" width="11.1"/>
    <col collapsed="false" customWidth="true" hidden="false" outlineLevel="0" max="14" min="14" style="1" width="7.32"/>
    <col collapsed="false" customWidth="false" hidden="false" outlineLevel="0" max="257" min="15" style="1" width="9.1"/>
  </cols>
  <sheetData>
    <row r="1" s="3" customFormat="true" ht="15.6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s="3" customFormat="true" ht="15.6" hidden="false" customHeight="false" outlineLevel="0" collapsed="false">
      <c r="C2" s="5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s="3" customFormat="true" ht="15.6" hidden="false" customHeight="false" outlineLevel="0" collapsed="false">
      <c r="C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s="3" customFormat="true" ht="15.6" hidden="false" customHeight="false" outlineLevel="0" collapsed="false">
      <c r="C4" s="5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s="3" customFormat="true" ht="15.6" hidden="false" customHeight="false" outlineLevel="0" collapsed="false">
      <c r="C5" s="5"/>
    </row>
    <row r="6" s="3" customFormat="true" ht="17.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3" customFormat="true" ht="15.6" hidden="false" customHeight="false" outlineLevel="0" collapsed="false">
      <c r="C7" s="7"/>
      <c r="D7" s="8"/>
      <c r="E7" s="9"/>
      <c r="F7" s="10"/>
      <c r="G7" s="10"/>
      <c r="H7" s="10"/>
      <c r="I7" s="10"/>
      <c r="J7" s="10"/>
      <c r="K7" s="10"/>
      <c r="N7" s="10" t="s">
        <v>5</v>
      </c>
    </row>
    <row r="8" s="14" customFormat="true" ht="99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  <c r="L8" s="12" t="s">
        <v>17</v>
      </c>
      <c r="M8" s="12" t="s">
        <v>18</v>
      </c>
      <c r="N8" s="12" t="s">
        <v>13</v>
      </c>
    </row>
    <row r="9" s="3" customFormat="true" ht="15.6" hidden="false" customHeight="false" outlineLevel="0" collapsed="false">
      <c r="A9" s="15" t="s">
        <v>19</v>
      </c>
      <c r="B9" s="16"/>
      <c r="C9" s="17"/>
      <c r="D9" s="18"/>
      <c r="E9" s="18"/>
      <c r="F9" s="19" t="e">
        <f aca="false">F10+F22+F205+F230+F257+F442+F460+F599</f>
        <v>#REF!</v>
      </c>
      <c r="G9" s="19" t="e">
        <f aca="false">G10+G22+G205+G230+G257+G442+G460+G599</f>
        <v>#REF!</v>
      </c>
      <c r="H9" s="19" t="e">
        <f aca="false">H10+H22+H205+H230+H257+H442+H460+H599</f>
        <v>#REF!</v>
      </c>
      <c r="I9" s="19" t="e">
        <f aca="false">I10+I22+I205+I230+I257+I442+I460+I599</f>
        <v>#REF!</v>
      </c>
      <c r="J9" s="19" t="e">
        <f aca="false">J10+J22+J205+J230+J257+J442+J460+J599</f>
        <v>#REF!</v>
      </c>
      <c r="K9" s="19" t="e">
        <f aca="false">K10+K22+K205+K230+K257+K442+K460+K599</f>
        <v>#REF!</v>
      </c>
      <c r="L9" s="19" t="n">
        <f aca="false">L10+L22+L205+L230+L257+L442+L460+L599</f>
        <v>393268.4</v>
      </c>
      <c r="M9" s="19" t="n">
        <f aca="false">M10+M22+M205+M230+M257+M442+M460+M599</f>
        <v>380872.4</v>
      </c>
      <c r="N9" s="19" t="n">
        <f aca="false">M9/L9*100</f>
        <v>96.8479542215952</v>
      </c>
    </row>
    <row r="10" s="3" customFormat="true" ht="16.2" hidden="false" customHeight="false" outlineLevel="0" collapsed="false">
      <c r="A10" s="20" t="s">
        <v>20</v>
      </c>
      <c r="B10" s="21" t="s">
        <v>21</v>
      </c>
      <c r="C10" s="21"/>
      <c r="D10" s="18"/>
      <c r="E10" s="18"/>
      <c r="F10" s="22" t="e">
        <f aca="false">F11</f>
        <v>#REF!</v>
      </c>
      <c r="G10" s="22" t="e">
        <f aca="false">G11</f>
        <v>#REF!</v>
      </c>
      <c r="H10" s="22" t="e">
        <f aca="false">H11</f>
        <v>#REF!</v>
      </c>
      <c r="I10" s="22" t="e">
        <f aca="false">I11</f>
        <v>#REF!</v>
      </c>
      <c r="J10" s="22" t="e">
        <f aca="false">J11</f>
        <v>#REF!</v>
      </c>
      <c r="K10" s="22" t="e">
        <f aca="false">K11</f>
        <v>#REF!</v>
      </c>
      <c r="L10" s="22" t="n">
        <f aca="false">L11</f>
        <v>553.6</v>
      </c>
      <c r="M10" s="22" t="n">
        <f aca="false">M11</f>
        <v>553.5</v>
      </c>
      <c r="N10" s="22" t="n">
        <f aca="false">M10/L10*100</f>
        <v>99.981936416185</v>
      </c>
    </row>
    <row r="11" s="3" customFormat="true" ht="15.6" hidden="false" customHeight="false" outlineLevel="0" collapsed="false">
      <c r="A11" s="23" t="s">
        <v>22</v>
      </c>
      <c r="B11" s="16"/>
      <c r="C11" s="18" t="s">
        <v>23</v>
      </c>
      <c r="D11" s="18"/>
      <c r="E11" s="18"/>
      <c r="F11" s="19" t="e">
        <f aca="false">F12+#REF!</f>
        <v>#REF!</v>
      </c>
      <c r="G11" s="19" t="e">
        <f aca="false">G12+#REF!</f>
        <v>#REF!</v>
      </c>
      <c r="H11" s="19" t="e">
        <f aca="false">H12+#REF!</f>
        <v>#REF!</v>
      </c>
      <c r="I11" s="19" t="e">
        <f aca="false">I12+#REF!</f>
        <v>#REF!</v>
      </c>
      <c r="J11" s="19" t="e">
        <f aca="false">J12+#REF!</f>
        <v>#REF!</v>
      </c>
      <c r="K11" s="19" t="e">
        <f aca="false">K12+#REF!</f>
        <v>#REF!</v>
      </c>
      <c r="L11" s="19" t="n">
        <f aca="false">L12</f>
        <v>553.6</v>
      </c>
      <c r="M11" s="19" t="n">
        <f aca="false">M12</f>
        <v>553.5</v>
      </c>
      <c r="N11" s="19" t="n">
        <f aca="false">M11/L11*100</f>
        <v>99.981936416185</v>
      </c>
    </row>
    <row r="12" s="26" customFormat="true" ht="83.4" hidden="false" customHeight="true" outlineLevel="0" collapsed="false">
      <c r="A12" s="24" t="s">
        <v>24</v>
      </c>
      <c r="B12" s="25"/>
      <c r="C12" s="21" t="s">
        <v>25</v>
      </c>
      <c r="D12" s="21"/>
      <c r="E12" s="21"/>
      <c r="F12" s="22" t="e">
        <f aca="false">F13</f>
        <v>#REF!</v>
      </c>
      <c r="G12" s="22" t="e">
        <f aca="false">G13</f>
        <v>#REF!</v>
      </c>
      <c r="H12" s="22" t="e">
        <f aca="false">H13</f>
        <v>#REF!</v>
      </c>
      <c r="I12" s="22" t="e">
        <f aca="false">I13</f>
        <v>#REF!</v>
      </c>
      <c r="J12" s="22" t="e">
        <f aca="false">J13</f>
        <v>#REF!</v>
      </c>
      <c r="K12" s="22" t="e">
        <f aca="false">K13</f>
        <v>#REF!</v>
      </c>
      <c r="L12" s="22" t="n">
        <f aca="false">L13</f>
        <v>553.6</v>
      </c>
      <c r="M12" s="22" t="n">
        <f aca="false">M13</f>
        <v>553.5</v>
      </c>
      <c r="N12" s="22" t="n">
        <f aca="false">M12/L12*100</f>
        <v>99.981936416185</v>
      </c>
    </row>
    <row r="13" s="3" customFormat="true" ht="22.2" hidden="false" customHeight="true" outlineLevel="0" collapsed="false">
      <c r="A13" s="27" t="s">
        <v>26</v>
      </c>
      <c r="B13" s="28"/>
      <c r="C13" s="29" t="s">
        <v>25</v>
      </c>
      <c r="D13" s="29" t="s">
        <v>27</v>
      </c>
      <c r="E13" s="29"/>
      <c r="F13" s="30" t="e">
        <f aca="false">F14</f>
        <v>#REF!</v>
      </c>
      <c r="G13" s="30" t="e">
        <f aca="false">G14</f>
        <v>#REF!</v>
      </c>
      <c r="H13" s="30" t="e">
        <f aca="false">H14</f>
        <v>#REF!</v>
      </c>
      <c r="I13" s="30" t="e">
        <f aca="false">I14</f>
        <v>#REF!</v>
      </c>
      <c r="J13" s="30" t="e">
        <f aca="false">J14</f>
        <v>#REF!</v>
      </c>
      <c r="K13" s="30" t="e">
        <f aca="false">K14</f>
        <v>#REF!</v>
      </c>
      <c r="L13" s="30" t="n">
        <f aca="false">L14</f>
        <v>553.6</v>
      </c>
      <c r="M13" s="30" t="n">
        <f aca="false">M14</f>
        <v>553.5</v>
      </c>
      <c r="N13" s="30" t="n">
        <f aca="false">M13/L13*100</f>
        <v>99.981936416185</v>
      </c>
    </row>
    <row r="14" s="3" customFormat="true" ht="62.4" hidden="false" customHeight="false" outlineLevel="0" collapsed="false">
      <c r="A14" s="27" t="s">
        <v>28</v>
      </c>
      <c r="B14" s="28"/>
      <c r="C14" s="29" t="s">
        <v>25</v>
      </c>
      <c r="D14" s="29" t="s">
        <v>29</v>
      </c>
      <c r="E14" s="29"/>
      <c r="F14" s="30" t="e">
        <f aca="false">F15+F18</f>
        <v>#REF!</v>
      </c>
      <c r="G14" s="30" t="e">
        <f aca="false">G15+G18</f>
        <v>#REF!</v>
      </c>
      <c r="H14" s="30" t="e">
        <f aca="false">H15+H18</f>
        <v>#REF!</v>
      </c>
      <c r="I14" s="30" t="e">
        <f aca="false">I15+I18</f>
        <v>#REF!</v>
      </c>
      <c r="J14" s="30" t="e">
        <f aca="false">J15+J18</f>
        <v>#REF!</v>
      </c>
      <c r="K14" s="30" t="e">
        <f aca="false">K15+K18</f>
        <v>#REF!</v>
      </c>
      <c r="L14" s="30" t="n">
        <f aca="false">L15+L18</f>
        <v>553.6</v>
      </c>
      <c r="M14" s="30" t="n">
        <f aca="false">M15+M18</f>
        <v>553.5</v>
      </c>
      <c r="N14" s="30" t="n">
        <f aca="false">M14/L14*100</f>
        <v>99.981936416185</v>
      </c>
    </row>
    <row r="15" s="3" customFormat="true" ht="82.2" hidden="false" customHeight="true" outlineLevel="0" collapsed="false">
      <c r="A15" s="27" t="s">
        <v>30</v>
      </c>
      <c r="B15" s="28"/>
      <c r="C15" s="29" t="s">
        <v>25</v>
      </c>
      <c r="D15" s="29" t="s">
        <v>31</v>
      </c>
      <c r="E15" s="29"/>
      <c r="F15" s="30" t="e">
        <f aca="false">F16+#REF!</f>
        <v>#REF!</v>
      </c>
      <c r="G15" s="30" t="e">
        <f aca="false">G16+#REF!</f>
        <v>#REF!</v>
      </c>
      <c r="H15" s="30" t="e">
        <f aca="false">H16+#REF!</f>
        <v>#REF!</v>
      </c>
      <c r="I15" s="30" t="e">
        <f aca="false">I16+#REF!</f>
        <v>#REF!</v>
      </c>
      <c r="J15" s="30" t="e">
        <f aca="false">J16+#REF!</f>
        <v>#REF!</v>
      </c>
      <c r="K15" s="30" t="e">
        <f aca="false">K16+#REF!</f>
        <v>#REF!</v>
      </c>
      <c r="L15" s="30" t="n">
        <f aca="false">L16</f>
        <v>212.5</v>
      </c>
      <c r="M15" s="30" t="n">
        <f aca="false">M16</f>
        <v>212.5</v>
      </c>
      <c r="N15" s="30" t="n">
        <f aca="false">M15/L15*100</f>
        <v>100</v>
      </c>
    </row>
    <row r="16" s="3" customFormat="true" ht="46.8" hidden="false" customHeight="false" outlineLevel="0" collapsed="false">
      <c r="A16" s="27" t="s">
        <v>32</v>
      </c>
      <c r="B16" s="28"/>
      <c r="C16" s="29" t="s">
        <v>25</v>
      </c>
      <c r="D16" s="29" t="s">
        <v>31</v>
      </c>
      <c r="E16" s="29" t="s">
        <v>33</v>
      </c>
      <c r="F16" s="30" t="n">
        <f aca="false">F17</f>
        <v>184.1</v>
      </c>
      <c r="G16" s="30" t="n">
        <f aca="false">G17</f>
        <v>0</v>
      </c>
      <c r="H16" s="30" t="n">
        <f aca="false">H17</f>
        <v>100</v>
      </c>
      <c r="I16" s="30" t="n">
        <f aca="false">I17</f>
        <v>284.1</v>
      </c>
      <c r="J16" s="30" t="n">
        <f aca="false">J17</f>
        <v>0</v>
      </c>
      <c r="K16" s="30" t="n">
        <f aca="false">K17</f>
        <v>0</v>
      </c>
      <c r="L16" s="30" t="n">
        <f aca="false">L17</f>
        <v>212.5</v>
      </c>
      <c r="M16" s="30" t="n">
        <f aca="false">M17</f>
        <v>212.5</v>
      </c>
      <c r="N16" s="30" t="n">
        <f aca="false">M16/L16*100</f>
        <v>100</v>
      </c>
    </row>
    <row r="17" s="3" customFormat="true" ht="46.8" hidden="false" customHeight="false" outlineLevel="0" collapsed="false">
      <c r="A17" s="31" t="s">
        <v>34</v>
      </c>
      <c r="B17" s="32"/>
      <c r="C17" s="33" t="s">
        <v>25</v>
      </c>
      <c r="D17" s="33" t="s">
        <v>31</v>
      </c>
      <c r="E17" s="33" t="s">
        <v>35</v>
      </c>
      <c r="F17" s="34" t="n">
        <v>184.1</v>
      </c>
      <c r="G17" s="34"/>
      <c r="H17" s="34" t="n">
        <v>100</v>
      </c>
      <c r="I17" s="34" t="n">
        <f aca="false">SUM(F17:H17)</f>
        <v>284.1</v>
      </c>
      <c r="J17" s="34"/>
      <c r="K17" s="34"/>
      <c r="L17" s="34" t="n">
        <v>212.5</v>
      </c>
      <c r="M17" s="34" t="n">
        <v>212.5</v>
      </c>
      <c r="N17" s="34" t="n">
        <f aca="false">M17/L17*100</f>
        <v>100</v>
      </c>
    </row>
    <row r="18" s="35" customFormat="true" ht="31.2" hidden="false" customHeight="false" outlineLevel="0" collapsed="false">
      <c r="A18" s="27" t="s">
        <v>36</v>
      </c>
      <c r="B18" s="28"/>
      <c r="C18" s="29" t="s">
        <v>25</v>
      </c>
      <c r="D18" s="29" t="s">
        <v>37</v>
      </c>
      <c r="E18" s="29"/>
      <c r="F18" s="30" t="e">
        <f aca="false">F19+#REF!</f>
        <v>#REF!</v>
      </c>
      <c r="G18" s="30" t="e">
        <f aca="false">G19+#REF!</f>
        <v>#REF!</v>
      </c>
      <c r="H18" s="30" t="e">
        <f aca="false">H19+#REF!</f>
        <v>#REF!</v>
      </c>
      <c r="I18" s="30" t="e">
        <f aca="false">I19+#REF!</f>
        <v>#REF!</v>
      </c>
      <c r="J18" s="30" t="e">
        <f aca="false">J19+#REF!</f>
        <v>#REF!</v>
      </c>
      <c r="K18" s="30" t="e">
        <f aca="false">K19+#REF!</f>
        <v>#REF!</v>
      </c>
      <c r="L18" s="30" t="n">
        <f aca="false">L19</f>
        <v>341.1</v>
      </c>
      <c r="M18" s="30" t="n">
        <f aca="false">M19</f>
        <v>341</v>
      </c>
      <c r="N18" s="30" t="n">
        <f aca="false">M18/L18*100</f>
        <v>99.9706830841396</v>
      </c>
    </row>
    <row r="19" s="35" customFormat="true" ht="109.2" hidden="false" customHeight="false" outlineLevel="0" collapsed="false">
      <c r="A19" s="27" t="s">
        <v>38</v>
      </c>
      <c r="B19" s="28"/>
      <c r="C19" s="29" t="s">
        <v>25</v>
      </c>
      <c r="D19" s="29" t="s">
        <v>39</v>
      </c>
      <c r="E19" s="29"/>
      <c r="F19" s="30" t="n">
        <f aca="false">F20</f>
        <v>1756.1</v>
      </c>
      <c r="G19" s="30" t="n">
        <f aca="false">G20</f>
        <v>0</v>
      </c>
      <c r="H19" s="30" t="n">
        <f aca="false">H20</f>
        <v>69.8</v>
      </c>
      <c r="I19" s="30" t="n">
        <f aca="false">I20</f>
        <v>1825.9</v>
      </c>
      <c r="J19" s="30" t="n">
        <f aca="false">J20</f>
        <v>0</v>
      </c>
      <c r="K19" s="30" t="n">
        <f aca="false">K20</f>
        <v>0</v>
      </c>
      <c r="L19" s="30" t="n">
        <f aca="false">L20</f>
        <v>341.1</v>
      </c>
      <c r="M19" s="30" t="n">
        <f aca="false">M20</f>
        <v>341</v>
      </c>
      <c r="N19" s="30" t="n">
        <f aca="false">M19/L19*100</f>
        <v>99.9706830841396</v>
      </c>
    </row>
    <row r="20" s="35" customFormat="true" ht="112.8" hidden="false" customHeight="true" outlineLevel="0" collapsed="false">
      <c r="A20" s="27" t="s">
        <v>40</v>
      </c>
      <c r="B20" s="28"/>
      <c r="C20" s="29" t="s">
        <v>25</v>
      </c>
      <c r="D20" s="29" t="s">
        <v>39</v>
      </c>
      <c r="E20" s="29" t="s">
        <v>41</v>
      </c>
      <c r="F20" s="30" t="n">
        <f aca="false">F21</f>
        <v>1756.1</v>
      </c>
      <c r="G20" s="30" t="n">
        <f aca="false">G21</f>
        <v>0</v>
      </c>
      <c r="H20" s="30" t="n">
        <f aca="false">H21</f>
        <v>69.8</v>
      </c>
      <c r="I20" s="30" t="n">
        <f aca="false">I21</f>
        <v>1825.9</v>
      </c>
      <c r="J20" s="30" t="n">
        <f aca="false">J21</f>
        <v>0</v>
      </c>
      <c r="K20" s="30" t="n">
        <f aca="false">K21</f>
        <v>0</v>
      </c>
      <c r="L20" s="30" t="n">
        <f aca="false">L21</f>
        <v>341.1</v>
      </c>
      <c r="M20" s="30" t="n">
        <f aca="false">M21</f>
        <v>341</v>
      </c>
      <c r="N20" s="30" t="n">
        <f aca="false">M20/L20*100</f>
        <v>99.9706830841396</v>
      </c>
    </row>
    <row r="21" s="3" customFormat="true" ht="46.8" hidden="false" customHeight="false" outlineLevel="0" collapsed="false">
      <c r="A21" s="31" t="s">
        <v>42</v>
      </c>
      <c r="B21" s="32"/>
      <c r="C21" s="33" t="s">
        <v>25</v>
      </c>
      <c r="D21" s="33" t="s">
        <v>39</v>
      </c>
      <c r="E21" s="33" t="s">
        <v>43</v>
      </c>
      <c r="F21" s="34" t="n">
        <v>1756.1</v>
      </c>
      <c r="G21" s="34"/>
      <c r="H21" s="34" t="n">
        <v>69.8</v>
      </c>
      <c r="I21" s="34" t="n">
        <f aca="false">SUM(F21:H21)</f>
        <v>1825.9</v>
      </c>
      <c r="J21" s="34"/>
      <c r="K21" s="34"/>
      <c r="L21" s="34" t="n">
        <v>341.1</v>
      </c>
      <c r="M21" s="34" t="n">
        <v>341</v>
      </c>
      <c r="N21" s="34" t="n">
        <f aca="false">M21/L21*100</f>
        <v>99.9706830841396</v>
      </c>
    </row>
    <row r="22" s="3" customFormat="true" ht="32.4" hidden="false" customHeight="false" outlineLevel="0" collapsed="false">
      <c r="A22" s="36" t="s">
        <v>44</v>
      </c>
      <c r="B22" s="37" t="n">
        <v>901</v>
      </c>
      <c r="C22" s="38"/>
      <c r="D22" s="38"/>
      <c r="E22" s="39"/>
      <c r="F22" s="22" t="e">
        <f aca="false">F23+#REF!+F109++F167+#REF!</f>
        <v>#REF!</v>
      </c>
      <c r="G22" s="22" t="e">
        <f aca="false">G23+#REF!+G109++G167+#REF!</f>
        <v>#REF!</v>
      </c>
      <c r="H22" s="22" t="e">
        <f aca="false">H23+#REF!+H109++H167+#REF!</f>
        <v>#REF!</v>
      </c>
      <c r="I22" s="22" t="e">
        <f aca="false">I23+#REF!+I109++I167+#REF!</f>
        <v>#REF!</v>
      </c>
      <c r="J22" s="22" t="e">
        <f aca="false">J23+#REF!+J109++J167+#REF!</f>
        <v>#REF!</v>
      </c>
      <c r="K22" s="22" t="e">
        <f aca="false">K23+#REF!+K109++K167+#REF!</f>
        <v>#REF!</v>
      </c>
      <c r="L22" s="22" t="n">
        <f aca="false">L23+L109+L167+L173</f>
        <v>37385.8</v>
      </c>
      <c r="M22" s="22" t="n">
        <f aca="false">M23+M109+M167+M173</f>
        <v>33827.6</v>
      </c>
      <c r="N22" s="22" t="n">
        <f aca="false">M22/L22*100</f>
        <v>90.4824826538418</v>
      </c>
    </row>
    <row r="23" s="3" customFormat="true" ht="15.6" hidden="false" customHeight="false" outlineLevel="0" collapsed="false">
      <c r="A23" s="23" t="s">
        <v>22</v>
      </c>
      <c r="B23" s="40"/>
      <c r="C23" s="18" t="s">
        <v>23</v>
      </c>
      <c r="D23" s="18"/>
      <c r="E23" s="18"/>
      <c r="F23" s="19" t="e">
        <f aca="false">F24+F30+F94+#REF!</f>
        <v>#REF!</v>
      </c>
      <c r="G23" s="19" t="e">
        <f aca="false">G24+G30+G94+#REF!</f>
        <v>#REF!</v>
      </c>
      <c r="H23" s="19" t="e">
        <f aca="false">H24+H30+H94+#REF!</f>
        <v>#REF!</v>
      </c>
      <c r="I23" s="19" t="e">
        <f aca="false">I24+I30+I94+#REF!</f>
        <v>#REF!</v>
      </c>
      <c r="J23" s="19" t="e">
        <f aca="false">J24+J30+J94+#REF!</f>
        <v>#REF!</v>
      </c>
      <c r="K23" s="19" t="e">
        <f aca="false">K24+K30+K94+#REF!</f>
        <v>#REF!</v>
      </c>
      <c r="L23" s="19" t="n">
        <f aca="false">L24+L30+L89+L94</f>
        <v>13942.3</v>
      </c>
      <c r="M23" s="19" t="n">
        <f aca="false">M24+M30+M89+M94</f>
        <v>13300.3</v>
      </c>
      <c r="N23" s="19" t="n">
        <f aca="false">M23/L23*100</f>
        <v>95.3953078043078</v>
      </c>
    </row>
    <row r="24" s="41" customFormat="true" ht="64.8" hidden="false" customHeight="false" outlineLevel="0" collapsed="false">
      <c r="A24" s="24" t="s">
        <v>45</v>
      </c>
      <c r="B24" s="25"/>
      <c r="C24" s="21" t="s">
        <v>46</v>
      </c>
      <c r="D24" s="21"/>
      <c r="E24" s="21"/>
      <c r="F24" s="22" t="n">
        <f aca="false">F25</f>
        <v>2279</v>
      </c>
      <c r="G24" s="22" t="n">
        <f aca="false">G25</f>
        <v>0</v>
      </c>
      <c r="H24" s="22" t="n">
        <f aca="false">H25</f>
        <v>91.2</v>
      </c>
      <c r="I24" s="22" t="n">
        <f aca="false">I25</f>
        <v>2370.2</v>
      </c>
      <c r="J24" s="22" t="n">
        <f aca="false">J25</f>
        <v>0</v>
      </c>
      <c r="K24" s="22" t="n">
        <f aca="false">K25</f>
        <v>0</v>
      </c>
      <c r="L24" s="22" t="n">
        <f aca="false">L25</f>
        <v>531.3</v>
      </c>
      <c r="M24" s="22" t="n">
        <f aca="false">M25</f>
        <v>531.3</v>
      </c>
      <c r="N24" s="22" t="n">
        <f aca="false">M24/L24*100</f>
        <v>100</v>
      </c>
    </row>
    <row r="25" s="35" customFormat="true" ht="19.2" hidden="false" customHeight="true" outlineLevel="0" collapsed="false">
      <c r="A25" s="42" t="s">
        <v>26</v>
      </c>
      <c r="B25" s="28"/>
      <c r="C25" s="29" t="s">
        <v>46</v>
      </c>
      <c r="D25" s="29" t="s">
        <v>27</v>
      </c>
      <c r="E25" s="29"/>
      <c r="F25" s="30" t="n">
        <f aca="false">F26</f>
        <v>2279</v>
      </c>
      <c r="G25" s="30" t="n">
        <f aca="false">G26</f>
        <v>0</v>
      </c>
      <c r="H25" s="30" t="n">
        <f aca="false">H26</f>
        <v>91.2</v>
      </c>
      <c r="I25" s="30" t="n">
        <f aca="false">I26</f>
        <v>2370.2</v>
      </c>
      <c r="J25" s="30" t="n">
        <f aca="false">J26</f>
        <v>0</v>
      </c>
      <c r="K25" s="30" t="n">
        <f aca="false">K26</f>
        <v>0</v>
      </c>
      <c r="L25" s="30" t="n">
        <f aca="false">L26</f>
        <v>531.3</v>
      </c>
      <c r="M25" s="30" t="n">
        <f aca="false">M26</f>
        <v>531.3</v>
      </c>
      <c r="N25" s="30" t="n">
        <f aca="false">M25/L25*100</f>
        <v>100</v>
      </c>
    </row>
    <row r="26" s="35" customFormat="true" ht="62.4" hidden="false" customHeight="false" outlineLevel="0" collapsed="false">
      <c r="A26" s="27" t="s">
        <v>28</v>
      </c>
      <c r="B26" s="28"/>
      <c r="C26" s="29" t="s">
        <v>46</v>
      </c>
      <c r="D26" s="29" t="s">
        <v>29</v>
      </c>
      <c r="E26" s="29"/>
      <c r="F26" s="30" t="n">
        <f aca="false">F27</f>
        <v>2279</v>
      </c>
      <c r="G26" s="30" t="n">
        <f aca="false">G27</f>
        <v>0</v>
      </c>
      <c r="H26" s="30" t="n">
        <f aca="false">H27</f>
        <v>91.2</v>
      </c>
      <c r="I26" s="30" t="n">
        <f aca="false">I27</f>
        <v>2370.2</v>
      </c>
      <c r="J26" s="30" t="n">
        <f aca="false">J27</f>
        <v>0</v>
      </c>
      <c r="K26" s="30" t="n">
        <f aca="false">K27</f>
        <v>0</v>
      </c>
      <c r="L26" s="30" t="n">
        <f aca="false">L27</f>
        <v>531.3</v>
      </c>
      <c r="M26" s="30" t="n">
        <f aca="false">M27</f>
        <v>531.3</v>
      </c>
      <c r="N26" s="30" t="n">
        <f aca="false">M26/L26*100</f>
        <v>100</v>
      </c>
    </row>
    <row r="27" s="35" customFormat="true" ht="81" hidden="false" customHeight="true" outlineLevel="0" collapsed="false">
      <c r="A27" s="27" t="s">
        <v>30</v>
      </c>
      <c r="B27" s="28"/>
      <c r="C27" s="29" t="s">
        <v>46</v>
      </c>
      <c r="D27" s="29" t="s">
        <v>31</v>
      </c>
      <c r="E27" s="29"/>
      <c r="F27" s="30" t="n">
        <f aca="false">F28</f>
        <v>2279</v>
      </c>
      <c r="G27" s="30" t="n">
        <f aca="false">G28</f>
        <v>0</v>
      </c>
      <c r="H27" s="30" t="n">
        <f aca="false">H28</f>
        <v>91.2</v>
      </c>
      <c r="I27" s="30" t="n">
        <f aca="false">I28</f>
        <v>2370.2</v>
      </c>
      <c r="J27" s="30" t="n">
        <f aca="false">J28</f>
        <v>0</v>
      </c>
      <c r="K27" s="30" t="n">
        <f aca="false">K28</f>
        <v>0</v>
      </c>
      <c r="L27" s="30" t="n">
        <f aca="false">L28</f>
        <v>531.3</v>
      </c>
      <c r="M27" s="30" t="n">
        <f aca="false">M28</f>
        <v>531.3</v>
      </c>
      <c r="N27" s="30" t="n">
        <f aca="false">M27/L27*100</f>
        <v>100</v>
      </c>
    </row>
    <row r="28" s="35" customFormat="true" ht="112.8" hidden="false" customHeight="true" outlineLevel="0" collapsed="false">
      <c r="A28" s="27" t="s">
        <v>40</v>
      </c>
      <c r="B28" s="28"/>
      <c r="C28" s="29" t="s">
        <v>46</v>
      </c>
      <c r="D28" s="29" t="s">
        <v>31</v>
      </c>
      <c r="E28" s="29" t="s">
        <v>41</v>
      </c>
      <c r="F28" s="30" t="n">
        <f aca="false">F29</f>
        <v>2279</v>
      </c>
      <c r="G28" s="30" t="n">
        <f aca="false">G29</f>
        <v>0</v>
      </c>
      <c r="H28" s="30" t="n">
        <f aca="false">H29</f>
        <v>91.2</v>
      </c>
      <c r="I28" s="30" t="n">
        <f aca="false">I29</f>
        <v>2370.2</v>
      </c>
      <c r="J28" s="30" t="n">
        <f aca="false">J29</f>
        <v>0</v>
      </c>
      <c r="K28" s="30" t="n">
        <f aca="false">K29</f>
        <v>0</v>
      </c>
      <c r="L28" s="30" t="n">
        <f aca="false">L29</f>
        <v>531.3</v>
      </c>
      <c r="M28" s="30" t="n">
        <f aca="false">M29</f>
        <v>531.3</v>
      </c>
      <c r="N28" s="30" t="n">
        <f aca="false">M28/L28*100</f>
        <v>100</v>
      </c>
    </row>
    <row r="29" s="35" customFormat="true" ht="46.8" hidden="false" customHeight="false" outlineLevel="0" collapsed="false">
      <c r="A29" s="31" t="s">
        <v>42</v>
      </c>
      <c r="B29" s="28"/>
      <c r="C29" s="33" t="s">
        <v>46</v>
      </c>
      <c r="D29" s="33" t="s">
        <v>31</v>
      </c>
      <c r="E29" s="33" t="s">
        <v>43</v>
      </c>
      <c r="F29" s="34" t="n">
        <v>2279</v>
      </c>
      <c r="G29" s="34"/>
      <c r="H29" s="34" t="n">
        <v>91.2</v>
      </c>
      <c r="I29" s="34" t="n">
        <f aca="false">SUM(F29:H29)</f>
        <v>2370.2</v>
      </c>
      <c r="J29" s="34"/>
      <c r="K29" s="34"/>
      <c r="L29" s="34" t="n">
        <v>531.3</v>
      </c>
      <c r="M29" s="34" t="n">
        <v>531.3</v>
      </c>
      <c r="N29" s="34" t="n">
        <f aca="false">M29/L29*100</f>
        <v>100</v>
      </c>
    </row>
    <row r="30" s="26" customFormat="true" ht="97.2" hidden="false" customHeight="false" outlineLevel="0" collapsed="false">
      <c r="A30" s="24" t="s">
        <v>47</v>
      </c>
      <c r="B30" s="25"/>
      <c r="C30" s="21" t="s">
        <v>48</v>
      </c>
      <c r="D30" s="21"/>
      <c r="E30" s="21"/>
      <c r="F30" s="22" t="e">
        <f aca="false">F68+F75+F80+F45+F60+F39+F31</f>
        <v>#REF!</v>
      </c>
      <c r="G30" s="22" t="e">
        <f aca="false">G68+G75+G80+G45+G60+G39+G31</f>
        <v>#REF!</v>
      </c>
      <c r="H30" s="22" t="e">
        <f aca="false">H68+H75+H80+H45+H60+H39+H31</f>
        <v>#REF!</v>
      </c>
      <c r="I30" s="22" t="e">
        <f aca="false">I68+I75+I80+I45+I60+I39+I31</f>
        <v>#REF!</v>
      </c>
      <c r="J30" s="22" t="e">
        <f aca="false">J68+J75+J80+J45+J60+J39+J31</f>
        <v>#REF!</v>
      </c>
      <c r="K30" s="22" t="e">
        <f aca="false">K68+K75+K80+K45+K60+K39+K31</f>
        <v>#REF!</v>
      </c>
      <c r="L30" s="22" t="n">
        <f aca="false">L68+L75+L80+L45+L60+L39+L31</f>
        <v>12636.4</v>
      </c>
      <c r="M30" s="22" t="n">
        <f aca="false">M68+M75+M80+M45+M60+M39+M31</f>
        <v>12106.4</v>
      </c>
      <c r="N30" s="22" t="n">
        <f aca="false">M30/L30*100</f>
        <v>95.8057674654174</v>
      </c>
    </row>
    <row r="31" s="35" customFormat="true" ht="46.8" hidden="false" customHeight="false" outlineLevel="0" collapsed="false">
      <c r="A31" s="27" t="s">
        <v>49</v>
      </c>
      <c r="B31" s="28"/>
      <c r="C31" s="29" t="s">
        <v>48</v>
      </c>
      <c r="D31" s="29" t="s">
        <v>50</v>
      </c>
      <c r="E31" s="29"/>
      <c r="F31" s="30" t="n">
        <f aca="false">F32</f>
        <v>0</v>
      </c>
      <c r="G31" s="30" t="n">
        <f aca="false">G32</f>
        <v>1.3</v>
      </c>
      <c r="H31" s="30" t="n">
        <f aca="false">H32</f>
        <v>0</v>
      </c>
      <c r="I31" s="30" t="n">
        <f aca="false">I32</f>
        <v>1.3</v>
      </c>
      <c r="J31" s="30" t="n">
        <f aca="false">J32</f>
        <v>0</v>
      </c>
      <c r="K31" s="30" t="n">
        <f aca="false">K32</f>
        <v>0</v>
      </c>
      <c r="L31" s="30" t="n">
        <f aca="false">L32</f>
        <v>1.3</v>
      </c>
      <c r="M31" s="30" t="n">
        <f aca="false">M32</f>
        <v>0</v>
      </c>
      <c r="N31" s="30" t="n">
        <f aca="false">M31/L31*100</f>
        <v>0</v>
      </c>
    </row>
    <row r="32" s="35" customFormat="true" ht="46.8" hidden="false" customHeight="false" outlineLevel="0" collapsed="false">
      <c r="A32" s="27" t="s">
        <v>51</v>
      </c>
      <c r="B32" s="28"/>
      <c r="C32" s="29" t="s">
        <v>48</v>
      </c>
      <c r="D32" s="29" t="s">
        <v>52</v>
      </c>
      <c r="E32" s="29"/>
      <c r="F32" s="30" t="n">
        <f aca="false">F33</f>
        <v>0</v>
      </c>
      <c r="G32" s="30" t="n">
        <f aca="false">G33</f>
        <v>1.3</v>
      </c>
      <c r="H32" s="30" t="n">
        <f aca="false">H33</f>
        <v>0</v>
      </c>
      <c r="I32" s="30" t="n">
        <f aca="false">I33</f>
        <v>1.3</v>
      </c>
      <c r="J32" s="30" t="n">
        <f aca="false">J33</f>
        <v>0</v>
      </c>
      <c r="K32" s="30" t="n">
        <f aca="false">K33</f>
        <v>0</v>
      </c>
      <c r="L32" s="30" t="n">
        <f aca="false">L33</f>
        <v>1.3</v>
      </c>
      <c r="M32" s="30" t="n">
        <f aca="false">M33</f>
        <v>0</v>
      </c>
      <c r="N32" s="30" t="n">
        <f aca="false">M32/L32*100</f>
        <v>0</v>
      </c>
    </row>
    <row r="33" s="35" customFormat="true" ht="109.2" hidden="false" customHeight="false" outlineLevel="0" collapsed="false">
      <c r="A33" s="27" t="s">
        <v>53</v>
      </c>
      <c r="B33" s="28"/>
      <c r="C33" s="29" t="s">
        <v>48</v>
      </c>
      <c r="D33" s="29" t="s">
        <v>54</v>
      </c>
      <c r="E33" s="29"/>
      <c r="F33" s="30" t="n">
        <f aca="false">F34</f>
        <v>0</v>
      </c>
      <c r="G33" s="30" t="n">
        <f aca="false">G34</f>
        <v>1.3</v>
      </c>
      <c r="H33" s="30" t="n">
        <f aca="false">H34</f>
        <v>0</v>
      </c>
      <c r="I33" s="30" t="n">
        <f aca="false">I34</f>
        <v>1.3</v>
      </c>
      <c r="J33" s="30" t="n">
        <f aca="false">J34</f>
        <v>0</v>
      </c>
      <c r="K33" s="30" t="n">
        <f aca="false">K34</f>
        <v>0</v>
      </c>
      <c r="L33" s="30" t="n">
        <f aca="false">L34</f>
        <v>1.3</v>
      </c>
      <c r="M33" s="30" t="n">
        <f aca="false">M34</f>
        <v>0</v>
      </c>
      <c r="N33" s="30" t="n">
        <f aca="false">M33/L33*100</f>
        <v>0</v>
      </c>
    </row>
    <row r="34" s="35" customFormat="true" ht="112.8" hidden="false" customHeight="true" outlineLevel="0" collapsed="false">
      <c r="A34" s="27" t="s">
        <v>55</v>
      </c>
      <c r="B34" s="28"/>
      <c r="C34" s="29" t="s">
        <v>48</v>
      </c>
      <c r="D34" s="29" t="s">
        <v>56</v>
      </c>
      <c r="E34" s="29"/>
      <c r="F34" s="30" t="n">
        <f aca="false">F35+F37</f>
        <v>0</v>
      </c>
      <c r="G34" s="30" t="n">
        <f aca="false">G35+G37</f>
        <v>1.3</v>
      </c>
      <c r="H34" s="30" t="n">
        <f aca="false">H35+H37</f>
        <v>0</v>
      </c>
      <c r="I34" s="30" t="n">
        <f aca="false">I35+I37</f>
        <v>1.3</v>
      </c>
      <c r="J34" s="30" t="n">
        <f aca="false">J35+J37</f>
        <v>0</v>
      </c>
      <c r="K34" s="30" t="n">
        <f aca="false">K35+K37</f>
        <v>0</v>
      </c>
      <c r="L34" s="30" t="n">
        <f aca="false">L35+L37</f>
        <v>1.3</v>
      </c>
      <c r="M34" s="30" t="n">
        <f aca="false">M35+M37</f>
        <v>0</v>
      </c>
      <c r="N34" s="30" t="n">
        <f aca="false">M34/L34*100</f>
        <v>0</v>
      </c>
    </row>
    <row r="35" s="35" customFormat="true" ht="113.4" hidden="false" customHeight="true" outlineLevel="0" collapsed="false">
      <c r="A35" s="27" t="s">
        <v>40</v>
      </c>
      <c r="B35" s="28"/>
      <c r="C35" s="29" t="s">
        <v>48</v>
      </c>
      <c r="D35" s="29" t="s">
        <v>56</v>
      </c>
      <c r="E35" s="29" t="s">
        <v>41</v>
      </c>
      <c r="F35" s="30" t="n">
        <f aca="false">F36</f>
        <v>0</v>
      </c>
      <c r="G35" s="30" t="n">
        <f aca="false">G36</f>
        <v>1.2</v>
      </c>
      <c r="H35" s="30" t="n">
        <f aca="false">H36</f>
        <v>0</v>
      </c>
      <c r="I35" s="30" t="n">
        <f aca="false">I36</f>
        <v>1.2</v>
      </c>
      <c r="J35" s="30" t="n">
        <f aca="false">J36</f>
        <v>0</v>
      </c>
      <c r="K35" s="30" t="n">
        <f aca="false">K36</f>
        <v>0</v>
      </c>
      <c r="L35" s="30" t="n">
        <f aca="false">L36</f>
        <v>1.2</v>
      </c>
      <c r="M35" s="30" t="n">
        <f aca="false">M36</f>
        <v>0</v>
      </c>
      <c r="N35" s="30" t="n">
        <f aca="false">M35/L35*100</f>
        <v>0</v>
      </c>
    </row>
    <row r="36" s="3" customFormat="true" ht="46.8" hidden="false" customHeight="false" outlineLevel="0" collapsed="false">
      <c r="A36" s="31" t="s">
        <v>42</v>
      </c>
      <c r="B36" s="32"/>
      <c r="C36" s="33" t="s">
        <v>48</v>
      </c>
      <c r="D36" s="33" t="s">
        <v>56</v>
      </c>
      <c r="E36" s="33" t="s">
        <v>43</v>
      </c>
      <c r="F36" s="34" t="n">
        <v>0</v>
      </c>
      <c r="G36" s="34" t="n">
        <v>1.2</v>
      </c>
      <c r="H36" s="34"/>
      <c r="I36" s="34" t="n">
        <f aca="false">SUM(F36:H36)</f>
        <v>1.2</v>
      </c>
      <c r="J36" s="34"/>
      <c r="K36" s="34"/>
      <c r="L36" s="34" t="n">
        <v>1.2</v>
      </c>
      <c r="M36" s="34" t="n">
        <v>0</v>
      </c>
      <c r="N36" s="34" t="n">
        <f aca="false">M36/L36*100</f>
        <v>0</v>
      </c>
    </row>
    <row r="37" s="35" customFormat="true" ht="46.8" hidden="false" customHeight="false" outlineLevel="0" collapsed="false">
      <c r="A37" s="27" t="s">
        <v>32</v>
      </c>
      <c r="B37" s="28"/>
      <c r="C37" s="29" t="s">
        <v>48</v>
      </c>
      <c r="D37" s="29" t="s">
        <v>56</v>
      </c>
      <c r="E37" s="29" t="s">
        <v>33</v>
      </c>
      <c r="F37" s="30" t="n">
        <f aca="false">F38</f>
        <v>0</v>
      </c>
      <c r="G37" s="30" t="n">
        <f aca="false">G38</f>
        <v>0.1</v>
      </c>
      <c r="H37" s="30" t="n">
        <f aca="false">H38</f>
        <v>0</v>
      </c>
      <c r="I37" s="30" t="n">
        <f aca="false">I38</f>
        <v>0.1</v>
      </c>
      <c r="J37" s="30" t="n">
        <f aca="false">J38</f>
        <v>0</v>
      </c>
      <c r="K37" s="30" t="n">
        <f aca="false">K38</f>
        <v>0</v>
      </c>
      <c r="L37" s="30" t="n">
        <f aca="false">L38</f>
        <v>0.1</v>
      </c>
      <c r="M37" s="30" t="n">
        <f aca="false">M38</f>
        <v>0</v>
      </c>
      <c r="N37" s="30" t="n">
        <f aca="false">M37/L37*100</f>
        <v>0</v>
      </c>
    </row>
    <row r="38" s="3" customFormat="true" ht="46.8" hidden="false" customHeight="false" outlineLevel="0" collapsed="false">
      <c r="A38" s="31" t="s">
        <v>34</v>
      </c>
      <c r="B38" s="32"/>
      <c r="C38" s="33" t="s">
        <v>48</v>
      </c>
      <c r="D38" s="33" t="s">
        <v>56</v>
      </c>
      <c r="E38" s="33" t="s">
        <v>35</v>
      </c>
      <c r="F38" s="34" t="n">
        <v>0</v>
      </c>
      <c r="G38" s="34" t="n">
        <v>0.1</v>
      </c>
      <c r="H38" s="34"/>
      <c r="I38" s="34" t="n">
        <f aca="false">SUM(F38:H38)</f>
        <v>0.1</v>
      </c>
      <c r="J38" s="34"/>
      <c r="K38" s="34"/>
      <c r="L38" s="34" t="n">
        <v>0.1</v>
      </c>
      <c r="M38" s="34" t="n">
        <v>0</v>
      </c>
      <c r="N38" s="34" t="n">
        <f aca="false">M38/L38*100</f>
        <v>0</v>
      </c>
    </row>
    <row r="39" s="35" customFormat="true" ht="46.8" hidden="false" customHeight="false" outlineLevel="0" collapsed="false">
      <c r="A39" s="27" t="s">
        <v>57</v>
      </c>
      <c r="B39" s="28"/>
      <c r="C39" s="29" t="s">
        <v>48</v>
      </c>
      <c r="D39" s="29" t="s">
        <v>58</v>
      </c>
      <c r="E39" s="29"/>
      <c r="F39" s="30" t="e">
        <f aca="false">F40</f>
        <v>#REF!</v>
      </c>
      <c r="G39" s="30" t="e">
        <f aca="false">G40</f>
        <v>#REF!</v>
      </c>
      <c r="H39" s="30" t="e">
        <f aca="false">H40</f>
        <v>#REF!</v>
      </c>
      <c r="I39" s="30" t="e">
        <f aca="false">I40</f>
        <v>#REF!</v>
      </c>
      <c r="J39" s="30" t="e">
        <f aca="false">J40</f>
        <v>#REF!</v>
      </c>
      <c r="K39" s="30" t="e">
        <f aca="false">K40</f>
        <v>#REF!</v>
      </c>
      <c r="L39" s="30" t="n">
        <f aca="false">L40</f>
        <v>34</v>
      </c>
      <c r="M39" s="30" t="n">
        <f aca="false">M40</f>
        <v>18.1</v>
      </c>
      <c r="N39" s="30" t="n">
        <f aca="false">M39/L39*100</f>
        <v>53.2352941176471</v>
      </c>
    </row>
    <row r="40" s="35" customFormat="true" ht="46.8" hidden="false" customHeight="false" outlineLevel="0" collapsed="false">
      <c r="A40" s="27" t="s">
        <v>59</v>
      </c>
      <c r="B40" s="28"/>
      <c r="C40" s="29" t="s">
        <v>48</v>
      </c>
      <c r="D40" s="29" t="s">
        <v>60</v>
      </c>
      <c r="E40" s="29"/>
      <c r="F40" s="30" t="e">
        <f aca="false">F41</f>
        <v>#REF!</v>
      </c>
      <c r="G40" s="30" t="e">
        <f aca="false">G41</f>
        <v>#REF!</v>
      </c>
      <c r="H40" s="30" t="e">
        <f aca="false">H41</f>
        <v>#REF!</v>
      </c>
      <c r="I40" s="30" t="e">
        <f aca="false">I41</f>
        <v>#REF!</v>
      </c>
      <c r="J40" s="30" t="e">
        <f aca="false">J41</f>
        <v>#REF!</v>
      </c>
      <c r="K40" s="30" t="e">
        <f aca="false">K41</f>
        <v>#REF!</v>
      </c>
      <c r="L40" s="30" t="n">
        <f aca="false">L41</f>
        <v>34</v>
      </c>
      <c r="M40" s="30" t="n">
        <f aca="false">M41</f>
        <v>18.1</v>
      </c>
      <c r="N40" s="30" t="n">
        <f aca="false">M40/L40*100</f>
        <v>53.2352941176471</v>
      </c>
    </row>
    <row r="41" s="35" customFormat="true" ht="78.6" hidden="false" customHeight="true" outlineLevel="0" collapsed="false">
      <c r="A41" s="27" t="s">
        <v>61</v>
      </c>
      <c r="B41" s="28"/>
      <c r="C41" s="29" t="s">
        <v>48</v>
      </c>
      <c r="D41" s="29" t="s">
        <v>62</v>
      </c>
      <c r="E41" s="29"/>
      <c r="F41" s="30" t="e">
        <f aca="false">F42</f>
        <v>#REF!</v>
      </c>
      <c r="G41" s="30" t="e">
        <f aca="false">G42</f>
        <v>#REF!</v>
      </c>
      <c r="H41" s="30" t="e">
        <f aca="false">H42</f>
        <v>#REF!</v>
      </c>
      <c r="I41" s="30" t="e">
        <f aca="false">I42</f>
        <v>#REF!</v>
      </c>
      <c r="J41" s="30" t="e">
        <f aca="false">J42</f>
        <v>#REF!</v>
      </c>
      <c r="K41" s="30" t="e">
        <f aca="false">K42</f>
        <v>#REF!</v>
      </c>
      <c r="L41" s="30" t="n">
        <f aca="false">L42</f>
        <v>34</v>
      </c>
      <c r="M41" s="30" t="n">
        <f aca="false">M42</f>
        <v>18.1</v>
      </c>
      <c r="N41" s="30" t="n">
        <f aca="false">M41/L41*100</f>
        <v>53.2352941176471</v>
      </c>
    </row>
    <row r="42" s="35" customFormat="true" ht="175.2" hidden="false" customHeight="true" outlineLevel="0" collapsed="false">
      <c r="A42" s="27" t="s">
        <v>63</v>
      </c>
      <c r="B42" s="28"/>
      <c r="C42" s="29" t="s">
        <v>48</v>
      </c>
      <c r="D42" s="29" t="s">
        <v>64</v>
      </c>
      <c r="E42" s="29"/>
      <c r="F42" s="30" t="e">
        <f aca="false">F43+#REF!</f>
        <v>#REF!</v>
      </c>
      <c r="G42" s="30" t="e">
        <f aca="false">G43+#REF!</f>
        <v>#REF!</v>
      </c>
      <c r="H42" s="30" t="e">
        <f aca="false">H43+#REF!</f>
        <v>#REF!</v>
      </c>
      <c r="I42" s="30" t="e">
        <f aca="false">I43+#REF!</f>
        <v>#REF!</v>
      </c>
      <c r="J42" s="30" t="e">
        <f aca="false">J43+#REF!</f>
        <v>#REF!</v>
      </c>
      <c r="K42" s="30" t="e">
        <f aca="false">K43+#REF!</f>
        <v>#REF!</v>
      </c>
      <c r="L42" s="30" t="n">
        <f aca="false">L43</f>
        <v>34</v>
      </c>
      <c r="M42" s="30" t="n">
        <f aca="false">M43</f>
        <v>18.1</v>
      </c>
      <c r="N42" s="30" t="n">
        <f aca="false">M42/L42*100</f>
        <v>53.2352941176471</v>
      </c>
    </row>
    <row r="43" s="35" customFormat="true" ht="112.8" hidden="false" customHeight="true" outlineLevel="0" collapsed="false">
      <c r="A43" s="27" t="s">
        <v>40</v>
      </c>
      <c r="B43" s="28"/>
      <c r="C43" s="29" t="s">
        <v>48</v>
      </c>
      <c r="D43" s="29" t="s">
        <v>64</v>
      </c>
      <c r="E43" s="29" t="s">
        <v>41</v>
      </c>
      <c r="F43" s="30" t="n">
        <f aca="false">F44</f>
        <v>0</v>
      </c>
      <c r="G43" s="30" t="n">
        <f aca="false">G44</f>
        <v>136</v>
      </c>
      <c r="H43" s="30" t="n">
        <f aca="false">H44</f>
        <v>0</v>
      </c>
      <c r="I43" s="30" t="n">
        <f aca="false">I44</f>
        <v>136</v>
      </c>
      <c r="J43" s="30" t="n">
        <f aca="false">J44</f>
        <v>0</v>
      </c>
      <c r="K43" s="30" t="n">
        <f aca="false">K44</f>
        <v>0</v>
      </c>
      <c r="L43" s="30" t="n">
        <f aca="false">L44</f>
        <v>34</v>
      </c>
      <c r="M43" s="30" t="n">
        <f aca="false">M44</f>
        <v>18.1</v>
      </c>
      <c r="N43" s="30" t="n">
        <f aca="false">M43/L43*100</f>
        <v>53.2352941176471</v>
      </c>
    </row>
    <row r="44" s="3" customFormat="true" ht="46.8" hidden="false" customHeight="false" outlineLevel="0" collapsed="false">
      <c r="A44" s="31" t="s">
        <v>42</v>
      </c>
      <c r="B44" s="32"/>
      <c r="C44" s="33" t="s">
        <v>48</v>
      </c>
      <c r="D44" s="33" t="s">
        <v>64</v>
      </c>
      <c r="E44" s="33" t="s">
        <v>43</v>
      </c>
      <c r="F44" s="34" t="n">
        <v>0</v>
      </c>
      <c r="G44" s="34" t="n">
        <v>136</v>
      </c>
      <c r="H44" s="34"/>
      <c r="I44" s="34" t="n">
        <f aca="false">SUM(F44:H44)</f>
        <v>136</v>
      </c>
      <c r="J44" s="34"/>
      <c r="K44" s="34"/>
      <c r="L44" s="34" t="n">
        <v>34</v>
      </c>
      <c r="M44" s="34" t="n">
        <v>18.1</v>
      </c>
      <c r="N44" s="34" t="n">
        <f aca="false">M44/L44*100</f>
        <v>53.2352941176471</v>
      </c>
    </row>
    <row r="45" s="35" customFormat="true" ht="31.2" hidden="false" customHeight="false" outlineLevel="0" collapsed="false">
      <c r="A45" s="27" t="s">
        <v>65</v>
      </c>
      <c r="B45" s="28"/>
      <c r="C45" s="43" t="s">
        <v>48</v>
      </c>
      <c r="D45" s="29" t="s">
        <v>66</v>
      </c>
      <c r="E45" s="29"/>
      <c r="F45" s="30" t="n">
        <f aca="false">F46+F53</f>
        <v>0</v>
      </c>
      <c r="G45" s="30" t="n">
        <f aca="false">G46+G53</f>
        <v>9205.3</v>
      </c>
      <c r="H45" s="30" t="n">
        <f aca="false">H46+H53</f>
        <v>0</v>
      </c>
      <c r="I45" s="30" t="n">
        <f aca="false">I46+I53</f>
        <v>9205.3</v>
      </c>
      <c r="J45" s="30" t="n">
        <f aca="false">J46+J53</f>
        <v>0</v>
      </c>
      <c r="K45" s="30" t="n">
        <f aca="false">K46+K53</f>
        <v>0</v>
      </c>
      <c r="L45" s="30" t="n">
        <f aca="false">L46+L53</f>
        <v>2317.8</v>
      </c>
      <c r="M45" s="30" t="n">
        <f aca="false">M46+M53</f>
        <v>1854</v>
      </c>
      <c r="N45" s="30" t="n">
        <f aca="false">M45/L45*100</f>
        <v>79.9896453533523</v>
      </c>
    </row>
    <row r="46" s="35" customFormat="true" ht="31.2" hidden="false" customHeight="false" outlineLevel="0" collapsed="false">
      <c r="A46" s="27" t="s">
        <v>67</v>
      </c>
      <c r="B46" s="28"/>
      <c r="C46" s="43" t="s">
        <v>48</v>
      </c>
      <c r="D46" s="29" t="s">
        <v>68</v>
      </c>
      <c r="E46" s="29"/>
      <c r="F46" s="30" t="n">
        <f aca="false">F47</f>
        <v>0</v>
      </c>
      <c r="G46" s="30" t="n">
        <f aca="false">G47</f>
        <v>1159.6</v>
      </c>
      <c r="H46" s="30" t="n">
        <f aca="false">H47</f>
        <v>0</v>
      </c>
      <c r="I46" s="30" t="n">
        <f aca="false">I47</f>
        <v>1159.6</v>
      </c>
      <c r="J46" s="30" t="n">
        <f aca="false">J47</f>
        <v>0</v>
      </c>
      <c r="K46" s="30" t="n">
        <f aca="false">K47</f>
        <v>0</v>
      </c>
      <c r="L46" s="30" t="n">
        <f aca="false">L47</f>
        <v>299.5</v>
      </c>
      <c r="M46" s="30" t="n">
        <f aca="false">M47</f>
        <v>227.2</v>
      </c>
      <c r="N46" s="30" t="n">
        <f aca="false">M46/L46*100</f>
        <v>75.8597662771285</v>
      </c>
    </row>
    <row r="47" s="35" customFormat="true" ht="62.4" hidden="false" customHeight="false" outlineLevel="0" collapsed="false">
      <c r="A47" s="27" t="s">
        <v>69</v>
      </c>
      <c r="B47" s="28"/>
      <c r="C47" s="43" t="s">
        <v>48</v>
      </c>
      <c r="D47" s="29" t="s">
        <v>70</v>
      </c>
      <c r="E47" s="29"/>
      <c r="F47" s="30" t="n">
        <f aca="false">F48</f>
        <v>0</v>
      </c>
      <c r="G47" s="30" t="n">
        <f aca="false">G48</f>
        <v>1159.6</v>
      </c>
      <c r="H47" s="30" t="n">
        <f aca="false">H48</f>
        <v>0</v>
      </c>
      <c r="I47" s="30" t="n">
        <f aca="false">I48</f>
        <v>1159.6</v>
      </c>
      <c r="J47" s="30" t="n">
        <f aca="false">J48</f>
        <v>0</v>
      </c>
      <c r="K47" s="30" t="n">
        <f aca="false">K48</f>
        <v>0</v>
      </c>
      <c r="L47" s="30" t="n">
        <f aca="false">L48</f>
        <v>299.5</v>
      </c>
      <c r="M47" s="30" t="n">
        <f aca="false">M48</f>
        <v>227.2</v>
      </c>
      <c r="N47" s="30" t="n">
        <f aca="false">M47/L47*100</f>
        <v>75.8597662771285</v>
      </c>
    </row>
    <row r="48" s="35" customFormat="true" ht="97.2" hidden="false" customHeight="true" outlineLevel="0" collapsed="false">
      <c r="A48" s="27" t="s">
        <v>71</v>
      </c>
      <c r="B48" s="28"/>
      <c r="C48" s="43" t="s">
        <v>48</v>
      </c>
      <c r="D48" s="29" t="s">
        <v>72</v>
      </c>
      <c r="E48" s="29"/>
      <c r="F48" s="30" t="n">
        <f aca="false">F49+F51</f>
        <v>0</v>
      </c>
      <c r="G48" s="30" t="n">
        <f aca="false">G49+G51</f>
        <v>1159.6</v>
      </c>
      <c r="H48" s="30" t="n">
        <f aca="false">H49+H51</f>
        <v>0</v>
      </c>
      <c r="I48" s="30" t="n">
        <f aca="false">I49+I51</f>
        <v>1159.6</v>
      </c>
      <c r="J48" s="30" t="n">
        <f aca="false">J49+J51</f>
        <v>0</v>
      </c>
      <c r="K48" s="30" t="n">
        <f aca="false">K49+K51</f>
        <v>0</v>
      </c>
      <c r="L48" s="30" t="n">
        <f aca="false">L49+L51</f>
        <v>299.5</v>
      </c>
      <c r="M48" s="30" t="n">
        <f aca="false">M49+M51</f>
        <v>227.2</v>
      </c>
      <c r="N48" s="30" t="n">
        <f aca="false">M48/L48*100</f>
        <v>75.8597662771285</v>
      </c>
    </row>
    <row r="49" s="35" customFormat="true" ht="115.8" hidden="false" customHeight="true" outlineLevel="0" collapsed="false">
      <c r="A49" s="27" t="s">
        <v>40</v>
      </c>
      <c r="B49" s="28"/>
      <c r="C49" s="43" t="s">
        <v>48</v>
      </c>
      <c r="D49" s="29" t="s">
        <v>72</v>
      </c>
      <c r="E49" s="29" t="s">
        <v>41</v>
      </c>
      <c r="F49" s="30" t="n">
        <f aca="false">F50</f>
        <v>0</v>
      </c>
      <c r="G49" s="30" t="n">
        <f aca="false">G50</f>
        <v>1094.2</v>
      </c>
      <c r="H49" s="30" t="n">
        <f aca="false">H50</f>
        <v>0</v>
      </c>
      <c r="I49" s="30" t="n">
        <f aca="false">I50</f>
        <v>1094.2</v>
      </c>
      <c r="J49" s="30" t="n">
        <f aca="false">J50</f>
        <v>0</v>
      </c>
      <c r="K49" s="30" t="n">
        <f aca="false">K50</f>
        <v>0</v>
      </c>
      <c r="L49" s="30" t="n">
        <f aca="false">L50</f>
        <v>279.5</v>
      </c>
      <c r="M49" s="30" t="n">
        <f aca="false">M50</f>
        <v>227.2</v>
      </c>
      <c r="N49" s="30" t="n">
        <f aca="false">M49/L49*100</f>
        <v>81.2880143112701</v>
      </c>
    </row>
    <row r="50" s="3" customFormat="true" ht="46.8" hidden="false" customHeight="false" outlineLevel="0" collapsed="false">
      <c r="A50" s="31" t="s">
        <v>42</v>
      </c>
      <c r="B50" s="32"/>
      <c r="C50" s="44" t="s">
        <v>48</v>
      </c>
      <c r="D50" s="33" t="s">
        <v>72</v>
      </c>
      <c r="E50" s="33" t="s">
        <v>43</v>
      </c>
      <c r="F50" s="34" t="n">
        <v>0</v>
      </c>
      <c r="G50" s="34" t="n">
        <v>1094.2</v>
      </c>
      <c r="H50" s="34"/>
      <c r="I50" s="34" t="n">
        <f aca="false">SUM(F50:H50)</f>
        <v>1094.2</v>
      </c>
      <c r="J50" s="34"/>
      <c r="K50" s="34"/>
      <c r="L50" s="34" t="n">
        <v>279.5</v>
      </c>
      <c r="M50" s="34" t="n">
        <v>227.2</v>
      </c>
      <c r="N50" s="34" t="n">
        <f aca="false">M50/L50*100</f>
        <v>81.2880143112701</v>
      </c>
    </row>
    <row r="51" s="35" customFormat="true" ht="46.8" hidden="false" customHeight="false" outlineLevel="0" collapsed="false">
      <c r="A51" s="27" t="s">
        <v>32</v>
      </c>
      <c r="B51" s="28"/>
      <c r="C51" s="43" t="s">
        <v>48</v>
      </c>
      <c r="D51" s="29" t="s">
        <v>72</v>
      </c>
      <c r="E51" s="29" t="s">
        <v>33</v>
      </c>
      <c r="F51" s="30" t="n">
        <f aca="false">F52</f>
        <v>0</v>
      </c>
      <c r="G51" s="30" t="n">
        <f aca="false">G52</f>
        <v>65.4</v>
      </c>
      <c r="H51" s="30" t="n">
        <f aca="false">H52</f>
        <v>0</v>
      </c>
      <c r="I51" s="30" t="n">
        <f aca="false">I52</f>
        <v>65.4</v>
      </c>
      <c r="J51" s="30" t="n">
        <f aca="false">J52</f>
        <v>0</v>
      </c>
      <c r="K51" s="30" t="n">
        <f aca="false">K52</f>
        <v>0</v>
      </c>
      <c r="L51" s="30" t="n">
        <f aca="false">L52</f>
        <v>20</v>
      </c>
      <c r="M51" s="30" t="n">
        <f aca="false">M52</f>
        <v>0</v>
      </c>
      <c r="N51" s="30" t="n">
        <f aca="false">M51/L51*100</f>
        <v>0</v>
      </c>
    </row>
    <row r="52" s="3" customFormat="true" ht="46.8" hidden="false" customHeight="false" outlineLevel="0" collapsed="false">
      <c r="A52" s="31" t="s">
        <v>34</v>
      </c>
      <c r="B52" s="32"/>
      <c r="C52" s="44" t="s">
        <v>48</v>
      </c>
      <c r="D52" s="33" t="s">
        <v>72</v>
      </c>
      <c r="E52" s="33" t="s">
        <v>35</v>
      </c>
      <c r="F52" s="34" t="n">
        <v>0</v>
      </c>
      <c r="G52" s="34" t="n">
        <v>65.4</v>
      </c>
      <c r="H52" s="34"/>
      <c r="I52" s="34" t="n">
        <f aca="false">SUM(F52:H52)</f>
        <v>65.4</v>
      </c>
      <c r="J52" s="34"/>
      <c r="K52" s="34"/>
      <c r="L52" s="34" t="n">
        <v>20</v>
      </c>
      <c r="M52" s="34" t="n">
        <v>0</v>
      </c>
      <c r="N52" s="34" t="n">
        <f aca="false">M52/L52*100</f>
        <v>0</v>
      </c>
    </row>
    <row r="53" s="35" customFormat="true" ht="31.2" hidden="false" customHeight="false" outlineLevel="0" collapsed="false">
      <c r="A53" s="27" t="s">
        <v>73</v>
      </c>
      <c r="B53" s="28"/>
      <c r="C53" s="43" t="s">
        <v>48</v>
      </c>
      <c r="D53" s="29" t="s">
        <v>74</v>
      </c>
      <c r="E53" s="29"/>
      <c r="F53" s="30" t="n">
        <f aca="false">F54</f>
        <v>0</v>
      </c>
      <c r="G53" s="30" t="n">
        <f aca="false">G54</f>
        <v>8045.7</v>
      </c>
      <c r="H53" s="30" t="n">
        <f aca="false">H54</f>
        <v>0</v>
      </c>
      <c r="I53" s="30" t="n">
        <f aca="false">I54</f>
        <v>8045.7</v>
      </c>
      <c r="J53" s="30" t="n">
        <f aca="false">J54</f>
        <v>0</v>
      </c>
      <c r="K53" s="30" t="n">
        <f aca="false">K54</f>
        <v>0</v>
      </c>
      <c r="L53" s="30" t="n">
        <f aca="false">L54</f>
        <v>2018.3</v>
      </c>
      <c r="M53" s="30" t="n">
        <f aca="false">M54</f>
        <v>1626.8</v>
      </c>
      <c r="N53" s="30" t="n">
        <f aca="false">M53/L53*100</f>
        <v>80.6024872417381</v>
      </c>
    </row>
    <row r="54" s="35" customFormat="true" ht="78" hidden="false" customHeight="false" outlineLevel="0" collapsed="false">
      <c r="A54" s="27" t="s">
        <v>75</v>
      </c>
      <c r="B54" s="28"/>
      <c r="C54" s="43" t="s">
        <v>48</v>
      </c>
      <c r="D54" s="29" t="s">
        <v>76</v>
      </c>
      <c r="E54" s="29"/>
      <c r="F54" s="30" t="n">
        <f aca="false">F55</f>
        <v>0</v>
      </c>
      <c r="G54" s="30" t="n">
        <f aca="false">G55</f>
        <v>8045.7</v>
      </c>
      <c r="H54" s="30" t="n">
        <f aca="false">H55</f>
        <v>0</v>
      </c>
      <c r="I54" s="30" t="n">
        <f aca="false">I55</f>
        <v>8045.7</v>
      </c>
      <c r="J54" s="30" t="n">
        <f aca="false">J55</f>
        <v>0</v>
      </c>
      <c r="K54" s="30" t="n">
        <f aca="false">K55</f>
        <v>0</v>
      </c>
      <c r="L54" s="30" t="n">
        <f aca="false">L55</f>
        <v>2018.3</v>
      </c>
      <c r="M54" s="30" t="n">
        <f aca="false">M55</f>
        <v>1626.8</v>
      </c>
      <c r="N54" s="30" t="n">
        <f aca="false">M54/L54*100</f>
        <v>80.6024872417381</v>
      </c>
    </row>
    <row r="55" s="35" customFormat="true" ht="78" hidden="false" customHeight="false" outlineLevel="0" collapsed="false">
      <c r="A55" s="27" t="s">
        <v>77</v>
      </c>
      <c r="B55" s="28"/>
      <c r="C55" s="43" t="s">
        <v>48</v>
      </c>
      <c r="D55" s="29" t="s">
        <v>78</v>
      </c>
      <c r="E55" s="29"/>
      <c r="F55" s="30" t="n">
        <f aca="false">F56+F58</f>
        <v>0</v>
      </c>
      <c r="G55" s="30" t="n">
        <f aca="false">G56+G58</f>
        <v>8045.7</v>
      </c>
      <c r="H55" s="30" t="n">
        <f aca="false">H56+H58</f>
        <v>0</v>
      </c>
      <c r="I55" s="30" t="n">
        <f aca="false">I56+I58</f>
        <v>8045.7</v>
      </c>
      <c r="J55" s="30" t="n">
        <f aca="false">J56+J58</f>
        <v>0</v>
      </c>
      <c r="K55" s="30" t="n">
        <f aca="false">K56+K58</f>
        <v>0</v>
      </c>
      <c r="L55" s="30" t="n">
        <f aca="false">L56+L58</f>
        <v>2018.3</v>
      </c>
      <c r="M55" s="30" t="n">
        <f aca="false">M56+M58</f>
        <v>1626.8</v>
      </c>
      <c r="N55" s="30" t="n">
        <f aca="false">M55/L55*100</f>
        <v>80.6024872417381</v>
      </c>
    </row>
    <row r="56" s="35" customFormat="true" ht="109.2" hidden="false" customHeight="false" outlineLevel="0" collapsed="false">
      <c r="A56" s="27" t="s">
        <v>40</v>
      </c>
      <c r="B56" s="28"/>
      <c r="C56" s="43" t="s">
        <v>48</v>
      </c>
      <c r="D56" s="29" t="s">
        <v>78</v>
      </c>
      <c r="E56" s="29" t="s">
        <v>41</v>
      </c>
      <c r="F56" s="30" t="n">
        <f aca="false">F57</f>
        <v>0</v>
      </c>
      <c r="G56" s="30" t="n">
        <f aca="false">G57</f>
        <v>7466.7</v>
      </c>
      <c r="H56" s="30" t="n">
        <f aca="false">H57</f>
        <v>0</v>
      </c>
      <c r="I56" s="30" t="n">
        <f aca="false">I57</f>
        <v>7466.7</v>
      </c>
      <c r="J56" s="30" t="n">
        <f aca="false">J57</f>
        <v>0</v>
      </c>
      <c r="K56" s="30" t="n">
        <f aca="false">K57</f>
        <v>0</v>
      </c>
      <c r="L56" s="30" t="n">
        <f aca="false">L57</f>
        <v>1804.8</v>
      </c>
      <c r="M56" s="30" t="n">
        <f aca="false">M57</f>
        <v>1560</v>
      </c>
      <c r="N56" s="30" t="n">
        <f aca="false">M56/L56*100</f>
        <v>86.436170212766</v>
      </c>
    </row>
    <row r="57" s="3" customFormat="true" ht="46.8" hidden="false" customHeight="false" outlineLevel="0" collapsed="false">
      <c r="A57" s="31" t="s">
        <v>42</v>
      </c>
      <c r="B57" s="32"/>
      <c r="C57" s="44" t="s">
        <v>48</v>
      </c>
      <c r="D57" s="33" t="s">
        <v>78</v>
      </c>
      <c r="E57" s="33" t="s">
        <v>43</v>
      </c>
      <c r="F57" s="34" t="n">
        <v>0</v>
      </c>
      <c r="G57" s="34" t="n">
        <v>7466.7</v>
      </c>
      <c r="H57" s="34"/>
      <c r="I57" s="34" t="n">
        <f aca="false">SUM(F57:H57)</f>
        <v>7466.7</v>
      </c>
      <c r="J57" s="34"/>
      <c r="K57" s="34"/>
      <c r="L57" s="34" t="n">
        <v>1804.8</v>
      </c>
      <c r="M57" s="34" t="n">
        <v>1560</v>
      </c>
      <c r="N57" s="34" t="n">
        <f aca="false">M57/L57*100</f>
        <v>86.436170212766</v>
      </c>
    </row>
    <row r="58" s="35" customFormat="true" ht="46.8" hidden="false" customHeight="false" outlineLevel="0" collapsed="false">
      <c r="A58" s="27" t="s">
        <v>32</v>
      </c>
      <c r="B58" s="28"/>
      <c r="C58" s="43" t="s">
        <v>48</v>
      </c>
      <c r="D58" s="29" t="s">
        <v>78</v>
      </c>
      <c r="E58" s="29" t="s">
        <v>33</v>
      </c>
      <c r="F58" s="30" t="n">
        <f aca="false">F59</f>
        <v>0</v>
      </c>
      <c r="G58" s="30" t="n">
        <f aca="false">G59</f>
        <v>579</v>
      </c>
      <c r="H58" s="30" t="n">
        <f aca="false">H59</f>
        <v>0</v>
      </c>
      <c r="I58" s="30" t="n">
        <f aca="false">I59</f>
        <v>579</v>
      </c>
      <c r="J58" s="30" t="n">
        <f aca="false">J59</f>
        <v>0</v>
      </c>
      <c r="K58" s="30" t="n">
        <f aca="false">K59</f>
        <v>0</v>
      </c>
      <c r="L58" s="30" t="n">
        <f aca="false">L59</f>
        <v>213.5</v>
      </c>
      <c r="M58" s="30" t="n">
        <f aca="false">M59</f>
        <v>66.8</v>
      </c>
      <c r="N58" s="30" t="n">
        <f aca="false">M58/L58*100</f>
        <v>31.288056206089</v>
      </c>
    </row>
    <row r="59" s="3" customFormat="true" ht="46.8" hidden="false" customHeight="false" outlineLevel="0" collapsed="false">
      <c r="A59" s="31" t="s">
        <v>34</v>
      </c>
      <c r="B59" s="32"/>
      <c r="C59" s="44" t="s">
        <v>48</v>
      </c>
      <c r="D59" s="33" t="s">
        <v>78</v>
      </c>
      <c r="E59" s="33" t="s">
        <v>35</v>
      </c>
      <c r="F59" s="34" t="n">
        <v>0</v>
      </c>
      <c r="G59" s="34" t="n">
        <v>579</v>
      </c>
      <c r="H59" s="34"/>
      <c r="I59" s="34" t="n">
        <f aca="false">SUM(F59:H59)</f>
        <v>579</v>
      </c>
      <c r="J59" s="34"/>
      <c r="K59" s="34"/>
      <c r="L59" s="34" t="n">
        <v>213.5</v>
      </c>
      <c r="M59" s="34" t="n">
        <v>66.8</v>
      </c>
      <c r="N59" s="34" t="n">
        <f aca="false">M59/L59*100</f>
        <v>31.288056206089</v>
      </c>
    </row>
    <row r="60" s="35" customFormat="true" ht="62.4" hidden="false" customHeight="false" outlineLevel="0" collapsed="false">
      <c r="A60" s="27" t="s">
        <v>79</v>
      </c>
      <c r="B60" s="28"/>
      <c r="C60" s="43" t="s">
        <v>48</v>
      </c>
      <c r="D60" s="29" t="s">
        <v>80</v>
      </c>
      <c r="E60" s="29"/>
      <c r="F60" s="30" t="n">
        <f aca="false">F61</f>
        <v>0</v>
      </c>
      <c r="G60" s="30" t="n">
        <f aca="false">G61</f>
        <v>691.2</v>
      </c>
      <c r="H60" s="30" t="n">
        <f aca="false">H61</f>
        <v>0</v>
      </c>
      <c r="I60" s="30" t="n">
        <f aca="false">I61</f>
        <v>691.2</v>
      </c>
      <c r="J60" s="30" t="n">
        <f aca="false">J61</f>
        <v>0</v>
      </c>
      <c r="K60" s="30" t="n">
        <f aca="false">K61</f>
        <v>0</v>
      </c>
      <c r="L60" s="30" t="n">
        <f aca="false">L61</f>
        <v>172.8</v>
      </c>
      <c r="M60" s="30" t="n">
        <f aca="false">M61</f>
        <v>124.8</v>
      </c>
      <c r="N60" s="30" t="n">
        <f aca="false">M60/L60*100</f>
        <v>72.2222222222222</v>
      </c>
    </row>
    <row r="61" s="35" customFormat="true" ht="46.8" hidden="false" customHeight="false" outlineLevel="0" collapsed="false">
      <c r="A61" s="27" t="s">
        <v>81</v>
      </c>
      <c r="B61" s="28"/>
      <c r="C61" s="43" t="s">
        <v>48</v>
      </c>
      <c r="D61" s="29" t="s">
        <v>82</v>
      </c>
      <c r="E61" s="29"/>
      <c r="F61" s="30" t="n">
        <f aca="false">F62</f>
        <v>0</v>
      </c>
      <c r="G61" s="30" t="n">
        <f aca="false">G62</f>
        <v>691.2</v>
      </c>
      <c r="H61" s="30" t="n">
        <f aca="false">H62</f>
        <v>0</v>
      </c>
      <c r="I61" s="30" t="n">
        <f aca="false">I62</f>
        <v>691.2</v>
      </c>
      <c r="J61" s="30" t="n">
        <f aca="false">J62</f>
        <v>0</v>
      </c>
      <c r="K61" s="30" t="n">
        <f aca="false">K62</f>
        <v>0</v>
      </c>
      <c r="L61" s="30" t="n">
        <f aca="false">L62</f>
        <v>172.8</v>
      </c>
      <c r="M61" s="30" t="n">
        <f aca="false">M62</f>
        <v>124.8</v>
      </c>
      <c r="N61" s="30" t="n">
        <f aca="false">M61/L61*100</f>
        <v>72.2222222222222</v>
      </c>
    </row>
    <row r="62" s="35" customFormat="true" ht="65.4" hidden="false" customHeight="true" outlineLevel="0" collapsed="false">
      <c r="A62" s="27" t="s">
        <v>83</v>
      </c>
      <c r="B62" s="28"/>
      <c r="C62" s="43" t="s">
        <v>48</v>
      </c>
      <c r="D62" s="29" t="s">
        <v>84</v>
      </c>
      <c r="E62" s="29"/>
      <c r="F62" s="30" t="n">
        <f aca="false">F63</f>
        <v>0</v>
      </c>
      <c r="G62" s="30" t="n">
        <f aca="false">G63</f>
        <v>691.2</v>
      </c>
      <c r="H62" s="30" t="n">
        <f aca="false">H63</f>
        <v>0</v>
      </c>
      <c r="I62" s="30" t="n">
        <f aca="false">I63</f>
        <v>691.2</v>
      </c>
      <c r="J62" s="30" t="n">
        <f aca="false">J63</f>
        <v>0</v>
      </c>
      <c r="K62" s="30" t="n">
        <f aca="false">K63</f>
        <v>0</v>
      </c>
      <c r="L62" s="30" t="n">
        <f aca="false">L63</f>
        <v>172.8</v>
      </c>
      <c r="M62" s="30" t="n">
        <f aca="false">M63</f>
        <v>124.8</v>
      </c>
      <c r="N62" s="30" t="n">
        <f aca="false">M62/L62*100</f>
        <v>72.2222222222222</v>
      </c>
    </row>
    <row r="63" s="35" customFormat="true" ht="78" hidden="false" customHeight="false" outlineLevel="0" collapsed="false">
      <c r="A63" s="27" t="s">
        <v>85</v>
      </c>
      <c r="B63" s="28"/>
      <c r="C63" s="43" t="s">
        <v>48</v>
      </c>
      <c r="D63" s="29" t="s">
        <v>86</v>
      </c>
      <c r="E63" s="29"/>
      <c r="F63" s="30" t="n">
        <f aca="false">F64+F66</f>
        <v>0</v>
      </c>
      <c r="G63" s="30" t="n">
        <f aca="false">G64+G66</f>
        <v>691.2</v>
      </c>
      <c r="H63" s="30" t="n">
        <f aca="false">H64+H66</f>
        <v>0</v>
      </c>
      <c r="I63" s="30" t="n">
        <f aca="false">I64+I66</f>
        <v>691.2</v>
      </c>
      <c r="J63" s="30" t="n">
        <f aca="false">J64+J66</f>
        <v>0</v>
      </c>
      <c r="K63" s="30" t="n">
        <f aca="false">K64+K66</f>
        <v>0</v>
      </c>
      <c r="L63" s="30" t="n">
        <f aca="false">L64+L66</f>
        <v>172.8</v>
      </c>
      <c r="M63" s="30" t="n">
        <f aca="false">M64+M66</f>
        <v>124.8</v>
      </c>
      <c r="N63" s="30" t="n">
        <f aca="false">M63/L63*100</f>
        <v>72.2222222222222</v>
      </c>
    </row>
    <row r="64" s="35" customFormat="true" ht="113.4" hidden="false" customHeight="true" outlineLevel="0" collapsed="false">
      <c r="A64" s="27" t="s">
        <v>40</v>
      </c>
      <c r="B64" s="28"/>
      <c r="C64" s="43" t="s">
        <v>48</v>
      </c>
      <c r="D64" s="29" t="s">
        <v>86</v>
      </c>
      <c r="E64" s="29" t="s">
        <v>41</v>
      </c>
      <c r="F64" s="30" t="n">
        <f aca="false">F65</f>
        <v>0</v>
      </c>
      <c r="G64" s="30" t="n">
        <f aca="false">G65</f>
        <v>633.4</v>
      </c>
      <c r="H64" s="30" t="n">
        <f aca="false">H65</f>
        <v>0</v>
      </c>
      <c r="I64" s="30" t="n">
        <f aca="false">I65</f>
        <v>633.4</v>
      </c>
      <c r="J64" s="30" t="n">
        <f aca="false">J65</f>
        <v>0</v>
      </c>
      <c r="K64" s="30" t="n">
        <f aca="false">K65</f>
        <v>0</v>
      </c>
      <c r="L64" s="30" t="n">
        <f aca="false">L65</f>
        <v>170.2</v>
      </c>
      <c r="M64" s="30" t="n">
        <f aca="false">M65</f>
        <v>124.8</v>
      </c>
      <c r="N64" s="30" t="n">
        <f aca="false">M64/L64*100</f>
        <v>73.3254994124559</v>
      </c>
    </row>
    <row r="65" s="3" customFormat="true" ht="46.8" hidden="false" customHeight="false" outlineLevel="0" collapsed="false">
      <c r="A65" s="31" t="s">
        <v>42</v>
      </c>
      <c r="B65" s="32"/>
      <c r="C65" s="44" t="s">
        <v>48</v>
      </c>
      <c r="D65" s="33" t="s">
        <v>86</v>
      </c>
      <c r="E65" s="33" t="s">
        <v>43</v>
      </c>
      <c r="F65" s="34" t="n">
        <v>0</v>
      </c>
      <c r="G65" s="34" t="n">
        <v>633.4</v>
      </c>
      <c r="H65" s="34"/>
      <c r="I65" s="34" t="n">
        <f aca="false">SUM(F65:H65)</f>
        <v>633.4</v>
      </c>
      <c r="J65" s="34"/>
      <c r="K65" s="34"/>
      <c r="L65" s="34" t="n">
        <v>170.2</v>
      </c>
      <c r="M65" s="34" t="n">
        <v>124.8</v>
      </c>
      <c r="N65" s="34" t="n">
        <f aca="false">M65/L65*100</f>
        <v>73.3254994124559</v>
      </c>
    </row>
    <row r="66" s="3" customFormat="true" ht="49.8" hidden="false" customHeight="true" outlineLevel="0" collapsed="false">
      <c r="A66" s="27" t="s">
        <v>32</v>
      </c>
      <c r="B66" s="32"/>
      <c r="C66" s="43" t="s">
        <v>48</v>
      </c>
      <c r="D66" s="29" t="s">
        <v>86</v>
      </c>
      <c r="E66" s="29" t="s">
        <v>33</v>
      </c>
      <c r="F66" s="30" t="n">
        <f aca="false">F67</f>
        <v>0</v>
      </c>
      <c r="G66" s="30" t="n">
        <f aca="false">G67</f>
        <v>57.8</v>
      </c>
      <c r="H66" s="30" t="n">
        <f aca="false">H67</f>
        <v>0</v>
      </c>
      <c r="I66" s="30" t="n">
        <f aca="false">I67</f>
        <v>57.8</v>
      </c>
      <c r="J66" s="30" t="n">
        <f aca="false">J67</f>
        <v>0</v>
      </c>
      <c r="K66" s="30" t="n">
        <f aca="false">K67</f>
        <v>0</v>
      </c>
      <c r="L66" s="30" t="n">
        <f aca="false">L67</f>
        <v>2.6</v>
      </c>
      <c r="M66" s="30" t="n">
        <f aca="false">M67</f>
        <v>0</v>
      </c>
      <c r="N66" s="30" t="n">
        <f aca="false">M66/L66*100</f>
        <v>0</v>
      </c>
    </row>
    <row r="67" s="3" customFormat="true" ht="46.8" hidden="false" customHeight="false" outlineLevel="0" collapsed="false">
      <c r="A67" s="31" t="s">
        <v>34</v>
      </c>
      <c r="B67" s="32"/>
      <c r="C67" s="44" t="s">
        <v>48</v>
      </c>
      <c r="D67" s="33" t="s">
        <v>86</v>
      </c>
      <c r="E67" s="33" t="s">
        <v>35</v>
      </c>
      <c r="F67" s="34" t="n">
        <v>0</v>
      </c>
      <c r="G67" s="34" t="n">
        <v>57.8</v>
      </c>
      <c r="H67" s="34"/>
      <c r="I67" s="34" t="n">
        <f aca="false">SUM(F67:H67)</f>
        <v>57.8</v>
      </c>
      <c r="J67" s="34"/>
      <c r="K67" s="34"/>
      <c r="L67" s="34" t="n">
        <v>2.6</v>
      </c>
      <c r="M67" s="34" t="n">
        <v>0</v>
      </c>
      <c r="N67" s="34" t="n">
        <f aca="false">M67/L67*100</f>
        <v>0</v>
      </c>
    </row>
    <row r="68" s="47" customFormat="true" ht="79.8" hidden="false" customHeight="true" outlineLevel="0" collapsed="false">
      <c r="A68" s="42" t="s">
        <v>87</v>
      </c>
      <c r="B68" s="45"/>
      <c r="C68" s="43" t="s">
        <v>48</v>
      </c>
      <c r="D68" s="43" t="s">
        <v>88</v>
      </c>
      <c r="E68" s="43"/>
      <c r="F68" s="46" t="n">
        <f aca="false">F69</f>
        <v>200</v>
      </c>
      <c r="G68" s="46" t="n">
        <f aca="false">G69</f>
        <v>0</v>
      </c>
      <c r="H68" s="46" t="n">
        <f aca="false">H69</f>
        <v>0</v>
      </c>
      <c r="I68" s="46" t="n">
        <f aca="false">I69</f>
        <v>200</v>
      </c>
      <c r="J68" s="46" t="n">
        <f aca="false">J69</f>
        <v>0</v>
      </c>
      <c r="K68" s="46" t="n">
        <f aca="false">K69</f>
        <v>0</v>
      </c>
      <c r="L68" s="46" t="n">
        <f aca="false">L69</f>
        <v>27.4</v>
      </c>
      <c r="M68" s="46" t="n">
        <f aca="false">M69</f>
        <v>27.4</v>
      </c>
      <c r="N68" s="30" t="n">
        <f aca="false">M68/L68*100</f>
        <v>100</v>
      </c>
    </row>
    <row r="69" s="47" customFormat="true" ht="97.2" hidden="false" customHeight="true" outlineLevel="0" collapsed="false">
      <c r="A69" s="42" t="s">
        <v>89</v>
      </c>
      <c r="B69" s="45"/>
      <c r="C69" s="43" t="s">
        <v>48</v>
      </c>
      <c r="D69" s="43" t="s">
        <v>90</v>
      </c>
      <c r="E69" s="43"/>
      <c r="F69" s="46" t="n">
        <f aca="false">F70</f>
        <v>200</v>
      </c>
      <c r="G69" s="46" t="n">
        <f aca="false">G70</f>
        <v>0</v>
      </c>
      <c r="H69" s="46" t="n">
        <f aca="false">H70</f>
        <v>0</v>
      </c>
      <c r="I69" s="46" t="n">
        <f aca="false">I70</f>
        <v>200</v>
      </c>
      <c r="J69" s="46" t="n">
        <f aca="false">J70</f>
        <v>0</v>
      </c>
      <c r="K69" s="46" t="n">
        <f aca="false">K70</f>
        <v>0</v>
      </c>
      <c r="L69" s="46" t="n">
        <f aca="false">L70</f>
        <v>27.4</v>
      </c>
      <c r="M69" s="46" t="n">
        <f aca="false">M70</f>
        <v>27.4</v>
      </c>
      <c r="N69" s="30" t="n">
        <f aca="false">M69/L69*100</f>
        <v>100</v>
      </c>
    </row>
    <row r="70" s="47" customFormat="true" ht="64.2" hidden="false" customHeight="true" outlineLevel="0" collapsed="false">
      <c r="A70" s="42" t="s">
        <v>91</v>
      </c>
      <c r="B70" s="45"/>
      <c r="C70" s="43" t="s">
        <v>48</v>
      </c>
      <c r="D70" s="43" t="s">
        <v>92</v>
      </c>
      <c r="E70" s="43"/>
      <c r="F70" s="46" t="n">
        <f aca="false">F71+F73</f>
        <v>200</v>
      </c>
      <c r="G70" s="46" t="n">
        <f aca="false">G71+G73</f>
        <v>0</v>
      </c>
      <c r="H70" s="46" t="n">
        <f aca="false">H71+H73</f>
        <v>0</v>
      </c>
      <c r="I70" s="46" t="n">
        <f aca="false">I71+I73</f>
        <v>200</v>
      </c>
      <c r="J70" s="46" t="n">
        <f aca="false">J71+J73</f>
        <v>0</v>
      </c>
      <c r="K70" s="46" t="n">
        <f aca="false">K71+K73</f>
        <v>0</v>
      </c>
      <c r="L70" s="46" t="n">
        <f aca="false">L71+L73</f>
        <v>27.4</v>
      </c>
      <c r="M70" s="46" t="n">
        <f aca="false">M71+M73</f>
        <v>27.4</v>
      </c>
      <c r="N70" s="30" t="n">
        <f aca="false">M70/L70*100</f>
        <v>100</v>
      </c>
    </row>
    <row r="71" s="47" customFormat="true" ht="111" hidden="false" customHeight="true" outlineLevel="0" collapsed="false">
      <c r="A71" s="42" t="s">
        <v>40</v>
      </c>
      <c r="B71" s="45"/>
      <c r="C71" s="43" t="s">
        <v>48</v>
      </c>
      <c r="D71" s="43" t="s">
        <v>92</v>
      </c>
      <c r="E71" s="43" t="s">
        <v>41</v>
      </c>
      <c r="F71" s="46" t="n">
        <f aca="false">F72</f>
        <v>71</v>
      </c>
      <c r="G71" s="46" t="n">
        <f aca="false">G72</f>
        <v>0</v>
      </c>
      <c r="H71" s="46" t="n">
        <f aca="false">H72</f>
        <v>0</v>
      </c>
      <c r="I71" s="46" t="n">
        <f aca="false">I72</f>
        <v>71</v>
      </c>
      <c r="J71" s="46" t="n">
        <f aca="false">J72</f>
        <v>0</v>
      </c>
      <c r="K71" s="46" t="n">
        <f aca="false">K72</f>
        <v>0</v>
      </c>
      <c r="L71" s="46" t="n">
        <f aca="false">L72</f>
        <v>20.2</v>
      </c>
      <c r="M71" s="46" t="n">
        <f aca="false">M72</f>
        <v>20.2</v>
      </c>
      <c r="N71" s="30" t="n">
        <f aca="false">M71/L71*100</f>
        <v>100</v>
      </c>
    </row>
    <row r="72" s="51" customFormat="true" ht="46.8" hidden="false" customHeight="false" outlineLevel="0" collapsed="false">
      <c r="A72" s="48" t="s">
        <v>42</v>
      </c>
      <c r="B72" s="49"/>
      <c r="C72" s="44" t="s">
        <v>48</v>
      </c>
      <c r="D72" s="44" t="s">
        <v>92</v>
      </c>
      <c r="E72" s="44" t="s">
        <v>43</v>
      </c>
      <c r="F72" s="50" t="n">
        <v>71</v>
      </c>
      <c r="G72" s="50"/>
      <c r="H72" s="50"/>
      <c r="I72" s="34" t="n">
        <f aca="false">SUM(F72:H72)</f>
        <v>71</v>
      </c>
      <c r="J72" s="34"/>
      <c r="K72" s="34"/>
      <c r="L72" s="34" t="n">
        <v>20.2</v>
      </c>
      <c r="M72" s="34" t="n">
        <v>20.2</v>
      </c>
      <c r="N72" s="34" t="n">
        <f aca="false">M72/L72*100</f>
        <v>100</v>
      </c>
    </row>
    <row r="73" s="51" customFormat="true" ht="46.8" hidden="false" customHeight="false" outlineLevel="0" collapsed="false">
      <c r="A73" s="42" t="s">
        <v>32</v>
      </c>
      <c r="B73" s="49"/>
      <c r="C73" s="44" t="s">
        <v>48</v>
      </c>
      <c r="D73" s="43" t="s">
        <v>92</v>
      </c>
      <c r="E73" s="43" t="s">
        <v>33</v>
      </c>
      <c r="F73" s="46" t="n">
        <f aca="false">F74</f>
        <v>129</v>
      </c>
      <c r="G73" s="46" t="n">
        <f aca="false">G74</f>
        <v>0</v>
      </c>
      <c r="H73" s="46" t="n">
        <f aca="false">H74</f>
        <v>0</v>
      </c>
      <c r="I73" s="46" t="n">
        <f aca="false">I74</f>
        <v>129</v>
      </c>
      <c r="J73" s="46" t="n">
        <f aca="false">J74</f>
        <v>0</v>
      </c>
      <c r="K73" s="46" t="n">
        <f aca="false">K74</f>
        <v>0</v>
      </c>
      <c r="L73" s="46" t="n">
        <f aca="false">L74</f>
        <v>7.2</v>
      </c>
      <c r="M73" s="46" t="n">
        <f aca="false">M74</f>
        <v>7.2</v>
      </c>
      <c r="N73" s="30" t="n">
        <f aca="false">M73/L73*100</f>
        <v>100</v>
      </c>
    </row>
    <row r="74" s="51" customFormat="true" ht="46.8" hidden="false" customHeight="false" outlineLevel="0" collapsed="false">
      <c r="A74" s="48" t="s">
        <v>34</v>
      </c>
      <c r="B74" s="49"/>
      <c r="C74" s="44" t="s">
        <v>48</v>
      </c>
      <c r="D74" s="44" t="s">
        <v>92</v>
      </c>
      <c r="E74" s="44" t="s">
        <v>35</v>
      </c>
      <c r="F74" s="50" t="n">
        <v>129</v>
      </c>
      <c r="G74" s="50"/>
      <c r="H74" s="50"/>
      <c r="I74" s="34" t="n">
        <f aca="false">SUM(F74:H74)</f>
        <v>129</v>
      </c>
      <c r="J74" s="34"/>
      <c r="K74" s="34"/>
      <c r="L74" s="34" t="n">
        <v>7.2</v>
      </c>
      <c r="M74" s="34" t="n">
        <v>7.2</v>
      </c>
      <c r="N74" s="34" t="n">
        <f aca="false">M74/L74*100</f>
        <v>100</v>
      </c>
    </row>
    <row r="75" s="51" customFormat="true" ht="81.6" hidden="false" customHeight="true" outlineLevel="0" collapsed="false">
      <c r="A75" s="42" t="s">
        <v>93</v>
      </c>
      <c r="B75" s="49"/>
      <c r="C75" s="43" t="s">
        <v>48</v>
      </c>
      <c r="D75" s="43" t="s">
        <v>94</v>
      </c>
      <c r="E75" s="44"/>
      <c r="F75" s="46" t="n">
        <f aca="false">F76</f>
        <v>910</v>
      </c>
      <c r="G75" s="46" t="n">
        <f aca="false">G76</f>
        <v>0</v>
      </c>
      <c r="H75" s="46" t="n">
        <f aca="false">H76</f>
        <v>0</v>
      </c>
      <c r="I75" s="46" t="n">
        <f aca="false">I76</f>
        <v>910</v>
      </c>
      <c r="J75" s="46" t="n">
        <f aca="false">J76</f>
        <v>0</v>
      </c>
      <c r="K75" s="46" t="n">
        <f aca="false">K76</f>
        <v>0</v>
      </c>
      <c r="L75" s="46" t="n">
        <f aca="false">L76</f>
        <v>144.5</v>
      </c>
      <c r="M75" s="46" t="n">
        <f aca="false">M76</f>
        <v>144.5</v>
      </c>
      <c r="N75" s="30" t="n">
        <f aca="false">M75/L75*100</f>
        <v>100</v>
      </c>
    </row>
    <row r="76" s="47" customFormat="true" ht="48.6" hidden="false" customHeight="true" outlineLevel="0" collapsed="false">
      <c r="A76" s="42" t="s">
        <v>95</v>
      </c>
      <c r="B76" s="45"/>
      <c r="C76" s="43" t="s">
        <v>48</v>
      </c>
      <c r="D76" s="43" t="s">
        <v>96</v>
      </c>
      <c r="E76" s="43"/>
      <c r="F76" s="46" t="n">
        <f aca="false">F77</f>
        <v>910</v>
      </c>
      <c r="G76" s="46" t="n">
        <f aca="false">G77</f>
        <v>0</v>
      </c>
      <c r="H76" s="46" t="n">
        <f aca="false">H77</f>
        <v>0</v>
      </c>
      <c r="I76" s="46" t="n">
        <f aca="false">I77</f>
        <v>910</v>
      </c>
      <c r="J76" s="46" t="n">
        <f aca="false">J77</f>
        <v>0</v>
      </c>
      <c r="K76" s="46" t="n">
        <f aca="false">K77</f>
        <v>0</v>
      </c>
      <c r="L76" s="46" t="n">
        <f aca="false">L77</f>
        <v>144.5</v>
      </c>
      <c r="M76" s="46" t="n">
        <f aca="false">M77</f>
        <v>144.5</v>
      </c>
      <c r="N76" s="30" t="n">
        <f aca="false">M76/L76*100</f>
        <v>100</v>
      </c>
    </row>
    <row r="77" s="47" customFormat="true" ht="31.2" hidden="false" customHeight="false" outlineLevel="0" collapsed="false">
      <c r="A77" s="42" t="s">
        <v>97</v>
      </c>
      <c r="B77" s="45"/>
      <c r="C77" s="43" t="s">
        <v>48</v>
      </c>
      <c r="D77" s="43" t="s">
        <v>98</v>
      </c>
      <c r="E77" s="43"/>
      <c r="F77" s="46" t="n">
        <f aca="false">F78</f>
        <v>910</v>
      </c>
      <c r="G77" s="46" t="n">
        <f aca="false">G78</f>
        <v>0</v>
      </c>
      <c r="H77" s="46" t="n">
        <f aca="false">H78</f>
        <v>0</v>
      </c>
      <c r="I77" s="46" t="n">
        <f aca="false">I78</f>
        <v>910</v>
      </c>
      <c r="J77" s="46" t="n">
        <f aca="false">J78</f>
        <v>0</v>
      </c>
      <c r="K77" s="46" t="n">
        <f aca="false">K78</f>
        <v>0</v>
      </c>
      <c r="L77" s="46" t="n">
        <f aca="false">L78</f>
        <v>144.5</v>
      </c>
      <c r="M77" s="46" t="n">
        <f aca="false">M78</f>
        <v>144.5</v>
      </c>
      <c r="N77" s="30" t="n">
        <f aca="false">M77/L77*100</f>
        <v>100</v>
      </c>
    </row>
    <row r="78" s="47" customFormat="true" ht="46.8" hidden="false" customHeight="false" outlineLevel="0" collapsed="false">
      <c r="A78" s="42" t="s">
        <v>32</v>
      </c>
      <c r="B78" s="45"/>
      <c r="C78" s="43" t="s">
        <v>48</v>
      </c>
      <c r="D78" s="43" t="s">
        <v>98</v>
      </c>
      <c r="E78" s="43" t="s">
        <v>33</v>
      </c>
      <c r="F78" s="46" t="n">
        <f aca="false">F79</f>
        <v>910</v>
      </c>
      <c r="G78" s="46" t="n">
        <f aca="false">G79</f>
        <v>0</v>
      </c>
      <c r="H78" s="46" t="n">
        <f aca="false">H79</f>
        <v>0</v>
      </c>
      <c r="I78" s="46" t="n">
        <f aca="false">I79</f>
        <v>910</v>
      </c>
      <c r="J78" s="46" t="n">
        <f aca="false">J79</f>
        <v>0</v>
      </c>
      <c r="K78" s="46" t="n">
        <f aca="false">K79</f>
        <v>0</v>
      </c>
      <c r="L78" s="46" t="n">
        <f aca="false">L79</f>
        <v>144.5</v>
      </c>
      <c r="M78" s="46" t="n">
        <f aca="false">M79</f>
        <v>144.5</v>
      </c>
      <c r="N78" s="30" t="n">
        <f aca="false">M78/L78*100</f>
        <v>100</v>
      </c>
    </row>
    <row r="79" s="51" customFormat="true" ht="46.8" hidden="false" customHeight="false" outlineLevel="0" collapsed="false">
      <c r="A79" s="48" t="s">
        <v>34</v>
      </c>
      <c r="B79" s="49"/>
      <c r="C79" s="44" t="s">
        <v>48</v>
      </c>
      <c r="D79" s="44" t="s">
        <v>98</v>
      </c>
      <c r="E79" s="44" t="s">
        <v>35</v>
      </c>
      <c r="F79" s="50" t="n">
        <v>910</v>
      </c>
      <c r="G79" s="50"/>
      <c r="H79" s="50"/>
      <c r="I79" s="34" t="n">
        <f aca="false">SUM(F79:H79)</f>
        <v>910</v>
      </c>
      <c r="J79" s="34"/>
      <c r="K79" s="34"/>
      <c r="L79" s="34" t="n">
        <v>144.5</v>
      </c>
      <c r="M79" s="34" t="n">
        <v>144.5</v>
      </c>
      <c r="N79" s="34" t="n">
        <f aca="false">M79/L79*100</f>
        <v>100</v>
      </c>
    </row>
    <row r="80" s="52" customFormat="true" ht="19.8" hidden="false" customHeight="true" outlineLevel="0" collapsed="false">
      <c r="A80" s="42" t="s">
        <v>26</v>
      </c>
      <c r="B80" s="37"/>
      <c r="C80" s="43" t="s">
        <v>48</v>
      </c>
      <c r="D80" s="43" t="s">
        <v>27</v>
      </c>
      <c r="E80" s="43"/>
      <c r="F80" s="30" t="e">
        <f aca="false">F81</f>
        <v>#REF!</v>
      </c>
      <c r="G80" s="30" t="e">
        <f aca="false">G81</f>
        <v>#REF!</v>
      </c>
      <c r="H80" s="30" t="e">
        <f aca="false">H81</f>
        <v>#REF!</v>
      </c>
      <c r="I80" s="30" t="e">
        <f aca="false">I81</f>
        <v>#REF!</v>
      </c>
      <c r="J80" s="30" t="e">
        <f aca="false">J81</f>
        <v>#REF!</v>
      </c>
      <c r="K80" s="30" t="e">
        <f aca="false">K81</f>
        <v>#REF!</v>
      </c>
      <c r="L80" s="30" t="n">
        <f aca="false">L81</f>
        <v>9938.6</v>
      </c>
      <c r="M80" s="30" t="n">
        <f aca="false">M81</f>
        <v>9937.6</v>
      </c>
      <c r="N80" s="30" t="n">
        <f aca="false">M80/L80*100</f>
        <v>99.9899382206749</v>
      </c>
    </row>
    <row r="81" s="52" customFormat="true" ht="62.4" hidden="false" customHeight="false" outlineLevel="0" collapsed="false">
      <c r="A81" s="42" t="s">
        <v>28</v>
      </c>
      <c r="B81" s="37"/>
      <c r="C81" s="43" t="s">
        <v>48</v>
      </c>
      <c r="D81" s="43" t="s">
        <v>29</v>
      </c>
      <c r="E81" s="39"/>
      <c r="F81" s="30" t="e">
        <f aca="false">F82+#REF!</f>
        <v>#REF!</v>
      </c>
      <c r="G81" s="30" t="e">
        <f aca="false">G82+#REF!</f>
        <v>#REF!</v>
      </c>
      <c r="H81" s="30" t="e">
        <f aca="false">H82+#REF!</f>
        <v>#REF!</v>
      </c>
      <c r="I81" s="30" t="e">
        <f aca="false">I82+#REF!</f>
        <v>#REF!</v>
      </c>
      <c r="J81" s="30" t="e">
        <f aca="false">J82+#REF!</f>
        <v>#REF!</v>
      </c>
      <c r="K81" s="30" t="e">
        <f aca="false">K82+#REF!</f>
        <v>#REF!</v>
      </c>
      <c r="L81" s="30" t="n">
        <f aca="false">L82</f>
        <v>9938.6</v>
      </c>
      <c r="M81" s="30" t="n">
        <f aca="false">M82</f>
        <v>9937.6</v>
      </c>
      <c r="N81" s="30" t="n">
        <f aca="false">M81/L81*100</f>
        <v>99.9899382206749</v>
      </c>
    </row>
    <row r="82" s="47" customFormat="true" ht="81.6" hidden="false" customHeight="true" outlineLevel="0" collapsed="false">
      <c r="A82" s="42" t="s">
        <v>30</v>
      </c>
      <c r="B82" s="45"/>
      <c r="C82" s="43" t="s">
        <v>48</v>
      </c>
      <c r="D82" s="43" t="s">
        <v>31</v>
      </c>
      <c r="E82" s="43"/>
      <c r="F82" s="30" t="n">
        <f aca="false">F83+F85+F87</f>
        <v>49046.8</v>
      </c>
      <c r="G82" s="30" t="n">
        <f aca="false">G83+G85+G87</f>
        <v>-2951.9</v>
      </c>
      <c r="H82" s="30" t="n">
        <f aca="false">H83+H85+H87</f>
        <v>2996.7</v>
      </c>
      <c r="I82" s="30" t="n">
        <f aca="false">I83+I85+I87</f>
        <v>49081.2</v>
      </c>
      <c r="J82" s="30" t="n">
        <f aca="false">J83+J85+J87</f>
        <v>0</v>
      </c>
      <c r="K82" s="30" t="n">
        <f aca="false">K83+K85+K87</f>
        <v>0</v>
      </c>
      <c r="L82" s="30" t="n">
        <f aca="false">L83+L85+L87</f>
        <v>9938.6</v>
      </c>
      <c r="M82" s="30" t="n">
        <f aca="false">M83+M85+M87</f>
        <v>9937.6</v>
      </c>
      <c r="N82" s="30" t="n">
        <f aca="false">M82/L82*100</f>
        <v>99.9899382206749</v>
      </c>
    </row>
    <row r="83" s="47" customFormat="true" ht="109.2" hidden="false" customHeight="false" outlineLevel="0" collapsed="false">
      <c r="A83" s="42" t="s">
        <v>40</v>
      </c>
      <c r="B83" s="45"/>
      <c r="C83" s="43" t="s">
        <v>48</v>
      </c>
      <c r="D83" s="43" t="s">
        <v>31</v>
      </c>
      <c r="E83" s="43" t="s">
        <v>41</v>
      </c>
      <c r="F83" s="30" t="n">
        <f aca="false">F84</f>
        <v>37810.3</v>
      </c>
      <c r="G83" s="30" t="n">
        <f aca="false">G84</f>
        <v>-2951.9</v>
      </c>
      <c r="H83" s="30" t="n">
        <f aca="false">H84</f>
        <v>1446.7</v>
      </c>
      <c r="I83" s="30" t="n">
        <f aca="false">I84</f>
        <v>36294.7</v>
      </c>
      <c r="J83" s="30" t="n">
        <f aca="false">J84</f>
        <v>0</v>
      </c>
      <c r="K83" s="30" t="n">
        <f aca="false">K84</f>
        <v>0</v>
      </c>
      <c r="L83" s="30" t="n">
        <f aca="false">L84</f>
        <v>8246.1</v>
      </c>
      <c r="M83" s="30" t="n">
        <f aca="false">M84</f>
        <v>8245.1</v>
      </c>
      <c r="N83" s="30" t="n">
        <f aca="false">M83/L83*100</f>
        <v>99.9878730551412</v>
      </c>
    </row>
    <row r="84" s="47" customFormat="true" ht="46.8" hidden="false" customHeight="false" outlineLevel="0" collapsed="false">
      <c r="A84" s="48" t="s">
        <v>42</v>
      </c>
      <c r="B84" s="45"/>
      <c r="C84" s="44" t="s">
        <v>48</v>
      </c>
      <c r="D84" s="44" t="s">
        <v>31</v>
      </c>
      <c r="E84" s="44" t="s">
        <v>43</v>
      </c>
      <c r="F84" s="34" t="n">
        <v>37810.3</v>
      </c>
      <c r="G84" s="34" t="n">
        <v>-2951.9</v>
      </c>
      <c r="H84" s="34" t="n">
        <v>1446.7</v>
      </c>
      <c r="I84" s="34" t="n">
        <v>36294.7</v>
      </c>
      <c r="J84" s="34"/>
      <c r="K84" s="34"/>
      <c r="L84" s="34" t="n">
        <v>8246.1</v>
      </c>
      <c r="M84" s="34" t="n">
        <v>8245.1</v>
      </c>
      <c r="N84" s="34" t="n">
        <f aca="false">M84/L84*100</f>
        <v>99.9878730551412</v>
      </c>
    </row>
    <row r="85" s="47" customFormat="true" ht="46.8" hidden="false" customHeight="false" outlineLevel="0" collapsed="false">
      <c r="A85" s="42" t="s">
        <v>32</v>
      </c>
      <c r="B85" s="45"/>
      <c r="C85" s="43" t="s">
        <v>48</v>
      </c>
      <c r="D85" s="43" t="s">
        <v>31</v>
      </c>
      <c r="E85" s="43" t="s">
        <v>33</v>
      </c>
      <c r="F85" s="30" t="n">
        <f aca="false">F86</f>
        <v>10438.1</v>
      </c>
      <c r="G85" s="30" t="n">
        <f aca="false">G86</f>
        <v>0</v>
      </c>
      <c r="H85" s="30" t="n">
        <f aca="false">H86</f>
        <v>1550</v>
      </c>
      <c r="I85" s="30" t="n">
        <f aca="false">I86</f>
        <v>11988.1</v>
      </c>
      <c r="J85" s="30" t="n">
        <f aca="false">J86</f>
        <v>0</v>
      </c>
      <c r="K85" s="30" t="n">
        <f aca="false">K86</f>
        <v>0</v>
      </c>
      <c r="L85" s="30" t="n">
        <f aca="false">L86</f>
        <v>1667.7</v>
      </c>
      <c r="M85" s="30" t="n">
        <f aca="false">M86</f>
        <v>1667.7</v>
      </c>
      <c r="N85" s="30" t="n">
        <f aca="false">M85/L85*100</f>
        <v>100</v>
      </c>
    </row>
    <row r="86" s="51" customFormat="true" ht="46.8" hidden="false" customHeight="false" outlineLevel="0" collapsed="false">
      <c r="A86" s="48" t="s">
        <v>34</v>
      </c>
      <c r="B86" s="49"/>
      <c r="C86" s="44" t="s">
        <v>48</v>
      </c>
      <c r="D86" s="44" t="s">
        <v>31</v>
      </c>
      <c r="E86" s="44" t="s">
        <v>35</v>
      </c>
      <c r="F86" s="34" t="n">
        <v>10438.1</v>
      </c>
      <c r="G86" s="34"/>
      <c r="H86" s="34" t="n">
        <v>1550</v>
      </c>
      <c r="I86" s="34" t="n">
        <f aca="false">SUM(F86:H86)</f>
        <v>11988.1</v>
      </c>
      <c r="J86" s="34"/>
      <c r="K86" s="34"/>
      <c r="L86" s="34" t="n">
        <v>1667.7</v>
      </c>
      <c r="M86" s="34" t="n">
        <v>1667.7</v>
      </c>
      <c r="N86" s="34" t="n">
        <f aca="false">M86/L86*100</f>
        <v>100</v>
      </c>
    </row>
    <row r="87" s="51" customFormat="true" ht="15.6" hidden="false" customHeight="false" outlineLevel="0" collapsed="false">
      <c r="A87" s="42" t="s">
        <v>99</v>
      </c>
      <c r="B87" s="49"/>
      <c r="C87" s="43" t="s">
        <v>48</v>
      </c>
      <c r="D87" s="43" t="s">
        <v>31</v>
      </c>
      <c r="E87" s="43" t="s">
        <v>100</v>
      </c>
      <c r="F87" s="30" t="n">
        <f aca="false">F88</f>
        <v>798.4</v>
      </c>
      <c r="G87" s="30" t="n">
        <f aca="false">G88</f>
        <v>0</v>
      </c>
      <c r="H87" s="30" t="n">
        <f aca="false">H88</f>
        <v>0</v>
      </c>
      <c r="I87" s="30" t="n">
        <f aca="false">I88</f>
        <v>798.4</v>
      </c>
      <c r="J87" s="30" t="n">
        <f aca="false">J88</f>
        <v>0</v>
      </c>
      <c r="K87" s="30" t="n">
        <f aca="false">K88</f>
        <v>0</v>
      </c>
      <c r="L87" s="30" t="n">
        <f aca="false">L88</f>
        <v>24.8</v>
      </c>
      <c r="M87" s="30" t="n">
        <f aca="false">M88</f>
        <v>24.8</v>
      </c>
      <c r="N87" s="30" t="n">
        <f aca="false">M87/L87*100</f>
        <v>100</v>
      </c>
    </row>
    <row r="88" s="51" customFormat="true" ht="31.2" hidden="false" customHeight="false" outlineLevel="0" collapsed="false">
      <c r="A88" s="48" t="s">
        <v>101</v>
      </c>
      <c r="B88" s="49"/>
      <c r="C88" s="44" t="s">
        <v>48</v>
      </c>
      <c r="D88" s="44" t="s">
        <v>31</v>
      </c>
      <c r="E88" s="44" t="s">
        <v>102</v>
      </c>
      <c r="F88" s="34" t="n">
        <v>798.4</v>
      </c>
      <c r="G88" s="34"/>
      <c r="H88" s="34"/>
      <c r="I88" s="34" t="n">
        <f aca="false">SUM(F88:H88)</f>
        <v>798.4</v>
      </c>
      <c r="J88" s="34"/>
      <c r="K88" s="34"/>
      <c r="L88" s="34" t="n">
        <v>24.8</v>
      </c>
      <c r="M88" s="34" t="n">
        <v>24.8</v>
      </c>
      <c r="N88" s="34" t="n">
        <f aca="false">M88/L88*100</f>
        <v>100</v>
      </c>
    </row>
    <row r="89" s="54" customFormat="true" ht="16.2" hidden="false" customHeight="false" outlineLevel="0" collapsed="false">
      <c r="A89" s="53" t="s">
        <v>103</v>
      </c>
      <c r="B89" s="37"/>
      <c r="C89" s="39" t="s">
        <v>104</v>
      </c>
      <c r="D89" s="39"/>
      <c r="E89" s="39"/>
      <c r="F89" s="22"/>
      <c r="G89" s="22"/>
      <c r="H89" s="22"/>
      <c r="I89" s="22"/>
      <c r="J89" s="22"/>
      <c r="K89" s="22"/>
      <c r="L89" s="22" t="n">
        <f aca="false">L90</f>
        <v>112</v>
      </c>
      <c r="M89" s="22" t="n">
        <f aca="false">M90</f>
        <v>0</v>
      </c>
      <c r="N89" s="22" t="n">
        <f aca="false">M89/L89*100</f>
        <v>0</v>
      </c>
    </row>
    <row r="90" s="47" customFormat="true" ht="18" hidden="false" customHeight="true" outlineLevel="0" collapsed="false">
      <c r="A90" s="42" t="s">
        <v>26</v>
      </c>
      <c r="B90" s="45"/>
      <c r="C90" s="43" t="s">
        <v>104</v>
      </c>
      <c r="D90" s="43" t="s">
        <v>105</v>
      </c>
      <c r="E90" s="43"/>
      <c r="F90" s="30"/>
      <c r="G90" s="30"/>
      <c r="H90" s="30"/>
      <c r="I90" s="30"/>
      <c r="J90" s="30"/>
      <c r="K90" s="30"/>
      <c r="L90" s="30" t="n">
        <f aca="false">L91</f>
        <v>112</v>
      </c>
      <c r="M90" s="30" t="n">
        <f aca="false">M91</f>
        <v>0</v>
      </c>
      <c r="N90" s="30" t="n">
        <f aca="false">M90/L90*100</f>
        <v>0</v>
      </c>
    </row>
    <row r="91" s="47" customFormat="true" ht="78" hidden="false" customHeight="false" outlineLevel="0" collapsed="false">
      <c r="A91" s="42" t="s">
        <v>106</v>
      </c>
      <c r="B91" s="45"/>
      <c r="C91" s="43" t="s">
        <v>104</v>
      </c>
      <c r="D91" s="43" t="s">
        <v>107</v>
      </c>
      <c r="E91" s="43"/>
      <c r="F91" s="30"/>
      <c r="G91" s="30"/>
      <c r="H91" s="30"/>
      <c r="I91" s="30"/>
      <c r="J91" s="30"/>
      <c r="K91" s="30"/>
      <c r="L91" s="30" t="n">
        <f aca="false">L92</f>
        <v>112</v>
      </c>
      <c r="M91" s="30" t="n">
        <f aca="false">M92</f>
        <v>0</v>
      </c>
      <c r="N91" s="30" t="n">
        <f aca="false">M91/L91*100</f>
        <v>0</v>
      </c>
    </row>
    <row r="92" s="51" customFormat="true" ht="51" hidden="false" customHeight="true" outlineLevel="0" collapsed="false">
      <c r="A92" s="42" t="s">
        <v>32</v>
      </c>
      <c r="B92" s="49"/>
      <c r="C92" s="43" t="s">
        <v>104</v>
      </c>
      <c r="D92" s="43" t="s">
        <v>107</v>
      </c>
      <c r="E92" s="43" t="s">
        <v>33</v>
      </c>
      <c r="F92" s="34"/>
      <c r="G92" s="34"/>
      <c r="H92" s="34"/>
      <c r="I92" s="34"/>
      <c r="J92" s="34"/>
      <c r="K92" s="34"/>
      <c r="L92" s="34" t="n">
        <f aca="false">L93</f>
        <v>112</v>
      </c>
      <c r="M92" s="34" t="n">
        <f aca="false">M93</f>
        <v>0</v>
      </c>
      <c r="N92" s="30" t="n">
        <f aca="false">M92/L92*100</f>
        <v>0</v>
      </c>
    </row>
    <row r="93" s="51" customFormat="true" ht="46.8" hidden="false" customHeight="false" outlineLevel="0" collapsed="false">
      <c r="A93" s="48" t="s">
        <v>34</v>
      </c>
      <c r="B93" s="49"/>
      <c r="C93" s="44" t="s">
        <v>104</v>
      </c>
      <c r="D93" s="44" t="s">
        <v>107</v>
      </c>
      <c r="E93" s="44" t="s">
        <v>35</v>
      </c>
      <c r="F93" s="34"/>
      <c r="G93" s="34"/>
      <c r="H93" s="34"/>
      <c r="I93" s="34"/>
      <c r="J93" s="34"/>
      <c r="K93" s="34"/>
      <c r="L93" s="34" t="n">
        <v>112</v>
      </c>
      <c r="M93" s="34" t="n">
        <v>0</v>
      </c>
      <c r="N93" s="34" t="n">
        <f aca="false">M93/L93*100</f>
        <v>0</v>
      </c>
    </row>
    <row r="94" s="52" customFormat="true" ht="32.4" hidden="false" customHeight="false" outlineLevel="0" collapsed="false">
      <c r="A94" s="53" t="s">
        <v>108</v>
      </c>
      <c r="B94" s="37"/>
      <c r="C94" s="39" t="s">
        <v>109</v>
      </c>
      <c r="D94" s="39"/>
      <c r="E94" s="39"/>
      <c r="F94" s="22" t="e">
        <f aca="false">F95+F101+#REF!+F105</f>
        <v>#REF!</v>
      </c>
      <c r="G94" s="22" t="e">
        <f aca="false">G95+G101+#REF!+G105</f>
        <v>#REF!</v>
      </c>
      <c r="H94" s="22" t="e">
        <f aca="false">H95+H101+#REF!+H105</f>
        <v>#REF!</v>
      </c>
      <c r="I94" s="22" t="e">
        <f aca="false">I95+I101+#REF!+I105</f>
        <v>#REF!</v>
      </c>
      <c r="J94" s="22" t="e">
        <f aca="false">J95+J101+#REF!+J105</f>
        <v>#REF!</v>
      </c>
      <c r="K94" s="22" t="e">
        <f aca="false">K95+K101+#REF!+K105</f>
        <v>#REF!</v>
      </c>
      <c r="L94" s="22" t="n">
        <f aca="false">L95+L101+L105</f>
        <v>662.6</v>
      </c>
      <c r="M94" s="22" t="n">
        <f aca="false">M95+M101+M105</f>
        <v>662.6</v>
      </c>
      <c r="N94" s="22" t="n">
        <f aca="false">M94/L94*100</f>
        <v>100</v>
      </c>
    </row>
    <row r="95" s="51" customFormat="true" ht="48.6" hidden="false" customHeight="true" outlineLevel="0" collapsed="false">
      <c r="A95" s="42" t="s">
        <v>110</v>
      </c>
      <c r="B95" s="45"/>
      <c r="C95" s="43" t="s">
        <v>109</v>
      </c>
      <c r="D95" s="43" t="s">
        <v>111</v>
      </c>
      <c r="E95" s="43"/>
      <c r="F95" s="46" t="e">
        <f aca="false">#REF!+F96</f>
        <v>#REF!</v>
      </c>
      <c r="G95" s="46" t="e">
        <f aca="false">#REF!+G96</f>
        <v>#REF!</v>
      </c>
      <c r="H95" s="46" t="e">
        <f aca="false">#REF!+H96</f>
        <v>#REF!</v>
      </c>
      <c r="I95" s="46" t="e">
        <f aca="false">#REF!+I96</f>
        <v>#REF!</v>
      </c>
      <c r="J95" s="46" t="e">
        <f aca="false">#REF!+J96</f>
        <v>#REF!</v>
      </c>
      <c r="K95" s="46" t="e">
        <f aca="false">#REF!+K96</f>
        <v>#REF!</v>
      </c>
      <c r="L95" s="46" t="n">
        <f aca="false">L96</f>
        <v>444.2</v>
      </c>
      <c r="M95" s="46" t="n">
        <f aca="false">M96</f>
        <v>444.2</v>
      </c>
      <c r="N95" s="30" t="n">
        <f aca="false">M95/L95*100</f>
        <v>100</v>
      </c>
    </row>
    <row r="96" s="51" customFormat="true" ht="95.4" hidden="false" customHeight="true" outlineLevel="0" collapsed="false">
      <c r="A96" s="42" t="s">
        <v>112</v>
      </c>
      <c r="B96" s="45"/>
      <c r="C96" s="43" t="s">
        <v>109</v>
      </c>
      <c r="D96" s="43" t="s">
        <v>113</v>
      </c>
      <c r="E96" s="43"/>
      <c r="F96" s="46" t="e">
        <f aca="false">F97+#REF!</f>
        <v>#REF!</v>
      </c>
      <c r="G96" s="46" t="e">
        <f aca="false">G97+#REF!</f>
        <v>#REF!</v>
      </c>
      <c r="H96" s="46" t="e">
        <f aca="false">H97+#REF!</f>
        <v>#REF!</v>
      </c>
      <c r="I96" s="46" t="e">
        <f aca="false">I97+#REF!</f>
        <v>#REF!</v>
      </c>
      <c r="J96" s="46" t="e">
        <f aca="false">J97+#REF!</f>
        <v>#REF!</v>
      </c>
      <c r="K96" s="46" t="e">
        <f aca="false">K97+#REF!</f>
        <v>#REF!</v>
      </c>
      <c r="L96" s="46" t="n">
        <f aca="false">L97</f>
        <v>444.2</v>
      </c>
      <c r="M96" s="46" t="n">
        <f aca="false">M97</f>
        <v>444.2</v>
      </c>
      <c r="N96" s="30" t="n">
        <f aca="false">M96/L96*100</f>
        <v>100</v>
      </c>
    </row>
    <row r="97" s="47" customFormat="true" ht="50.4" hidden="false" customHeight="true" outlineLevel="0" collapsed="false">
      <c r="A97" s="42" t="s">
        <v>114</v>
      </c>
      <c r="B97" s="45"/>
      <c r="C97" s="43" t="s">
        <v>109</v>
      </c>
      <c r="D97" s="43" t="s">
        <v>115</v>
      </c>
      <c r="E97" s="43"/>
      <c r="F97" s="46" t="n">
        <f aca="false">F98</f>
        <v>1667.7</v>
      </c>
      <c r="G97" s="46" t="n">
        <f aca="false">G98</f>
        <v>0</v>
      </c>
      <c r="H97" s="46" t="n">
        <f aca="false">H98</f>
        <v>66.7</v>
      </c>
      <c r="I97" s="46" t="n">
        <f aca="false">I98</f>
        <v>1734.4</v>
      </c>
      <c r="J97" s="46" t="n">
        <f aca="false">J98</f>
        <v>0</v>
      </c>
      <c r="K97" s="46" t="n">
        <f aca="false">K98</f>
        <v>0</v>
      </c>
      <c r="L97" s="46" t="n">
        <f aca="false">L98</f>
        <v>444.2</v>
      </c>
      <c r="M97" s="46" t="n">
        <f aca="false">M98</f>
        <v>444.2</v>
      </c>
      <c r="N97" s="30" t="n">
        <f aca="false">M97/L97*100</f>
        <v>100</v>
      </c>
    </row>
    <row r="98" s="47" customFormat="true" ht="79.2" hidden="false" customHeight="true" outlineLevel="0" collapsed="false">
      <c r="A98" s="42" t="s">
        <v>30</v>
      </c>
      <c r="B98" s="45"/>
      <c r="C98" s="43" t="s">
        <v>109</v>
      </c>
      <c r="D98" s="43" t="s">
        <v>116</v>
      </c>
      <c r="E98" s="43"/>
      <c r="F98" s="46" t="n">
        <f aca="false">F99</f>
        <v>1667.7</v>
      </c>
      <c r="G98" s="46" t="n">
        <f aca="false">G99</f>
        <v>0</v>
      </c>
      <c r="H98" s="46" t="n">
        <f aca="false">H99</f>
        <v>66.7</v>
      </c>
      <c r="I98" s="46" t="n">
        <f aca="false">I99</f>
        <v>1734.4</v>
      </c>
      <c r="J98" s="46" t="n">
        <f aca="false">J99</f>
        <v>0</v>
      </c>
      <c r="K98" s="46" t="n">
        <f aca="false">K99</f>
        <v>0</v>
      </c>
      <c r="L98" s="46" t="n">
        <f aca="false">L99</f>
        <v>444.2</v>
      </c>
      <c r="M98" s="46" t="n">
        <f aca="false">M99</f>
        <v>444.2</v>
      </c>
      <c r="N98" s="30" t="n">
        <f aca="false">M98/L98*100</f>
        <v>100</v>
      </c>
    </row>
    <row r="99" s="47" customFormat="true" ht="109.2" hidden="false" customHeight="false" outlineLevel="0" collapsed="false">
      <c r="A99" s="42" t="s">
        <v>40</v>
      </c>
      <c r="B99" s="45"/>
      <c r="C99" s="43" t="s">
        <v>109</v>
      </c>
      <c r="D99" s="43" t="s">
        <v>116</v>
      </c>
      <c r="E99" s="43" t="s">
        <v>41</v>
      </c>
      <c r="F99" s="46" t="n">
        <f aca="false">F100</f>
        <v>1667.7</v>
      </c>
      <c r="G99" s="46" t="n">
        <f aca="false">G100</f>
        <v>0</v>
      </c>
      <c r="H99" s="46" t="n">
        <f aca="false">H100</f>
        <v>66.7</v>
      </c>
      <c r="I99" s="46" t="n">
        <f aca="false">I100</f>
        <v>1734.4</v>
      </c>
      <c r="J99" s="46" t="n">
        <f aca="false">J100</f>
        <v>0</v>
      </c>
      <c r="K99" s="46" t="n">
        <f aca="false">K100</f>
        <v>0</v>
      </c>
      <c r="L99" s="46" t="n">
        <f aca="false">L100</f>
        <v>444.2</v>
      </c>
      <c r="M99" s="46" t="n">
        <f aca="false">M100</f>
        <v>444.2</v>
      </c>
      <c r="N99" s="30" t="n">
        <f aca="false">M99/L99*100</f>
        <v>100</v>
      </c>
    </row>
    <row r="100" s="51" customFormat="true" ht="31.2" hidden="false" customHeight="false" outlineLevel="0" collapsed="false">
      <c r="A100" s="48" t="s">
        <v>117</v>
      </c>
      <c r="B100" s="49"/>
      <c r="C100" s="44" t="s">
        <v>109</v>
      </c>
      <c r="D100" s="44" t="s">
        <v>116</v>
      </c>
      <c r="E100" s="44" t="s">
        <v>118</v>
      </c>
      <c r="F100" s="50" t="n">
        <v>1667.7</v>
      </c>
      <c r="G100" s="50"/>
      <c r="H100" s="50" t="n">
        <v>66.7</v>
      </c>
      <c r="I100" s="34" t="n">
        <f aca="false">SUM(F100:H100)</f>
        <v>1734.4</v>
      </c>
      <c r="J100" s="34"/>
      <c r="K100" s="34"/>
      <c r="L100" s="34" t="n">
        <v>444.2</v>
      </c>
      <c r="M100" s="34" t="n">
        <v>444.2</v>
      </c>
      <c r="N100" s="34" t="n">
        <f aca="false">M100/L100*100</f>
        <v>100</v>
      </c>
    </row>
    <row r="101" s="47" customFormat="true" ht="62.4" hidden="false" customHeight="false" outlineLevel="0" collapsed="false">
      <c r="A101" s="42" t="s">
        <v>119</v>
      </c>
      <c r="B101" s="45"/>
      <c r="C101" s="43" t="s">
        <v>109</v>
      </c>
      <c r="D101" s="55" t="s">
        <v>120</v>
      </c>
      <c r="E101" s="43"/>
      <c r="F101" s="46" t="e">
        <f aca="false">F102</f>
        <v>#REF!</v>
      </c>
      <c r="G101" s="46" t="e">
        <f aca="false">G102</f>
        <v>#REF!</v>
      </c>
      <c r="H101" s="46" t="e">
        <f aca="false">H102</f>
        <v>#REF!</v>
      </c>
      <c r="I101" s="46" t="e">
        <f aca="false">I102</f>
        <v>#REF!</v>
      </c>
      <c r="J101" s="46" t="e">
        <f aca="false">J102</f>
        <v>#REF!</v>
      </c>
      <c r="K101" s="46" t="e">
        <f aca="false">K102</f>
        <v>#REF!</v>
      </c>
      <c r="L101" s="46" t="n">
        <f aca="false">L102</f>
        <v>46</v>
      </c>
      <c r="M101" s="46" t="n">
        <f aca="false">M102</f>
        <v>46</v>
      </c>
      <c r="N101" s="30" t="n">
        <f aca="false">M101/L101*100</f>
        <v>100</v>
      </c>
    </row>
    <row r="102" s="47" customFormat="true" ht="65.4" hidden="false" customHeight="true" outlineLevel="0" collapsed="false">
      <c r="A102" s="42" t="s">
        <v>121</v>
      </c>
      <c r="B102" s="45"/>
      <c r="C102" s="43" t="s">
        <v>109</v>
      </c>
      <c r="D102" s="55" t="s">
        <v>122</v>
      </c>
      <c r="E102" s="43"/>
      <c r="F102" s="46" t="e">
        <f aca="false">#REF!+F103</f>
        <v>#REF!</v>
      </c>
      <c r="G102" s="46" t="e">
        <f aca="false">#REF!+G103</f>
        <v>#REF!</v>
      </c>
      <c r="H102" s="46" t="e">
        <f aca="false">#REF!+H103</f>
        <v>#REF!</v>
      </c>
      <c r="I102" s="46" t="e">
        <f aca="false">#REF!+I103</f>
        <v>#REF!</v>
      </c>
      <c r="J102" s="46" t="e">
        <f aca="false">#REF!+J103</f>
        <v>#REF!</v>
      </c>
      <c r="K102" s="46" t="e">
        <f aca="false">#REF!+K103</f>
        <v>#REF!</v>
      </c>
      <c r="L102" s="46" t="n">
        <f aca="false">L103</f>
        <v>46</v>
      </c>
      <c r="M102" s="46" t="n">
        <f aca="false">M103</f>
        <v>46</v>
      </c>
      <c r="N102" s="46" t="n">
        <f aca="false">N103</f>
        <v>100</v>
      </c>
    </row>
    <row r="103" s="47" customFormat="true" ht="34.2" hidden="false" customHeight="true" outlineLevel="0" collapsed="false">
      <c r="A103" s="42" t="s">
        <v>123</v>
      </c>
      <c r="B103" s="45"/>
      <c r="C103" s="43" t="s">
        <v>109</v>
      </c>
      <c r="D103" s="55" t="s">
        <v>122</v>
      </c>
      <c r="E103" s="43" t="s">
        <v>124</v>
      </c>
      <c r="F103" s="46" t="n">
        <f aca="false">F104</f>
        <v>149.4</v>
      </c>
      <c r="G103" s="46" t="n">
        <f aca="false">G104</f>
        <v>0</v>
      </c>
      <c r="H103" s="46" t="n">
        <f aca="false">H104</f>
        <v>0</v>
      </c>
      <c r="I103" s="46" t="n">
        <f aca="false">I104</f>
        <v>149.4</v>
      </c>
      <c r="J103" s="46" t="n">
        <f aca="false">J104</f>
        <v>0</v>
      </c>
      <c r="K103" s="46" t="n">
        <f aca="false">K104</f>
        <v>0</v>
      </c>
      <c r="L103" s="46" t="n">
        <f aca="false">L104</f>
        <v>46</v>
      </c>
      <c r="M103" s="46" t="n">
        <f aca="false">M104</f>
        <v>46</v>
      </c>
      <c r="N103" s="30" t="n">
        <f aca="false">M103/L103*100</f>
        <v>100</v>
      </c>
    </row>
    <row r="104" s="61" customFormat="true" ht="31.2" hidden="false" customHeight="false" outlineLevel="0" collapsed="false">
      <c r="A104" s="56" t="s">
        <v>125</v>
      </c>
      <c r="B104" s="57"/>
      <c r="C104" s="58" t="s">
        <v>109</v>
      </c>
      <c r="D104" s="59" t="s">
        <v>122</v>
      </c>
      <c r="E104" s="58" t="s">
        <v>126</v>
      </c>
      <c r="F104" s="60" t="n">
        <v>149.4</v>
      </c>
      <c r="G104" s="60"/>
      <c r="H104" s="60"/>
      <c r="I104" s="60" t="n">
        <f aca="false">SUM(F104:H104)</f>
        <v>149.4</v>
      </c>
      <c r="J104" s="60"/>
      <c r="K104" s="60"/>
      <c r="L104" s="60" t="n">
        <v>46</v>
      </c>
      <c r="M104" s="60" t="n">
        <v>46</v>
      </c>
      <c r="N104" s="60" t="n">
        <f aca="false">M104/L104*100</f>
        <v>100</v>
      </c>
    </row>
    <row r="105" s="47" customFormat="true" ht="78" hidden="false" customHeight="false" outlineLevel="0" collapsed="false">
      <c r="A105" s="42" t="s">
        <v>127</v>
      </c>
      <c r="B105" s="45"/>
      <c r="C105" s="43" t="s">
        <v>109</v>
      </c>
      <c r="D105" s="43" t="s">
        <v>128</v>
      </c>
      <c r="E105" s="43"/>
      <c r="F105" s="46" t="n">
        <f aca="false">F106</f>
        <v>162.1</v>
      </c>
      <c r="G105" s="46" t="n">
        <f aca="false">G106</f>
        <v>0</v>
      </c>
      <c r="H105" s="46" t="n">
        <f aca="false">H106</f>
        <v>0</v>
      </c>
      <c r="I105" s="46" t="n">
        <f aca="false">I106</f>
        <v>172.5</v>
      </c>
      <c r="J105" s="46" t="n">
        <f aca="false">J106</f>
        <v>0</v>
      </c>
      <c r="K105" s="46" t="n">
        <f aca="false">K106</f>
        <v>0</v>
      </c>
      <c r="L105" s="46" t="n">
        <f aca="false">L106</f>
        <v>172.4</v>
      </c>
      <c r="M105" s="46" t="n">
        <f aca="false">M106</f>
        <v>172.4</v>
      </c>
      <c r="N105" s="30" t="n">
        <f aca="false">M105/L105*100</f>
        <v>100</v>
      </c>
    </row>
    <row r="106" s="47" customFormat="true" ht="80.4" hidden="false" customHeight="true" outlineLevel="0" collapsed="false">
      <c r="A106" s="42" t="s">
        <v>129</v>
      </c>
      <c r="B106" s="45"/>
      <c r="C106" s="43" t="s">
        <v>109</v>
      </c>
      <c r="D106" s="55" t="s">
        <v>130</v>
      </c>
      <c r="E106" s="43"/>
      <c r="F106" s="46" t="n">
        <f aca="false">F107</f>
        <v>162.1</v>
      </c>
      <c r="G106" s="46" t="n">
        <f aca="false">G107</f>
        <v>0</v>
      </c>
      <c r="H106" s="46" t="n">
        <f aca="false">H107</f>
        <v>0</v>
      </c>
      <c r="I106" s="46" t="n">
        <f aca="false">I107</f>
        <v>172.5</v>
      </c>
      <c r="J106" s="46" t="n">
        <f aca="false">J107</f>
        <v>0</v>
      </c>
      <c r="K106" s="46" t="n">
        <f aca="false">K107</f>
        <v>0</v>
      </c>
      <c r="L106" s="46" t="n">
        <f aca="false">L107</f>
        <v>172.4</v>
      </c>
      <c r="M106" s="46" t="n">
        <f aca="false">M107</f>
        <v>172.4</v>
      </c>
      <c r="N106" s="30" t="n">
        <f aca="false">M106/L106*100</f>
        <v>100</v>
      </c>
    </row>
    <row r="107" s="47" customFormat="true" ht="15.6" hidden="false" customHeight="false" outlineLevel="0" collapsed="false">
      <c r="A107" s="42" t="s">
        <v>99</v>
      </c>
      <c r="B107" s="45"/>
      <c r="C107" s="43" t="s">
        <v>109</v>
      </c>
      <c r="D107" s="55" t="s">
        <v>130</v>
      </c>
      <c r="E107" s="43" t="s">
        <v>100</v>
      </c>
      <c r="F107" s="46" t="n">
        <f aca="false">F108</f>
        <v>162.1</v>
      </c>
      <c r="G107" s="46" t="n">
        <f aca="false">G108</f>
        <v>0</v>
      </c>
      <c r="H107" s="46" t="n">
        <f aca="false">H108</f>
        <v>0</v>
      </c>
      <c r="I107" s="46" t="n">
        <f aca="false">I108</f>
        <v>172.5</v>
      </c>
      <c r="J107" s="46" t="n">
        <f aca="false">J108</f>
        <v>0</v>
      </c>
      <c r="K107" s="46" t="n">
        <f aca="false">K108</f>
        <v>0</v>
      </c>
      <c r="L107" s="46" t="n">
        <f aca="false">L108</f>
        <v>172.4</v>
      </c>
      <c r="M107" s="46" t="n">
        <f aca="false">M108</f>
        <v>172.4</v>
      </c>
      <c r="N107" s="30" t="n">
        <f aca="false">M107/L107*100</f>
        <v>100</v>
      </c>
    </row>
    <row r="108" s="51" customFormat="true" ht="31.2" hidden="false" customHeight="false" outlineLevel="0" collapsed="false">
      <c r="A108" s="48" t="s">
        <v>101</v>
      </c>
      <c r="B108" s="49"/>
      <c r="C108" s="44" t="s">
        <v>109</v>
      </c>
      <c r="D108" s="62" t="s">
        <v>130</v>
      </c>
      <c r="E108" s="44" t="s">
        <v>102</v>
      </c>
      <c r="F108" s="50" t="n">
        <v>162.1</v>
      </c>
      <c r="G108" s="50"/>
      <c r="H108" s="50"/>
      <c r="I108" s="34" t="n">
        <v>172.5</v>
      </c>
      <c r="J108" s="34"/>
      <c r="K108" s="34"/>
      <c r="L108" s="34" t="n">
        <v>172.4</v>
      </c>
      <c r="M108" s="34" t="n">
        <v>172.4</v>
      </c>
      <c r="N108" s="34" t="n">
        <f aca="false">M108/L108*100</f>
        <v>100</v>
      </c>
    </row>
    <row r="109" s="51" customFormat="true" ht="15.6" hidden="false" customHeight="false" outlineLevel="0" collapsed="false">
      <c r="A109" s="63" t="s">
        <v>131</v>
      </c>
      <c r="B109" s="49"/>
      <c r="C109" s="38" t="s">
        <v>132</v>
      </c>
      <c r="D109" s="38"/>
      <c r="E109" s="38"/>
      <c r="F109" s="64" t="e">
        <f aca="false">F117+F143+F149+F156+#REF!+F110</f>
        <v>#REF!</v>
      </c>
      <c r="G109" s="64" t="e">
        <f aca="false">G117+G143+G149+G156+#REF!+G110</f>
        <v>#REF!</v>
      </c>
      <c r="H109" s="64" t="e">
        <f aca="false">H117+H143+H149+H156+#REF!+H110</f>
        <v>#REF!</v>
      </c>
      <c r="I109" s="64" t="e">
        <f aca="false">I117+I143+I149+I156+#REF!+I110</f>
        <v>#REF!</v>
      </c>
      <c r="J109" s="64" t="e">
        <f aca="false">J117+J143+J149+J156+#REF!+J110</f>
        <v>#REF!</v>
      </c>
      <c r="K109" s="64" t="e">
        <f aca="false">K117+K143+K149+K156+#REF!+K110</f>
        <v>#REF!</v>
      </c>
      <c r="L109" s="64" t="n">
        <f aca="false">L110+L117+L143+L149+L156</f>
        <v>11702.6</v>
      </c>
      <c r="M109" s="64" t="n">
        <f aca="false">M110+M117+M143+M149+M156</f>
        <v>9840.2</v>
      </c>
      <c r="N109" s="19" t="n">
        <f aca="false">M109/L109*100</f>
        <v>84.0855878180917</v>
      </c>
    </row>
    <row r="110" s="54" customFormat="true" ht="16.2" hidden="false" customHeight="false" outlineLevel="0" collapsed="false">
      <c r="A110" s="53" t="s">
        <v>133</v>
      </c>
      <c r="B110" s="37"/>
      <c r="C110" s="39" t="s">
        <v>134</v>
      </c>
      <c r="D110" s="39"/>
      <c r="E110" s="39"/>
      <c r="F110" s="65" t="e">
        <f aca="false">F111</f>
        <v>#REF!</v>
      </c>
      <c r="G110" s="65" t="e">
        <f aca="false">G111</f>
        <v>#REF!</v>
      </c>
      <c r="H110" s="65" t="e">
        <f aca="false">H111</f>
        <v>#REF!</v>
      </c>
      <c r="I110" s="65" t="e">
        <f aca="false">I111</f>
        <v>#REF!</v>
      </c>
      <c r="J110" s="65" t="e">
        <f aca="false">J111</f>
        <v>#REF!</v>
      </c>
      <c r="K110" s="65" t="e">
        <f aca="false">K111</f>
        <v>#REF!</v>
      </c>
      <c r="L110" s="65" t="n">
        <f aca="false">L111</f>
        <v>40</v>
      </c>
      <c r="M110" s="65" t="n">
        <f aca="false">M111</f>
        <v>27.8</v>
      </c>
      <c r="N110" s="22" t="n">
        <f aca="false">M110/L110*100</f>
        <v>69.5</v>
      </c>
    </row>
    <row r="111" s="47" customFormat="true" ht="46.8" hidden="false" customHeight="false" outlineLevel="0" collapsed="false">
      <c r="A111" s="42" t="s">
        <v>135</v>
      </c>
      <c r="B111" s="45"/>
      <c r="C111" s="43" t="s">
        <v>134</v>
      </c>
      <c r="D111" s="43" t="s">
        <v>136</v>
      </c>
      <c r="E111" s="43"/>
      <c r="F111" s="46" t="e">
        <f aca="false">F112</f>
        <v>#REF!</v>
      </c>
      <c r="G111" s="46" t="e">
        <f aca="false">G112</f>
        <v>#REF!</v>
      </c>
      <c r="H111" s="46" t="e">
        <f aca="false">H112</f>
        <v>#REF!</v>
      </c>
      <c r="I111" s="46" t="e">
        <f aca="false">I112</f>
        <v>#REF!</v>
      </c>
      <c r="J111" s="46" t="e">
        <f aca="false">J112</f>
        <v>#REF!</v>
      </c>
      <c r="K111" s="46" t="e">
        <f aca="false">K112</f>
        <v>#REF!</v>
      </c>
      <c r="L111" s="46" t="n">
        <f aca="false">L112</f>
        <v>40</v>
      </c>
      <c r="M111" s="46" t="n">
        <f aca="false">M112</f>
        <v>27.8</v>
      </c>
      <c r="N111" s="30" t="n">
        <f aca="false">M111/L111*100</f>
        <v>69.5</v>
      </c>
    </row>
    <row r="112" s="47" customFormat="true" ht="49.8" hidden="false" customHeight="true" outlineLevel="0" collapsed="false">
      <c r="A112" s="42" t="s">
        <v>137</v>
      </c>
      <c r="B112" s="45"/>
      <c r="C112" s="43" t="s">
        <v>134</v>
      </c>
      <c r="D112" s="43" t="s">
        <v>138</v>
      </c>
      <c r="E112" s="43"/>
      <c r="F112" s="46" t="e">
        <f aca="false">F113</f>
        <v>#REF!</v>
      </c>
      <c r="G112" s="46" t="e">
        <f aca="false">G113</f>
        <v>#REF!</v>
      </c>
      <c r="H112" s="46" t="e">
        <f aca="false">H113</f>
        <v>#REF!</v>
      </c>
      <c r="I112" s="46" t="e">
        <f aca="false">I113</f>
        <v>#REF!</v>
      </c>
      <c r="J112" s="46" t="e">
        <f aca="false">J113</f>
        <v>#REF!</v>
      </c>
      <c r="K112" s="46" t="e">
        <f aca="false">K113</f>
        <v>#REF!</v>
      </c>
      <c r="L112" s="46" t="n">
        <f aca="false">L113</f>
        <v>40</v>
      </c>
      <c r="M112" s="46" t="n">
        <f aca="false">M113</f>
        <v>27.8</v>
      </c>
      <c r="N112" s="30" t="n">
        <f aca="false">M112/L112*100</f>
        <v>69.5</v>
      </c>
    </row>
    <row r="113" s="47" customFormat="true" ht="66.6" hidden="false" customHeight="true" outlineLevel="0" collapsed="false">
      <c r="A113" s="42" t="s">
        <v>139</v>
      </c>
      <c r="B113" s="45"/>
      <c r="C113" s="43" t="s">
        <v>134</v>
      </c>
      <c r="D113" s="43" t="s">
        <v>140</v>
      </c>
      <c r="E113" s="43"/>
      <c r="F113" s="46" t="e">
        <f aca="false">F114</f>
        <v>#REF!</v>
      </c>
      <c r="G113" s="46" t="e">
        <f aca="false">G114</f>
        <v>#REF!</v>
      </c>
      <c r="H113" s="46" t="e">
        <f aca="false">H114</f>
        <v>#REF!</v>
      </c>
      <c r="I113" s="46" t="e">
        <f aca="false">I114</f>
        <v>#REF!</v>
      </c>
      <c r="J113" s="46" t="e">
        <f aca="false">J114</f>
        <v>#REF!</v>
      </c>
      <c r="K113" s="46" t="e">
        <f aca="false">K114</f>
        <v>#REF!</v>
      </c>
      <c r="L113" s="46" t="n">
        <f aca="false">L114</f>
        <v>40</v>
      </c>
      <c r="M113" s="46" t="n">
        <f aca="false">M114</f>
        <v>27.8</v>
      </c>
      <c r="N113" s="30" t="n">
        <f aca="false">M113/L113*100</f>
        <v>69.5</v>
      </c>
    </row>
    <row r="114" s="47" customFormat="true" ht="48" hidden="false" customHeight="true" outlineLevel="0" collapsed="false">
      <c r="A114" s="42" t="s">
        <v>141</v>
      </c>
      <c r="B114" s="45"/>
      <c r="C114" s="43" t="s">
        <v>134</v>
      </c>
      <c r="D114" s="43" t="s">
        <v>142</v>
      </c>
      <c r="E114" s="43"/>
      <c r="F114" s="46" t="e">
        <f aca="false">F115+#REF!</f>
        <v>#REF!</v>
      </c>
      <c r="G114" s="46" t="e">
        <f aca="false">G115+#REF!</f>
        <v>#REF!</v>
      </c>
      <c r="H114" s="46" t="e">
        <f aca="false">H115+#REF!</f>
        <v>#REF!</v>
      </c>
      <c r="I114" s="46" t="e">
        <f aca="false">I115+#REF!</f>
        <v>#REF!</v>
      </c>
      <c r="J114" s="46" t="e">
        <f aca="false">J115+#REF!</f>
        <v>#REF!</v>
      </c>
      <c r="K114" s="46" t="e">
        <f aca="false">K115+#REF!</f>
        <v>#REF!</v>
      </c>
      <c r="L114" s="46" t="n">
        <f aca="false">L115</f>
        <v>40</v>
      </c>
      <c r="M114" s="46" t="n">
        <f aca="false">M115</f>
        <v>27.8</v>
      </c>
      <c r="N114" s="30" t="n">
        <f aca="false">M114/L114*100</f>
        <v>69.5</v>
      </c>
    </row>
    <row r="115" s="47" customFormat="true" ht="112.2" hidden="false" customHeight="true" outlineLevel="0" collapsed="false">
      <c r="A115" s="42" t="s">
        <v>40</v>
      </c>
      <c r="B115" s="45"/>
      <c r="C115" s="43" t="s">
        <v>134</v>
      </c>
      <c r="D115" s="43" t="s">
        <v>142</v>
      </c>
      <c r="E115" s="43" t="s">
        <v>41</v>
      </c>
      <c r="F115" s="46" t="n">
        <f aca="false">F116</f>
        <v>0</v>
      </c>
      <c r="G115" s="46" t="n">
        <f aca="false">G116</f>
        <v>201.2</v>
      </c>
      <c r="H115" s="46" t="n">
        <f aca="false">H116</f>
        <v>0</v>
      </c>
      <c r="I115" s="46" t="n">
        <f aca="false">I116</f>
        <v>201.2</v>
      </c>
      <c r="J115" s="46" t="n">
        <f aca="false">J116</f>
        <v>0</v>
      </c>
      <c r="K115" s="46" t="n">
        <f aca="false">K116</f>
        <v>0</v>
      </c>
      <c r="L115" s="46" t="n">
        <f aca="false">L116</f>
        <v>40</v>
      </c>
      <c r="M115" s="46" t="n">
        <f aca="false">M116</f>
        <v>27.8</v>
      </c>
      <c r="N115" s="30" t="n">
        <f aca="false">M115/L115*100</f>
        <v>69.5</v>
      </c>
    </row>
    <row r="116" s="51" customFormat="true" ht="46.8" hidden="false" customHeight="false" outlineLevel="0" collapsed="false">
      <c r="A116" s="48" t="s">
        <v>42</v>
      </c>
      <c r="B116" s="49"/>
      <c r="C116" s="44" t="s">
        <v>134</v>
      </c>
      <c r="D116" s="44" t="s">
        <v>142</v>
      </c>
      <c r="E116" s="44" t="s">
        <v>43</v>
      </c>
      <c r="F116" s="50" t="n">
        <v>0</v>
      </c>
      <c r="G116" s="50" t="n">
        <v>201.2</v>
      </c>
      <c r="H116" s="50"/>
      <c r="I116" s="34" t="n">
        <f aca="false">SUM(F116:H116)</f>
        <v>201.2</v>
      </c>
      <c r="J116" s="34"/>
      <c r="K116" s="34"/>
      <c r="L116" s="34" t="n">
        <v>40</v>
      </c>
      <c r="M116" s="34" t="n">
        <v>27.8</v>
      </c>
      <c r="N116" s="34" t="n">
        <f aca="false">M116/L116*100</f>
        <v>69.5</v>
      </c>
    </row>
    <row r="117" s="52" customFormat="true" ht="16.2" hidden="false" customHeight="false" outlineLevel="0" collapsed="false">
      <c r="A117" s="53" t="s">
        <v>143</v>
      </c>
      <c r="B117" s="66"/>
      <c r="C117" s="39" t="s">
        <v>144</v>
      </c>
      <c r="D117" s="38"/>
      <c r="E117" s="38"/>
      <c r="F117" s="22" t="e">
        <f aca="false">#REF!+F118</f>
        <v>#REF!</v>
      </c>
      <c r="G117" s="22" t="e">
        <f aca="false">#REF!+G118</f>
        <v>#REF!</v>
      </c>
      <c r="H117" s="22" t="e">
        <f aca="false">#REF!+H118</f>
        <v>#REF!</v>
      </c>
      <c r="I117" s="22" t="e">
        <f aca="false">#REF!+I118</f>
        <v>#REF!</v>
      </c>
      <c r="J117" s="22" t="e">
        <f aca="false">#REF!+J118</f>
        <v>#REF!</v>
      </c>
      <c r="K117" s="22" t="e">
        <f aca="false">#REF!+K118</f>
        <v>#REF!</v>
      </c>
      <c r="L117" s="22" t="n">
        <f aca="false">L118</f>
        <v>2731.3</v>
      </c>
      <c r="M117" s="22" t="n">
        <f aca="false">M118</f>
        <v>881.1</v>
      </c>
      <c r="N117" s="22" t="n">
        <f aca="false">M117/L117*100</f>
        <v>32.2593636729762</v>
      </c>
    </row>
    <row r="118" s="47" customFormat="true" ht="64.8" hidden="false" customHeight="true" outlineLevel="0" collapsed="false">
      <c r="A118" s="42" t="s">
        <v>145</v>
      </c>
      <c r="B118" s="45"/>
      <c r="C118" s="43" t="s">
        <v>144</v>
      </c>
      <c r="D118" s="43" t="s">
        <v>146</v>
      </c>
      <c r="E118" s="43"/>
      <c r="F118" s="30" t="e">
        <f aca="false">F119</f>
        <v>#REF!</v>
      </c>
      <c r="G118" s="30" t="e">
        <f aca="false">G119</f>
        <v>#REF!</v>
      </c>
      <c r="H118" s="30" t="e">
        <f aca="false">H119</f>
        <v>#REF!</v>
      </c>
      <c r="I118" s="30" t="e">
        <f aca="false">I119</f>
        <v>#REF!</v>
      </c>
      <c r="J118" s="30" t="e">
        <f aca="false">J119</f>
        <v>#REF!</v>
      </c>
      <c r="K118" s="30" t="e">
        <f aca="false">K119</f>
        <v>#REF!</v>
      </c>
      <c r="L118" s="30" t="n">
        <f aca="false">L119</f>
        <v>2731.3</v>
      </c>
      <c r="M118" s="30" t="n">
        <f aca="false">M119</f>
        <v>881.1</v>
      </c>
      <c r="N118" s="30" t="n">
        <f aca="false">M118/L118*100</f>
        <v>32.2593636729762</v>
      </c>
    </row>
    <row r="119" s="47" customFormat="true" ht="48.6" hidden="false" customHeight="true" outlineLevel="0" collapsed="false">
      <c r="A119" s="42" t="s">
        <v>147</v>
      </c>
      <c r="B119" s="45"/>
      <c r="C119" s="43" t="s">
        <v>144</v>
      </c>
      <c r="D119" s="43" t="s">
        <v>148</v>
      </c>
      <c r="E119" s="43"/>
      <c r="F119" s="30" t="e">
        <f aca="false">F127+F134+#REF!+F120</f>
        <v>#REF!</v>
      </c>
      <c r="G119" s="30" t="e">
        <f aca="false">G127+G134+#REF!+G120</f>
        <v>#REF!</v>
      </c>
      <c r="H119" s="30" t="e">
        <f aca="false">H127+H134+#REF!+H120</f>
        <v>#REF!</v>
      </c>
      <c r="I119" s="30" t="e">
        <f aca="false">I127+I134+#REF!+I120</f>
        <v>#REF!</v>
      </c>
      <c r="J119" s="30" t="e">
        <f aca="false">J127+J134+#REF!+J120</f>
        <v>#REF!</v>
      </c>
      <c r="K119" s="30" t="e">
        <f aca="false">K127+K134+#REF!+K120</f>
        <v>#REF!</v>
      </c>
      <c r="L119" s="30" t="n">
        <f aca="false">L127+L134+L120</f>
        <v>2731.3</v>
      </c>
      <c r="M119" s="30" t="n">
        <f aca="false">M127+M134+M120</f>
        <v>881.1</v>
      </c>
      <c r="N119" s="30" t="n">
        <f aca="false">M119/L119*100</f>
        <v>32.2593636729762</v>
      </c>
    </row>
    <row r="120" s="47" customFormat="true" ht="64.2" hidden="false" customHeight="true" outlineLevel="0" collapsed="false">
      <c r="A120" s="42" t="s">
        <v>149</v>
      </c>
      <c r="B120" s="45"/>
      <c r="C120" s="43" t="s">
        <v>144</v>
      </c>
      <c r="D120" s="43" t="s">
        <v>150</v>
      </c>
      <c r="E120" s="43"/>
      <c r="F120" s="30" t="n">
        <f aca="false">F121+F124</f>
        <v>0</v>
      </c>
      <c r="G120" s="30" t="n">
        <f aca="false">G121+G124</f>
        <v>689.7</v>
      </c>
      <c r="H120" s="30" t="n">
        <f aca="false">H121+H124</f>
        <v>0</v>
      </c>
      <c r="I120" s="30" t="n">
        <f aca="false">I121+I124</f>
        <v>689.7</v>
      </c>
      <c r="J120" s="30" t="n">
        <f aca="false">J121+J124</f>
        <v>0</v>
      </c>
      <c r="K120" s="30" t="n">
        <f aca="false">K121+K124</f>
        <v>0</v>
      </c>
      <c r="L120" s="30" t="n">
        <f aca="false">L121+L124</f>
        <v>172.4</v>
      </c>
      <c r="M120" s="30" t="n">
        <f aca="false">M121+M124</f>
        <v>12.3</v>
      </c>
      <c r="N120" s="30" t="n">
        <f aca="false">M120/L120*100</f>
        <v>7.13457076566125</v>
      </c>
    </row>
    <row r="121" s="47" customFormat="true" ht="80.4" hidden="false" customHeight="true" outlineLevel="0" collapsed="false">
      <c r="A121" s="42" t="s">
        <v>151</v>
      </c>
      <c r="B121" s="45"/>
      <c r="C121" s="43" t="s">
        <v>144</v>
      </c>
      <c r="D121" s="43" t="s">
        <v>152</v>
      </c>
      <c r="E121" s="43"/>
      <c r="F121" s="30" t="n">
        <f aca="false">F122</f>
        <v>0</v>
      </c>
      <c r="G121" s="30" t="n">
        <f aca="false">G122</f>
        <v>636.2</v>
      </c>
      <c r="H121" s="30" t="n">
        <f aca="false">H122</f>
        <v>0</v>
      </c>
      <c r="I121" s="30" t="n">
        <f aca="false">I122</f>
        <v>636.2</v>
      </c>
      <c r="J121" s="30" t="n">
        <f aca="false">J122</f>
        <v>0</v>
      </c>
      <c r="K121" s="30" t="n">
        <f aca="false">K122</f>
        <v>0</v>
      </c>
      <c r="L121" s="30" t="n">
        <f aca="false">L122</f>
        <v>159</v>
      </c>
      <c r="M121" s="30" t="n">
        <f aca="false">M122</f>
        <v>0</v>
      </c>
      <c r="N121" s="30" t="n">
        <f aca="false">M121/L121*100</f>
        <v>0</v>
      </c>
    </row>
    <row r="122" s="47" customFormat="true" ht="48.6" hidden="false" customHeight="true" outlineLevel="0" collapsed="false">
      <c r="A122" s="42" t="s">
        <v>32</v>
      </c>
      <c r="B122" s="45"/>
      <c r="C122" s="43" t="s">
        <v>144</v>
      </c>
      <c r="D122" s="43" t="s">
        <v>152</v>
      </c>
      <c r="E122" s="43" t="s">
        <v>33</v>
      </c>
      <c r="F122" s="30" t="n">
        <f aca="false">F123</f>
        <v>0</v>
      </c>
      <c r="G122" s="30" t="n">
        <f aca="false">G123</f>
        <v>636.2</v>
      </c>
      <c r="H122" s="30" t="n">
        <f aca="false">H123</f>
        <v>0</v>
      </c>
      <c r="I122" s="30" t="n">
        <f aca="false">I123</f>
        <v>636.2</v>
      </c>
      <c r="J122" s="30" t="n">
        <f aca="false">J123</f>
        <v>0</v>
      </c>
      <c r="K122" s="30" t="n">
        <f aca="false">K123</f>
        <v>0</v>
      </c>
      <c r="L122" s="30" t="n">
        <f aca="false">L123</f>
        <v>159</v>
      </c>
      <c r="M122" s="30" t="n">
        <f aca="false">M123</f>
        <v>0</v>
      </c>
      <c r="N122" s="30" t="n">
        <f aca="false">M122/L122*100</f>
        <v>0</v>
      </c>
    </row>
    <row r="123" s="51" customFormat="true" ht="50.4" hidden="false" customHeight="true" outlineLevel="0" collapsed="false">
      <c r="A123" s="48" t="s">
        <v>34</v>
      </c>
      <c r="B123" s="49"/>
      <c r="C123" s="44" t="s">
        <v>144</v>
      </c>
      <c r="D123" s="44" t="s">
        <v>152</v>
      </c>
      <c r="E123" s="44" t="s">
        <v>35</v>
      </c>
      <c r="F123" s="34" t="n">
        <v>0</v>
      </c>
      <c r="G123" s="34" t="n">
        <v>636.2</v>
      </c>
      <c r="H123" s="34"/>
      <c r="I123" s="34" t="n">
        <f aca="false">SUM(F123:H123)</f>
        <v>636.2</v>
      </c>
      <c r="J123" s="34"/>
      <c r="K123" s="34"/>
      <c r="L123" s="34" t="n">
        <v>159</v>
      </c>
      <c r="M123" s="34" t="n">
        <v>0</v>
      </c>
      <c r="N123" s="34" t="n">
        <f aca="false">M123/L123*100</f>
        <v>0</v>
      </c>
    </row>
    <row r="124" s="47" customFormat="true" ht="113.4" hidden="false" customHeight="true" outlineLevel="0" collapsed="false">
      <c r="A124" s="42" t="s">
        <v>153</v>
      </c>
      <c r="B124" s="45"/>
      <c r="C124" s="43" t="s">
        <v>144</v>
      </c>
      <c r="D124" s="43" t="s">
        <v>154</v>
      </c>
      <c r="E124" s="43"/>
      <c r="F124" s="30" t="n">
        <f aca="false">F125</f>
        <v>0</v>
      </c>
      <c r="G124" s="30" t="n">
        <f aca="false">G125</f>
        <v>53.5</v>
      </c>
      <c r="H124" s="30" t="n">
        <f aca="false">H125</f>
        <v>0</v>
      </c>
      <c r="I124" s="30" t="n">
        <f aca="false">I125</f>
        <v>53.5</v>
      </c>
      <c r="J124" s="30" t="n">
        <f aca="false">J125</f>
        <v>0</v>
      </c>
      <c r="K124" s="30" t="n">
        <f aca="false">K125</f>
        <v>0</v>
      </c>
      <c r="L124" s="30" t="n">
        <f aca="false">L125</f>
        <v>13.4</v>
      </c>
      <c r="M124" s="30" t="n">
        <f aca="false">M125</f>
        <v>12.3</v>
      </c>
      <c r="N124" s="30" t="n">
        <f aca="false">M124/L124*100</f>
        <v>91.7910447761194</v>
      </c>
    </row>
    <row r="125" s="47" customFormat="true" ht="111" hidden="false" customHeight="true" outlineLevel="0" collapsed="false">
      <c r="A125" s="42" t="s">
        <v>40</v>
      </c>
      <c r="B125" s="45"/>
      <c r="C125" s="43" t="s">
        <v>144</v>
      </c>
      <c r="D125" s="43" t="s">
        <v>154</v>
      </c>
      <c r="E125" s="43" t="s">
        <v>41</v>
      </c>
      <c r="F125" s="30" t="n">
        <f aca="false">F126</f>
        <v>0</v>
      </c>
      <c r="G125" s="30" t="n">
        <f aca="false">G126</f>
        <v>53.5</v>
      </c>
      <c r="H125" s="30" t="n">
        <f aca="false">H126</f>
        <v>0</v>
      </c>
      <c r="I125" s="30" t="n">
        <f aca="false">I126</f>
        <v>53.5</v>
      </c>
      <c r="J125" s="30" t="n">
        <f aca="false">J126</f>
        <v>0</v>
      </c>
      <c r="K125" s="30" t="n">
        <f aca="false">K126</f>
        <v>0</v>
      </c>
      <c r="L125" s="30" t="n">
        <f aca="false">L126</f>
        <v>13.4</v>
      </c>
      <c r="M125" s="30" t="n">
        <f aca="false">M126</f>
        <v>12.3</v>
      </c>
      <c r="N125" s="30" t="n">
        <f aca="false">M125/L125*100</f>
        <v>91.7910447761194</v>
      </c>
    </row>
    <row r="126" s="51" customFormat="true" ht="46.8" hidden="false" customHeight="false" outlineLevel="0" collapsed="false">
      <c r="A126" s="48" t="s">
        <v>42</v>
      </c>
      <c r="B126" s="49"/>
      <c r="C126" s="44" t="s">
        <v>144</v>
      </c>
      <c r="D126" s="44" t="s">
        <v>154</v>
      </c>
      <c r="E126" s="44" t="s">
        <v>43</v>
      </c>
      <c r="F126" s="34" t="n">
        <v>0</v>
      </c>
      <c r="G126" s="34" t="n">
        <v>53.5</v>
      </c>
      <c r="H126" s="34"/>
      <c r="I126" s="34" t="n">
        <f aca="false">SUM(F126:H126)</f>
        <v>53.5</v>
      </c>
      <c r="J126" s="34"/>
      <c r="K126" s="34"/>
      <c r="L126" s="34" t="n">
        <v>13.4</v>
      </c>
      <c r="M126" s="34" t="n">
        <v>12.3</v>
      </c>
      <c r="N126" s="34" t="n">
        <f aca="false">M126/L126*100</f>
        <v>91.7910447761194</v>
      </c>
    </row>
    <row r="127" s="47" customFormat="true" ht="64.2" hidden="false" customHeight="true" outlineLevel="0" collapsed="false">
      <c r="A127" s="42" t="s">
        <v>155</v>
      </c>
      <c r="B127" s="45"/>
      <c r="C127" s="43" t="s">
        <v>144</v>
      </c>
      <c r="D127" s="43" t="s">
        <v>156</v>
      </c>
      <c r="E127" s="43"/>
      <c r="F127" s="30" t="n">
        <f aca="false">F131+F128</f>
        <v>0</v>
      </c>
      <c r="G127" s="30" t="n">
        <f aca="false">G131+G128</f>
        <v>1896.4</v>
      </c>
      <c r="H127" s="30" t="n">
        <f aca="false">H131+H128</f>
        <v>0</v>
      </c>
      <c r="I127" s="30" t="n">
        <f aca="false">I131+I128</f>
        <v>1896.4</v>
      </c>
      <c r="J127" s="30" t="n">
        <f aca="false">J131+J128</f>
        <v>533.2</v>
      </c>
      <c r="K127" s="30" t="n">
        <f aca="false">K131+K128</f>
        <v>0</v>
      </c>
      <c r="L127" s="30" t="n">
        <f aca="false">L131+L128</f>
        <v>706.5</v>
      </c>
      <c r="M127" s="30" t="n">
        <f aca="false">M131+M128</f>
        <v>523.8</v>
      </c>
      <c r="N127" s="30" t="n">
        <f aca="false">M127/L127*100</f>
        <v>74.140127388535</v>
      </c>
    </row>
    <row r="128" s="47" customFormat="true" ht="33.6" hidden="false" customHeight="true" outlineLevel="0" collapsed="false">
      <c r="A128" s="42" t="s">
        <v>157</v>
      </c>
      <c r="B128" s="45"/>
      <c r="C128" s="43" t="s">
        <v>144</v>
      </c>
      <c r="D128" s="43" t="s">
        <v>158</v>
      </c>
      <c r="E128" s="43"/>
      <c r="F128" s="30" t="n">
        <f aca="false">F129</f>
        <v>0</v>
      </c>
      <c r="G128" s="30" t="n">
        <f aca="false">G129</f>
        <v>1770</v>
      </c>
      <c r="H128" s="30" t="n">
        <f aca="false">H129</f>
        <v>0</v>
      </c>
      <c r="I128" s="30" t="n">
        <f aca="false">I129</f>
        <v>1770</v>
      </c>
      <c r="J128" s="30" t="n">
        <f aca="false">J129</f>
        <v>533.2</v>
      </c>
      <c r="K128" s="30" t="n">
        <f aca="false">K129</f>
        <v>0</v>
      </c>
      <c r="L128" s="30" t="n">
        <f aca="false">L129</f>
        <v>647.1</v>
      </c>
      <c r="M128" s="30" t="n">
        <f aca="false">M129</f>
        <v>523.8</v>
      </c>
      <c r="N128" s="30" t="n">
        <f aca="false">M128/L128*100</f>
        <v>80.9457579972184</v>
      </c>
    </row>
    <row r="129" s="47" customFormat="true" ht="15.6" hidden="false" customHeight="false" outlineLevel="0" collapsed="false">
      <c r="A129" s="42" t="s">
        <v>99</v>
      </c>
      <c r="B129" s="45"/>
      <c r="C129" s="43" t="s">
        <v>144</v>
      </c>
      <c r="D129" s="43" t="s">
        <v>158</v>
      </c>
      <c r="E129" s="43" t="s">
        <v>100</v>
      </c>
      <c r="F129" s="30" t="n">
        <f aca="false">F130</f>
        <v>0</v>
      </c>
      <c r="G129" s="30" t="n">
        <f aca="false">G130</f>
        <v>1770</v>
      </c>
      <c r="H129" s="30" t="n">
        <f aca="false">H130</f>
        <v>0</v>
      </c>
      <c r="I129" s="30" t="n">
        <f aca="false">I130</f>
        <v>1770</v>
      </c>
      <c r="J129" s="30" t="n">
        <f aca="false">J130</f>
        <v>533.2</v>
      </c>
      <c r="K129" s="30" t="n">
        <f aca="false">K130</f>
        <v>0</v>
      </c>
      <c r="L129" s="30" t="n">
        <f aca="false">L130</f>
        <v>647.1</v>
      </c>
      <c r="M129" s="30" t="n">
        <f aca="false">M130</f>
        <v>523.8</v>
      </c>
      <c r="N129" s="30" t="n">
        <f aca="false">M129/L129*100</f>
        <v>80.9457579972184</v>
      </c>
    </row>
    <row r="130" s="51" customFormat="true" ht="79.8" hidden="false" customHeight="true" outlineLevel="0" collapsed="false">
      <c r="A130" s="48" t="s">
        <v>159</v>
      </c>
      <c r="B130" s="49"/>
      <c r="C130" s="44" t="s">
        <v>144</v>
      </c>
      <c r="D130" s="44" t="s">
        <v>158</v>
      </c>
      <c r="E130" s="44" t="s">
        <v>160</v>
      </c>
      <c r="F130" s="34" t="n">
        <v>0</v>
      </c>
      <c r="G130" s="34" t="n">
        <v>1770</v>
      </c>
      <c r="H130" s="34"/>
      <c r="I130" s="34" t="n">
        <f aca="false">SUM(F130:H130)</f>
        <v>1770</v>
      </c>
      <c r="J130" s="34" t="n">
        <v>533.2</v>
      </c>
      <c r="K130" s="34"/>
      <c r="L130" s="34" t="n">
        <v>647.1</v>
      </c>
      <c r="M130" s="34" t="n">
        <v>523.8</v>
      </c>
      <c r="N130" s="34" t="n">
        <f aca="false">M130/L130*100</f>
        <v>80.9457579972184</v>
      </c>
    </row>
    <row r="131" s="47" customFormat="true" ht="31.2" hidden="false" customHeight="false" outlineLevel="0" collapsed="false">
      <c r="A131" s="42" t="s">
        <v>157</v>
      </c>
      <c r="B131" s="45"/>
      <c r="C131" s="43" t="s">
        <v>144</v>
      </c>
      <c r="D131" s="43" t="s">
        <v>161</v>
      </c>
      <c r="E131" s="43"/>
      <c r="F131" s="30" t="n">
        <f aca="false">F132</f>
        <v>0</v>
      </c>
      <c r="G131" s="30" t="n">
        <f aca="false">G132</f>
        <v>126.4</v>
      </c>
      <c r="H131" s="30" t="n">
        <f aca="false">H132</f>
        <v>0</v>
      </c>
      <c r="I131" s="30" t="n">
        <f aca="false">I132</f>
        <v>126.4</v>
      </c>
      <c r="J131" s="30" t="n">
        <f aca="false">J132</f>
        <v>0</v>
      </c>
      <c r="K131" s="30" t="n">
        <f aca="false">K132</f>
        <v>0</v>
      </c>
      <c r="L131" s="30" t="n">
        <f aca="false">L132</f>
        <v>59.4</v>
      </c>
      <c r="M131" s="30" t="n">
        <f aca="false">M132</f>
        <v>0</v>
      </c>
      <c r="N131" s="30" t="n">
        <f aca="false">M131/L131*100</f>
        <v>0</v>
      </c>
    </row>
    <row r="132" s="47" customFormat="true" ht="15.6" hidden="false" customHeight="false" outlineLevel="0" collapsed="false">
      <c r="A132" s="42" t="s">
        <v>99</v>
      </c>
      <c r="B132" s="45"/>
      <c r="C132" s="43" t="s">
        <v>144</v>
      </c>
      <c r="D132" s="43" t="s">
        <v>161</v>
      </c>
      <c r="E132" s="43" t="s">
        <v>100</v>
      </c>
      <c r="F132" s="30" t="n">
        <f aca="false">F133</f>
        <v>0</v>
      </c>
      <c r="G132" s="30" t="n">
        <f aca="false">G133</f>
        <v>126.4</v>
      </c>
      <c r="H132" s="30" t="n">
        <f aca="false">H133</f>
        <v>0</v>
      </c>
      <c r="I132" s="30" t="n">
        <f aca="false">I133</f>
        <v>126.4</v>
      </c>
      <c r="J132" s="30" t="n">
        <f aca="false">J133</f>
        <v>0</v>
      </c>
      <c r="K132" s="30" t="n">
        <f aca="false">K133</f>
        <v>0</v>
      </c>
      <c r="L132" s="30" t="n">
        <f aca="false">L133</f>
        <v>59.4</v>
      </c>
      <c r="M132" s="30" t="n">
        <f aca="false">M133</f>
        <v>0</v>
      </c>
      <c r="N132" s="30" t="n">
        <f aca="false">M132/L132*100</f>
        <v>0</v>
      </c>
    </row>
    <row r="133" s="51" customFormat="true" ht="82.2" hidden="false" customHeight="true" outlineLevel="0" collapsed="false">
      <c r="A133" s="48" t="s">
        <v>159</v>
      </c>
      <c r="B133" s="49"/>
      <c r="C133" s="44" t="s">
        <v>144</v>
      </c>
      <c r="D133" s="44" t="s">
        <v>161</v>
      </c>
      <c r="E133" s="44" t="s">
        <v>160</v>
      </c>
      <c r="F133" s="34" t="n">
        <v>0</v>
      </c>
      <c r="G133" s="34" t="n">
        <v>126.4</v>
      </c>
      <c r="H133" s="34"/>
      <c r="I133" s="34" t="n">
        <f aca="false">SUM(F133:H133)</f>
        <v>126.4</v>
      </c>
      <c r="J133" s="34"/>
      <c r="K133" s="34"/>
      <c r="L133" s="34" t="n">
        <v>59.4</v>
      </c>
      <c r="M133" s="34" t="n">
        <v>0</v>
      </c>
      <c r="N133" s="34" t="n">
        <f aca="false">M133/L133*100</f>
        <v>0</v>
      </c>
    </row>
    <row r="134" s="47" customFormat="true" ht="31.2" hidden="false" customHeight="false" outlineLevel="0" collapsed="false">
      <c r="A134" s="42" t="s">
        <v>162</v>
      </c>
      <c r="B134" s="45"/>
      <c r="C134" s="43" t="s">
        <v>144</v>
      </c>
      <c r="D134" s="43" t="s">
        <v>163</v>
      </c>
      <c r="E134" s="43"/>
      <c r="F134" s="30" t="e">
        <f aca="false">F135+F140</f>
        <v>#REF!</v>
      </c>
      <c r="G134" s="30" t="e">
        <f aca="false">G135+G140</f>
        <v>#REF!</v>
      </c>
      <c r="H134" s="30" t="e">
        <f aca="false">H135+H140</f>
        <v>#REF!</v>
      </c>
      <c r="I134" s="30" t="e">
        <f aca="false">I135+I140</f>
        <v>#REF!</v>
      </c>
      <c r="J134" s="30" t="e">
        <f aca="false">J135+J140</f>
        <v>#REF!</v>
      </c>
      <c r="K134" s="30" t="e">
        <f aca="false">K135+K140</f>
        <v>#REF!</v>
      </c>
      <c r="L134" s="30" t="n">
        <f aca="false">L135+L140</f>
        <v>1852.4</v>
      </c>
      <c r="M134" s="30" t="n">
        <f aca="false">M135+M140</f>
        <v>345</v>
      </c>
      <c r="N134" s="30" t="n">
        <f aca="false">M134/L134*100</f>
        <v>18.6244871518031</v>
      </c>
    </row>
    <row r="135" s="47" customFormat="true" ht="31.2" hidden="false" customHeight="false" outlineLevel="0" collapsed="false">
      <c r="A135" s="42" t="s">
        <v>164</v>
      </c>
      <c r="B135" s="45"/>
      <c r="C135" s="43" t="s">
        <v>144</v>
      </c>
      <c r="D135" s="43" t="s">
        <v>165</v>
      </c>
      <c r="E135" s="43"/>
      <c r="F135" s="30" t="n">
        <f aca="false">F136+F138</f>
        <v>0</v>
      </c>
      <c r="G135" s="30" t="n">
        <f aca="false">G136+G138</f>
        <v>1483</v>
      </c>
      <c r="H135" s="30" t="n">
        <f aca="false">H136+H138</f>
        <v>0</v>
      </c>
      <c r="I135" s="30" t="n">
        <f aca="false">I136+I138</f>
        <v>1483</v>
      </c>
      <c r="J135" s="30" t="n">
        <f aca="false">J136+J138</f>
        <v>131</v>
      </c>
      <c r="K135" s="30" t="n">
        <f aca="false">K136+K138</f>
        <v>0</v>
      </c>
      <c r="L135" s="30" t="n">
        <f aca="false">L136+L138</f>
        <v>1414</v>
      </c>
      <c r="M135" s="30" t="n">
        <f aca="false">M136+M138</f>
        <v>0</v>
      </c>
      <c r="N135" s="30" t="n">
        <f aca="false">M135/L135*100</f>
        <v>0</v>
      </c>
    </row>
    <row r="136" s="47" customFormat="true" ht="46.8" hidden="false" customHeight="false" outlineLevel="0" collapsed="false">
      <c r="A136" s="42" t="s">
        <v>32</v>
      </c>
      <c r="B136" s="45"/>
      <c r="C136" s="43" t="s">
        <v>144</v>
      </c>
      <c r="D136" s="43" t="s">
        <v>165</v>
      </c>
      <c r="E136" s="43" t="s">
        <v>33</v>
      </c>
      <c r="F136" s="30" t="n">
        <f aca="false">F137</f>
        <v>0</v>
      </c>
      <c r="G136" s="30" t="n">
        <f aca="false">G137</f>
        <v>400</v>
      </c>
      <c r="H136" s="30" t="n">
        <f aca="false">H137</f>
        <v>0</v>
      </c>
      <c r="I136" s="30" t="n">
        <f aca="false">I137</f>
        <v>400</v>
      </c>
      <c r="J136" s="30" t="n">
        <f aca="false">J137</f>
        <v>131</v>
      </c>
      <c r="K136" s="30" t="n">
        <f aca="false">K137</f>
        <v>0</v>
      </c>
      <c r="L136" s="30" t="n">
        <f aca="false">L137</f>
        <v>331</v>
      </c>
      <c r="M136" s="30" t="n">
        <f aca="false">M137</f>
        <v>0</v>
      </c>
      <c r="N136" s="30" t="n">
        <f aca="false">M136/L136*100</f>
        <v>0</v>
      </c>
    </row>
    <row r="137" s="51" customFormat="true" ht="46.8" hidden="false" customHeight="false" outlineLevel="0" collapsed="false">
      <c r="A137" s="48" t="s">
        <v>34</v>
      </c>
      <c r="B137" s="49"/>
      <c r="C137" s="44" t="s">
        <v>144</v>
      </c>
      <c r="D137" s="44" t="s">
        <v>165</v>
      </c>
      <c r="E137" s="44" t="s">
        <v>35</v>
      </c>
      <c r="F137" s="34" t="n">
        <v>0</v>
      </c>
      <c r="G137" s="34" t="n">
        <v>400</v>
      </c>
      <c r="H137" s="34"/>
      <c r="I137" s="34" t="n">
        <f aca="false">SUM(F137:H137)</f>
        <v>400</v>
      </c>
      <c r="J137" s="34" t="n">
        <v>131</v>
      </c>
      <c r="K137" s="34"/>
      <c r="L137" s="34" t="n">
        <v>331</v>
      </c>
      <c r="M137" s="34" t="n">
        <v>0</v>
      </c>
      <c r="N137" s="34" t="n">
        <f aca="false">M137/L137*100</f>
        <v>0</v>
      </c>
    </row>
    <row r="138" s="47" customFormat="true" ht="15.6" hidden="false" customHeight="false" outlineLevel="0" collapsed="false">
      <c r="A138" s="42" t="s">
        <v>99</v>
      </c>
      <c r="B138" s="45"/>
      <c r="C138" s="43" t="s">
        <v>144</v>
      </c>
      <c r="D138" s="43" t="s">
        <v>165</v>
      </c>
      <c r="E138" s="43" t="s">
        <v>100</v>
      </c>
      <c r="F138" s="30" t="n">
        <f aca="false">F139</f>
        <v>0</v>
      </c>
      <c r="G138" s="30" t="n">
        <f aca="false">G139</f>
        <v>1083</v>
      </c>
      <c r="H138" s="30" t="n">
        <f aca="false">H139</f>
        <v>0</v>
      </c>
      <c r="I138" s="30" t="n">
        <f aca="false">I139</f>
        <v>1083</v>
      </c>
      <c r="J138" s="30" t="n">
        <f aca="false">J139</f>
        <v>0</v>
      </c>
      <c r="K138" s="30" t="n">
        <f aca="false">K139</f>
        <v>0</v>
      </c>
      <c r="L138" s="30" t="n">
        <f aca="false">L139</f>
        <v>1083</v>
      </c>
      <c r="M138" s="30" t="n">
        <f aca="false">M139</f>
        <v>0</v>
      </c>
      <c r="N138" s="30" t="n">
        <f aca="false">M138/L138*100</f>
        <v>0</v>
      </c>
    </row>
    <row r="139" s="51" customFormat="true" ht="86.4" hidden="false" customHeight="true" outlineLevel="0" collapsed="false">
      <c r="A139" s="48" t="s">
        <v>159</v>
      </c>
      <c r="B139" s="49"/>
      <c r="C139" s="44" t="s">
        <v>144</v>
      </c>
      <c r="D139" s="44" t="s">
        <v>165</v>
      </c>
      <c r="E139" s="44" t="s">
        <v>160</v>
      </c>
      <c r="F139" s="34" t="n">
        <v>0</v>
      </c>
      <c r="G139" s="34" t="n">
        <v>1083</v>
      </c>
      <c r="H139" s="34"/>
      <c r="I139" s="34" t="n">
        <f aca="false">SUM(F139:H139)</f>
        <v>1083</v>
      </c>
      <c r="J139" s="34"/>
      <c r="K139" s="34"/>
      <c r="L139" s="34" t="n">
        <v>1083</v>
      </c>
      <c r="M139" s="34" t="n">
        <v>0</v>
      </c>
      <c r="N139" s="34" t="n">
        <f aca="false">M139/L139*100</f>
        <v>0</v>
      </c>
    </row>
    <row r="140" s="47" customFormat="true" ht="112.2" hidden="false" customHeight="true" outlineLevel="0" collapsed="false">
      <c r="A140" s="42" t="s">
        <v>166</v>
      </c>
      <c r="B140" s="45"/>
      <c r="C140" s="43" t="s">
        <v>144</v>
      </c>
      <c r="D140" s="43" t="s">
        <v>167</v>
      </c>
      <c r="E140" s="43"/>
      <c r="F140" s="30" t="e">
        <f aca="false">F141+#REF!</f>
        <v>#REF!</v>
      </c>
      <c r="G140" s="30" t="e">
        <f aca="false">G141+#REF!</f>
        <v>#REF!</v>
      </c>
      <c r="H140" s="30" t="e">
        <f aca="false">H141+#REF!</f>
        <v>#REF!</v>
      </c>
      <c r="I140" s="30" t="e">
        <f aca="false">I141+#REF!</f>
        <v>#REF!</v>
      </c>
      <c r="J140" s="30" t="e">
        <f aca="false">J141+#REF!</f>
        <v>#REF!</v>
      </c>
      <c r="K140" s="30" t="e">
        <f aca="false">K141+#REF!</f>
        <v>#REF!</v>
      </c>
      <c r="L140" s="30" t="n">
        <f aca="false">L141</f>
        <v>438.4</v>
      </c>
      <c r="M140" s="30" t="n">
        <f aca="false">M141</f>
        <v>345</v>
      </c>
      <c r="N140" s="30" t="n">
        <f aca="false">M140/L140*100</f>
        <v>78.6952554744526</v>
      </c>
    </row>
    <row r="141" s="47" customFormat="true" ht="114" hidden="false" customHeight="true" outlineLevel="0" collapsed="false">
      <c r="A141" s="42" t="s">
        <v>40</v>
      </c>
      <c r="B141" s="45"/>
      <c r="C141" s="43" t="s">
        <v>144</v>
      </c>
      <c r="D141" s="43" t="s">
        <v>167</v>
      </c>
      <c r="E141" s="43" t="s">
        <v>41</v>
      </c>
      <c r="F141" s="30" t="n">
        <f aca="false">F142</f>
        <v>0</v>
      </c>
      <c r="G141" s="30" t="n">
        <f aca="false">G142</f>
        <v>1702.7</v>
      </c>
      <c r="H141" s="30" t="n">
        <f aca="false">H142</f>
        <v>0</v>
      </c>
      <c r="I141" s="30" t="n">
        <f aca="false">I142</f>
        <v>1702.7</v>
      </c>
      <c r="J141" s="30" t="n">
        <f aca="false">J142</f>
        <v>0</v>
      </c>
      <c r="K141" s="30" t="n">
        <f aca="false">K142</f>
        <v>0</v>
      </c>
      <c r="L141" s="30" t="n">
        <f aca="false">L142</f>
        <v>438.4</v>
      </c>
      <c r="M141" s="30" t="n">
        <f aca="false">M142</f>
        <v>345</v>
      </c>
      <c r="N141" s="30" t="n">
        <f aca="false">M141/L141*100</f>
        <v>78.6952554744526</v>
      </c>
    </row>
    <row r="142" s="51" customFormat="true" ht="46.8" hidden="false" customHeight="false" outlineLevel="0" collapsed="false">
      <c r="A142" s="48" t="s">
        <v>42</v>
      </c>
      <c r="B142" s="49"/>
      <c r="C142" s="44" t="s">
        <v>144</v>
      </c>
      <c r="D142" s="44" t="s">
        <v>167</v>
      </c>
      <c r="E142" s="44" t="s">
        <v>43</v>
      </c>
      <c r="F142" s="34" t="n">
        <v>0</v>
      </c>
      <c r="G142" s="34" t="n">
        <v>1702.7</v>
      </c>
      <c r="H142" s="34"/>
      <c r="I142" s="34" t="n">
        <f aca="false">SUM(F142:H142)</f>
        <v>1702.7</v>
      </c>
      <c r="J142" s="34"/>
      <c r="K142" s="34"/>
      <c r="L142" s="34" t="n">
        <v>438.4</v>
      </c>
      <c r="M142" s="34" t="n">
        <v>345</v>
      </c>
      <c r="N142" s="34" t="n">
        <f aca="false">M142/L142*100</f>
        <v>78.6952554744526</v>
      </c>
    </row>
    <row r="143" s="54" customFormat="true" ht="16.2" hidden="false" customHeight="false" outlineLevel="0" collapsed="false">
      <c r="A143" s="53" t="s">
        <v>168</v>
      </c>
      <c r="B143" s="37"/>
      <c r="C143" s="39" t="s">
        <v>169</v>
      </c>
      <c r="D143" s="39"/>
      <c r="E143" s="39"/>
      <c r="F143" s="65" t="n">
        <f aca="false">F144</f>
        <v>1000</v>
      </c>
      <c r="G143" s="65" t="n">
        <f aca="false">G144</f>
        <v>0</v>
      </c>
      <c r="H143" s="65" t="n">
        <f aca="false">H144</f>
        <v>0</v>
      </c>
      <c r="I143" s="65" t="n">
        <f aca="false">I144</f>
        <v>1000</v>
      </c>
      <c r="J143" s="65" t="n">
        <f aca="false">J144</f>
        <v>0</v>
      </c>
      <c r="K143" s="65" t="n">
        <f aca="false">K144</f>
        <v>0</v>
      </c>
      <c r="L143" s="65" t="n">
        <f aca="false">L144</f>
        <v>27.8</v>
      </c>
      <c r="M143" s="65" t="n">
        <f aca="false">M144</f>
        <v>27.8</v>
      </c>
      <c r="N143" s="22" t="n">
        <f aca="false">M143/L143*100</f>
        <v>100</v>
      </c>
    </row>
    <row r="144" s="47" customFormat="true" ht="46.8" hidden="false" customHeight="false" outlineLevel="0" collapsed="false">
      <c r="A144" s="42" t="s">
        <v>110</v>
      </c>
      <c r="B144" s="45"/>
      <c r="C144" s="43" t="s">
        <v>169</v>
      </c>
      <c r="D144" s="43" t="s">
        <v>111</v>
      </c>
      <c r="E144" s="43"/>
      <c r="F144" s="46" t="n">
        <f aca="false">F145</f>
        <v>1000</v>
      </c>
      <c r="G144" s="46" t="n">
        <f aca="false">G145</f>
        <v>0</v>
      </c>
      <c r="H144" s="46" t="n">
        <f aca="false">H145</f>
        <v>0</v>
      </c>
      <c r="I144" s="46" t="n">
        <f aca="false">I145</f>
        <v>1000</v>
      </c>
      <c r="J144" s="46" t="n">
        <f aca="false">J145</f>
        <v>0</v>
      </c>
      <c r="K144" s="46" t="n">
        <f aca="false">K145</f>
        <v>0</v>
      </c>
      <c r="L144" s="46" t="n">
        <f aca="false">L145</f>
        <v>27.8</v>
      </c>
      <c r="M144" s="46" t="n">
        <f aca="false">M145</f>
        <v>27.8</v>
      </c>
      <c r="N144" s="30" t="n">
        <f aca="false">M144/L144*100</f>
        <v>100</v>
      </c>
    </row>
    <row r="145" s="47" customFormat="true" ht="93.6" hidden="false" customHeight="false" outlineLevel="0" collapsed="false">
      <c r="A145" s="42" t="s">
        <v>112</v>
      </c>
      <c r="B145" s="45"/>
      <c r="C145" s="43" t="s">
        <v>169</v>
      </c>
      <c r="D145" s="43" t="s">
        <v>113</v>
      </c>
      <c r="E145" s="43"/>
      <c r="F145" s="46" t="n">
        <f aca="false">F146</f>
        <v>1000</v>
      </c>
      <c r="G145" s="46" t="n">
        <f aca="false">G146</f>
        <v>0</v>
      </c>
      <c r="H145" s="46" t="n">
        <f aca="false">H146</f>
        <v>0</v>
      </c>
      <c r="I145" s="46" t="n">
        <f aca="false">I146</f>
        <v>1000</v>
      </c>
      <c r="J145" s="46" t="n">
        <f aca="false">J146</f>
        <v>0</v>
      </c>
      <c r="K145" s="46" t="n">
        <f aca="false">K146</f>
        <v>0</v>
      </c>
      <c r="L145" s="46" t="n">
        <f aca="false">L146</f>
        <v>27.8</v>
      </c>
      <c r="M145" s="46" t="n">
        <f aca="false">M146</f>
        <v>27.8</v>
      </c>
      <c r="N145" s="30" t="n">
        <f aca="false">M145/L145*100</f>
        <v>100</v>
      </c>
    </row>
    <row r="146" s="47" customFormat="true" ht="81.6" hidden="false" customHeight="true" outlineLevel="0" collapsed="false">
      <c r="A146" s="42" t="s">
        <v>170</v>
      </c>
      <c r="B146" s="45"/>
      <c r="C146" s="43" t="s">
        <v>169</v>
      </c>
      <c r="D146" s="43" t="s">
        <v>171</v>
      </c>
      <c r="E146" s="43"/>
      <c r="F146" s="46" t="n">
        <f aca="false">F147</f>
        <v>1000</v>
      </c>
      <c r="G146" s="46" t="n">
        <f aca="false">G147</f>
        <v>0</v>
      </c>
      <c r="H146" s="46" t="n">
        <f aca="false">H147</f>
        <v>0</v>
      </c>
      <c r="I146" s="46" t="n">
        <f aca="false">I147</f>
        <v>1000</v>
      </c>
      <c r="J146" s="46" t="n">
        <f aca="false">J147</f>
        <v>0</v>
      </c>
      <c r="K146" s="46" t="n">
        <f aca="false">K147</f>
        <v>0</v>
      </c>
      <c r="L146" s="46" t="n">
        <f aca="false">L147</f>
        <v>27.8</v>
      </c>
      <c r="M146" s="46" t="n">
        <f aca="false">M147</f>
        <v>27.8</v>
      </c>
      <c r="N146" s="30" t="n">
        <f aca="false">M146/L146*100</f>
        <v>100</v>
      </c>
    </row>
    <row r="147" s="47" customFormat="true" ht="49.2" hidden="false" customHeight="true" outlineLevel="0" collapsed="false">
      <c r="A147" s="42" t="s">
        <v>32</v>
      </c>
      <c r="B147" s="45"/>
      <c r="C147" s="43" t="s">
        <v>169</v>
      </c>
      <c r="D147" s="43" t="s">
        <v>171</v>
      </c>
      <c r="E147" s="43" t="s">
        <v>33</v>
      </c>
      <c r="F147" s="46" t="n">
        <f aca="false">F148</f>
        <v>1000</v>
      </c>
      <c r="G147" s="46" t="n">
        <f aca="false">G148</f>
        <v>0</v>
      </c>
      <c r="H147" s="46" t="n">
        <f aca="false">H148</f>
        <v>0</v>
      </c>
      <c r="I147" s="46" t="n">
        <f aca="false">I148</f>
        <v>1000</v>
      </c>
      <c r="J147" s="46" t="n">
        <f aca="false">J148</f>
        <v>0</v>
      </c>
      <c r="K147" s="46" t="n">
        <f aca="false">K148</f>
        <v>0</v>
      </c>
      <c r="L147" s="46" t="n">
        <f aca="false">L148</f>
        <v>27.8</v>
      </c>
      <c r="M147" s="46" t="n">
        <f aca="false">M148</f>
        <v>27.8</v>
      </c>
      <c r="N147" s="30" t="n">
        <f aca="false">M147/L147*100</f>
        <v>100</v>
      </c>
    </row>
    <row r="148" s="51" customFormat="true" ht="46.8" hidden="false" customHeight="false" outlineLevel="0" collapsed="false">
      <c r="A148" s="48" t="s">
        <v>34</v>
      </c>
      <c r="B148" s="49"/>
      <c r="C148" s="44" t="s">
        <v>169</v>
      </c>
      <c r="D148" s="44" t="s">
        <v>171</v>
      </c>
      <c r="E148" s="44" t="s">
        <v>35</v>
      </c>
      <c r="F148" s="50" t="n">
        <v>1000</v>
      </c>
      <c r="G148" s="50"/>
      <c r="H148" s="50"/>
      <c r="I148" s="34" t="n">
        <f aca="false">SUM(F148:H148)</f>
        <v>1000</v>
      </c>
      <c r="J148" s="34"/>
      <c r="K148" s="34"/>
      <c r="L148" s="34" t="n">
        <v>27.8</v>
      </c>
      <c r="M148" s="34" t="n">
        <v>27.8</v>
      </c>
      <c r="N148" s="34" t="n">
        <f aca="false">M148/L148*100</f>
        <v>100</v>
      </c>
    </row>
    <row r="149" s="54" customFormat="true" ht="16.2" hidden="false" customHeight="false" outlineLevel="0" collapsed="false">
      <c r="A149" s="53" t="s">
        <v>172</v>
      </c>
      <c r="B149" s="37"/>
      <c r="C149" s="39" t="s">
        <v>173</v>
      </c>
      <c r="D149" s="39"/>
      <c r="E149" s="39"/>
      <c r="F149" s="65" t="e">
        <f aca="false">F150</f>
        <v>#REF!</v>
      </c>
      <c r="G149" s="65" t="e">
        <f aca="false">G150</f>
        <v>#REF!</v>
      </c>
      <c r="H149" s="65" t="e">
        <f aca="false">H150</f>
        <v>#REF!</v>
      </c>
      <c r="I149" s="65" t="e">
        <f aca="false">I150</f>
        <v>#REF!</v>
      </c>
      <c r="J149" s="65" t="e">
        <f aca="false">J150</f>
        <v>#REF!</v>
      </c>
      <c r="K149" s="65" t="e">
        <f aca="false">K150</f>
        <v>#REF!</v>
      </c>
      <c r="L149" s="65" t="n">
        <f aca="false">L150</f>
        <v>1000</v>
      </c>
      <c r="M149" s="65" t="n">
        <f aca="false">M150</f>
        <v>1000</v>
      </c>
      <c r="N149" s="22" t="n">
        <f aca="false">M149/L149*100</f>
        <v>100</v>
      </c>
    </row>
    <row r="150" s="47" customFormat="true" ht="52.2" hidden="false" customHeight="true" outlineLevel="0" collapsed="false">
      <c r="A150" s="42" t="s">
        <v>174</v>
      </c>
      <c r="B150" s="45"/>
      <c r="C150" s="43" t="s">
        <v>173</v>
      </c>
      <c r="D150" s="43" t="s">
        <v>175</v>
      </c>
      <c r="E150" s="43"/>
      <c r="F150" s="46" t="e">
        <f aca="false">F151</f>
        <v>#REF!</v>
      </c>
      <c r="G150" s="46" t="e">
        <f aca="false">G151</f>
        <v>#REF!</v>
      </c>
      <c r="H150" s="46" t="e">
        <f aca="false">H151</f>
        <v>#REF!</v>
      </c>
      <c r="I150" s="46" t="e">
        <f aca="false">I151</f>
        <v>#REF!</v>
      </c>
      <c r="J150" s="46" t="e">
        <f aca="false">J151</f>
        <v>#REF!</v>
      </c>
      <c r="K150" s="46" t="e">
        <f aca="false">K151</f>
        <v>#REF!</v>
      </c>
      <c r="L150" s="46" t="n">
        <f aca="false">L151</f>
        <v>1000</v>
      </c>
      <c r="M150" s="46" t="n">
        <f aca="false">M151</f>
        <v>1000</v>
      </c>
      <c r="N150" s="30" t="n">
        <f aca="false">M150/L150*100</f>
        <v>100</v>
      </c>
    </row>
    <row r="151" s="47" customFormat="true" ht="64.8" hidden="false" customHeight="true" outlineLevel="0" collapsed="false">
      <c r="A151" s="42" t="s">
        <v>176</v>
      </c>
      <c r="B151" s="45"/>
      <c r="C151" s="43" t="s">
        <v>173</v>
      </c>
      <c r="D151" s="43" t="s">
        <v>177</v>
      </c>
      <c r="E151" s="43"/>
      <c r="F151" s="46" t="e">
        <f aca="false">F152+#REF!</f>
        <v>#REF!</v>
      </c>
      <c r="G151" s="46" t="e">
        <f aca="false">G152+#REF!</f>
        <v>#REF!</v>
      </c>
      <c r="H151" s="46" t="e">
        <f aca="false">H152+#REF!</f>
        <v>#REF!</v>
      </c>
      <c r="I151" s="46" t="e">
        <f aca="false">I152+#REF!</f>
        <v>#REF!</v>
      </c>
      <c r="J151" s="46" t="e">
        <f aca="false">J152+#REF!</f>
        <v>#REF!</v>
      </c>
      <c r="K151" s="46" t="e">
        <f aca="false">K152+#REF!</f>
        <v>#REF!</v>
      </c>
      <c r="L151" s="46" t="n">
        <f aca="false">L152</f>
        <v>1000</v>
      </c>
      <c r="M151" s="46" t="n">
        <f aca="false">M152</f>
        <v>1000</v>
      </c>
      <c r="N151" s="30" t="n">
        <f aca="false">M151/L151*100</f>
        <v>100</v>
      </c>
    </row>
    <row r="152" s="47" customFormat="true" ht="46.8" hidden="false" customHeight="false" outlineLevel="0" collapsed="false">
      <c r="A152" s="42" t="s">
        <v>178</v>
      </c>
      <c r="B152" s="45"/>
      <c r="C152" s="43" t="s">
        <v>173</v>
      </c>
      <c r="D152" s="43" t="s">
        <v>179</v>
      </c>
      <c r="E152" s="43"/>
      <c r="F152" s="46" t="e">
        <f aca="false">F153+#REF!</f>
        <v>#REF!</v>
      </c>
      <c r="G152" s="46" t="e">
        <f aca="false">G153+#REF!</f>
        <v>#REF!</v>
      </c>
      <c r="H152" s="46" t="e">
        <f aca="false">H153+#REF!</f>
        <v>#REF!</v>
      </c>
      <c r="I152" s="46" t="e">
        <f aca="false">I153+#REF!</f>
        <v>#REF!</v>
      </c>
      <c r="J152" s="46" t="e">
        <f aca="false">J153+#REF!</f>
        <v>#REF!</v>
      </c>
      <c r="K152" s="46" t="e">
        <f aca="false">K153+#REF!</f>
        <v>#REF!</v>
      </c>
      <c r="L152" s="46" t="n">
        <f aca="false">L153</f>
        <v>1000</v>
      </c>
      <c r="M152" s="46" t="n">
        <f aca="false">M153</f>
        <v>1000</v>
      </c>
      <c r="N152" s="30" t="n">
        <f aca="false">M152/L152*100</f>
        <v>100</v>
      </c>
    </row>
    <row r="153" s="51" customFormat="true" ht="210" hidden="false" customHeight="true" outlineLevel="0" collapsed="false">
      <c r="A153" s="42" t="s">
        <v>180</v>
      </c>
      <c r="B153" s="49"/>
      <c r="C153" s="43" t="s">
        <v>173</v>
      </c>
      <c r="D153" s="43" t="s">
        <v>181</v>
      </c>
      <c r="E153" s="44"/>
      <c r="F153" s="46" t="n">
        <f aca="false">F154</f>
        <v>3207</v>
      </c>
      <c r="G153" s="46" t="n">
        <f aca="false">G154</f>
        <v>0</v>
      </c>
      <c r="H153" s="46" t="n">
        <f aca="false">H154</f>
        <v>0</v>
      </c>
      <c r="I153" s="46" t="n">
        <f aca="false">I154</f>
        <v>3207</v>
      </c>
      <c r="J153" s="46" t="n">
        <f aca="false">J154</f>
        <v>0</v>
      </c>
      <c r="K153" s="46" t="n">
        <f aca="false">K154</f>
        <v>0</v>
      </c>
      <c r="L153" s="46" t="n">
        <f aca="false">L154</f>
        <v>1000</v>
      </c>
      <c r="M153" s="46" t="n">
        <f aca="false">M154</f>
        <v>1000</v>
      </c>
      <c r="N153" s="30" t="n">
        <f aca="false">M153/L153*100</f>
        <v>100</v>
      </c>
    </row>
    <row r="154" s="51" customFormat="true" ht="15.6" hidden="false" customHeight="false" outlineLevel="0" collapsed="false">
      <c r="A154" s="42" t="s">
        <v>99</v>
      </c>
      <c r="B154" s="49"/>
      <c r="C154" s="43" t="s">
        <v>173</v>
      </c>
      <c r="D154" s="43" t="s">
        <v>181</v>
      </c>
      <c r="E154" s="43" t="s">
        <v>100</v>
      </c>
      <c r="F154" s="46" t="n">
        <f aca="false">F155</f>
        <v>3207</v>
      </c>
      <c r="G154" s="46" t="n">
        <f aca="false">G155</f>
        <v>0</v>
      </c>
      <c r="H154" s="46" t="n">
        <f aca="false">H155</f>
        <v>0</v>
      </c>
      <c r="I154" s="46" t="n">
        <f aca="false">I155</f>
        <v>3207</v>
      </c>
      <c r="J154" s="46" t="n">
        <f aca="false">J155</f>
        <v>0</v>
      </c>
      <c r="K154" s="46" t="n">
        <f aca="false">K155</f>
        <v>0</v>
      </c>
      <c r="L154" s="46" t="n">
        <f aca="false">L155</f>
        <v>1000</v>
      </c>
      <c r="M154" s="46" t="n">
        <f aca="false">M155</f>
        <v>1000</v>
      </c>
      <c r="N154" s="30" t="n">
        <f aca="false">M154/L154*100</f>
        <v>100</v>
      </c>
    </row>
    <row r="155" s="51" customFormat="true" ht="79.2" hidden="false" customHeight="true" outlineLevel="0" collapsed="false">
      <c r="A155" s="48" t="s">
        <v>159</v>
      </c>
      <c r="B155" s="49"/>
      <c r="C155" s="44" t="s">
        <v>173</v>
      </c>
      <c r="D155" s="44" t="s">
        <v>181</v>
      </c>
      <c r="E155" s="44" t="s">
        <v>160</v>
      </c>
      <c r="F155" s="50" t="n">
        <v>3207</v>
      </c>
      <c r="G155" s="50"/>
      <c r="H155" s="50"/>
      <c r="I155" s="34" t="n">
        <f aca="false">SUM(F155:H155)</f>
        <v>3207</v>
      </c>
      <c r="J155" s="34"/>
      <c r="K155" s="34"/>
      <c r="L155" s="34" t="n">
        <v>1000</v>
      </c>
      <c r="M155" s="34" t="n">
        <v>1000</v>
      </c>
      <c r="N155" s="34" t="n">
        <f aca="false">M155/L155*100</f>
        <v>100</v>
      </c>
    </row>
    <row r="156" s="54" customFormat="true" ht="32.4" hidden="false" customHeight="false" outlineLevel="0" collapsed="false">
      <c r="A156" s="53" t="s">
        <v>182</v>
      </c>
      <c r="B156" s="37"/>
      <c r="C156" s="39" t="s">
        <v>183</v>
      </c>
      <c r="D156" s="39"/>
      <c r="E156" s="39"/>
      <c r="F156" s="65" t="e">
        <f aca="false">F157+F163</f>
        <v>#REF!</v>
      </c>
      <c r="G156" s="65" t="e">
        <f aca="false">G157+G163</f>
        <v>#REF!</v>
      </c>
      <c r="H156" s="65" t="e">
        <f aca="false">H157+H163</f>
        <v>#REF!</v>
      </c>
      <c r="I156" s="65" t="e">
        <f aca="false">I157+I163</f>
        <v>#REF!</v>
      </c>
      <c r="J156" s="65" t="e">
        <f aca="false">J157+J163</f>
        <v>#REF!</v>
      </c>
      <c r="K156" s="65" t="e">
        <f aca="false">K157+K163</f>
        <v>#REF!</v>
      </c>
      <c r="L156" s="65" t="n">
        <f aca="false">L157+L163</f>
        <v>7903.5</v>
      </c>
      <c r="M156" s="65" t="n">
        <f aca="false">M157+M163</f>
        <v>7903.5</v>
      </c>
      <c r="N156" s="22" t="n">
        <f aca="false">M156/L156*100</f>
        <v>100</v>
      </c>
    </row>
    <row r="157" s="47" customFormat="true" ht="54.6" hidden="false" customHeight="true" outlineLevel="0" collapsed="false">
      <c r="A157" s="67" t="s">
        <v>174</v>
      </c>
      <c r="B157" s="45"/>
      <c r="C157" s="43" t="s">
        <v>183</v>
      </c>
      <c r="D157" s="43" t="s">
        <v>175</v>
      </c>
      <c r="E157" s="43"/>
      <c r="F157" s="46" t="e">
        <f aca="false">F158</f>
        <v>#REF!</v>
      </c>
      <c r="G157" s="46" t="e">
        <f aca="false">G158</f>
        <v>#REF!</v>
      </c>
      <c r="H157" s="46" t="e">
        <f aca="false">H158</f>
        <v>#REF!</v>
      </c>
      <c r="I157" s="46" t="e">
        <f aca="false">I158</f>
        <v>#REF!</v>
      </c>
      <c r="J157" s="46" t="e">
        <f aca="false">J158</f>
        <v>#REF!</v>
      </c>
      <c r="K157" s="46" t="e">
        <f aca="false">K158</f>
        <v>#REF!</v>
      </c>
      <c r="L157" s="46" t="n">
        <f aca="false">L158</f>
        <v>7000</v>
      </c>
      <c r="M157" s="46" t="n">
        <f aca="false">M158</f>
        <v>7000</v>
      </c>
      <c r="N157" s="30" t="n">
        <f aca="false">M157/L157*100</f>
        <v>100</v>
      </c>
    </row>
    <row r="158" s="47" customFormat="true" ht="62.4" hidden="false" customHeight="false" outlineLevel="0" collapsed="false">
      <c r="A158" s="42" t="s">
        <v>184</v>
      </c>
      <c r="B158" s="45"/>
      <c r="C158" s="43" t="s">
        <v>183</v>
      </c>
      <c r="D158" s="43" t="s">
        <v>185</v>
      </c>
      <c r="E158" s="43"/>
      <c r="F158" s="46" t="e">
        <f aca="false">F159</f>
        <v>#REF!</v>
      </c>
      <c r="G158" s="46" t="e">
        <f aca="false">G159</f>
        <v>#REF!</v>
      </c>
      <c r="H158" s="46" t="e">
        <f aca="false">H159</f>
        <v>#REF!</v>
      </c>
      <c r="I158" s="46" t="e">
        <f aca="false">I159</f>
        <v>#REF!</v>
      </c>
      <c r="J158" s="46" t="e">
        <f aca="false">J159</f>
        <v>#REF!</v>
      </c>
      <c r="K158" s="46" t="e">
        <f aca="false">K159</f>
        <v>#REF!</v>
      </c>
      <c r="L158" s="46" t="n">
        <f aca="false">L159</f>
        <v>7000</v>
      </c>
      <c r="M158" s="46" t="n">
        <f aca="false">M159</f>
        <v>7000</v>
      </c>
      <c r="N158" s="30" t="n">
        <f aca="false">M158/L158*100</f>
        <v>100</v>
      </c>
    </row>
    <row r="159" s="47" customFormat="true" ht="254.4" hidden="false" customHeight="true" outlineLevel="0" collapsed="false">
      <c r="A159" s="67" t="s">
        <v>186</v>
      </c>
      <c r="B159" s="45"/>
      <c r="C159" s="43" t="s">
        <v>183</v>
      </c>
      <c r="D159" s="43" t="s">
        <v>187</v>
      </c>
      <c r="E159" s="43"/>
      <c r="F159" s="46" t="e">
        <f aca="false">F160+#REF!+#REF!</f>
        <v>#REF!</v>
      </c>
      <c r="G159" s="46" t="e">
        <f aca="false">G160+#REF!+#REF!</f>
        <v>#REF!</v>
      </c>
      <c r="H159" s="46" t="e">
        <f aca="false">H160+#REF!+#REF!</f>
        <v>#REF!</v>
      </c>
      <c r="I159" s="46" t="e">
        <f aca="false">I160+#REF!+#REF!+#REF!</f>
        <v>#REF!</v>
      </c>
      <c r="J159" s="46" t="e">
        <f aca="false">J160+#REF!+#REF!+#REF!</f>
        <v>#REF!</v>
      </c>
      <c r="K159" s="46" t="e">
        <f aca="false">K160+#REF!+#REF!+#REF!</f>
        <v>#REF!</v>
      </c>
      <c r="L159" s="46" t="n">
        <f aca="false">L160</f>
        <v>7000</v>
      </c>
      <c r="M159" s="46" t="n">
        <f aca="false">M160</f>
        <v>7000</v>
      </c>
      <c r="N159" s="30" t="n">
        <f aca="false">M159/L159*100</f>
        <v>100</v>
      </c>
    </row>
    <row r="160" s="47" customFormat="true" ht="145.2" hidden="false" customHeight="true" outlineLevel="0" collapsed="false">
      <c r="A160" s="67" t="s">
        <v>188</v>
      </c>
      <c r="B160" s="45"/>
      <c r="C160" s="43" t="s">
        <v>183</v>
      </c>
      <c r="D160" s="43" t="s">
        <v>189</v>
      </c>
      <c r="E160" s="43"/>
      <c r="F160" s="46" t="n">
        <f aca="false">F161</f>
        <v>8000</v>
      </c>
      <c r="G160" s="46" t="n">
        <f aca="false">G161</f>
        <v>0</v>
      </c>
      <c r="H160" s="46" t="n">
        <f aca="false">H161</f>
        <v>0</v>
      </c>
      <c r="I160" s="46" t="n">
        <f aca="false">I161</f>
        <v>8000</v>
      </c>
      <c r="J160" s="46" t="n">
        <f aca="false">J161</f>
        <v>0</v>
      </c>
      <c r="K160" s="46" t="n">
        <f aca="false">K161</f>
        <v>0</v>
      </c>
      <c r="L160" s="46" t="n">
        <f aca="false">L161</f>
        <v>7000</v>
      </c>
      <c r="M160" s="46" t="n">
        <f aca="false">M161</f>
        <v>7000</v>
      </c>
      <c r="N160" s="30" t="n">
        <f aca="false">M160/L160*100</f>
        <v>100</v>
      </c>
    </row>
    <row r="161" s="47" customFormat="true" ht="15.6" hidden="false" customHeight="false" outlineLevel="0" collapsed="false">
      <c r="A161" s="42" t="s">
        <v>190</v>
      </c>
      <c r="B161" s="45"/>
      <c r="C161" s="43" t="s">
        <v>183</v>
      </c>
      <c r="D161" s="43" t="s">
        <v>189</v>
      </c>
      <c r="E161" s="43" t="s">
        <v>191</v>
      </c>
      <c r="F161" s="46" t="n">
        <f aca="false">F162</f>
        <v>8000</v>
      </c>
      <c r="G161" s="46" t="n">
        <f aca="false">G162</f>
        <v>0</v>
      </c>
      <c r="H161" s="46" t="n">
        <f aca="false">H162</f>
        <v>0</v>
      </c>
      <c r="I161" s="46" t="n">
        <f aca="false">I162</f>
        <v>8000</v>
      </c>
      <c r="J161" s="46" t="n">
        <f aca="false">J162</f>
        <v>0</v>
      </c>
      <c r="K161" s="46" t="n">
        <f aca="false">K162</f>
        <v>0</v>
      </c>
      <c r="L161" s="46" t="n">
        <f aca="false">L162</f>
        <v>7000</v>
      </c>
      <c r="M161" s="46" t="n">
        <f aca="false">M162</f>
        <v>7000</v>
      </c>
      <c r="N161" s="30" t="n">
        <f aca="false">M161/L161*100</f>
        <v>100</v>
      </c>
    </row>
    <row r="162" s="47" customFormat="true" ht="15.6" hidden="false" customHeight="false" outlineLevel="0" collapsed="false">
      <c r="A162" s="68" t="s">
        <v>192</v>
      </c>
      <c r="B162" s="69"/>
      <c r="C162" s="70" t="s">
        <v>183</v>
      </c>
      <c r="D162" s="70" t="s">
        <v>189</v>
      </c>
      <c r="E162" s="70" t="s">
        <v>193</v>
      </c>
      <c r="F162" s="50" t="n">
        <v>8000</v>
      </c>
      <c r="G162" s="50"/>
      <c r="H162" s="50"/>
      <c r="I162" s="34" t="n">
        <f aca="false">SUM(F162:H162)</f>
        <v>8000</v>
      </c>
      <c r="J162" s="34"/>
      <c r="K162" s="34"/>
      <c r="L162" s="34" t="n">
        <v>7000</v>
      </c>
      <c r="M162" s="34" t="n">
        <v>7000</v>
      </c>
      <c r="N162" s="34" t="n">
        <f aca="false">M162/L162*100</f>
        <v>100</v>
      </c>
    </row>
    <row r="163" s="47" customFormat="true" ht="96.6" hidden="false" customHeight="true" outlineLevel="0" collapsed="false">
      <c r="A163" s="42" t="s">
        <v>194</v>
      </c>
      <c r="B163" s="45"/>
      <c r="C163" s="43" t="s">
        <v>183</v>
      </c>
      <c r="D163" s="43" t="s">
        <v>195</v>
      </c>
      <c r="E163" s="43"/>
      <c r="F163" s="46" t="e">
        <f aca="false">F164+#REF!</f>
        <v>#REF!</v>
      </c>
      <c r="G163" s="46" t="e">
        <f aca="false">G164+#REF!</f>
        <v>#REF!</v>
      </c>
      <c r="H163" s="46" t="e">
        <f aca="false">H164+#REF!</f>
        <v>#REF!</v>
      </c>
      <c r="I163" s="46" t="e">
        <f aca="false">I164+#REF!</f>
        <v>#REF!</v>
      </c>
      <c r="J163" s="46" t="e">
        <f aca="false">J164+#REF!</f>
        <v>#REF!</v>
      </c>
      <c r="K163" s="46" t="e">
        <f aca="false">K164+#REF!</f>
        <v>#REF!</v>
      </c>
      <c r="L163" s="46" t="n">
        <f aca="false">L164</f>
        <v>903.5</v>
      </c>
      <c r="M163" s="46" t="n">
        <f aca="false">M164</f>
        <v>903.5</v>
      </c>
      <c r="N163" s="30" t="n">
        <f aca="false">M163/L163*100</f>
        <v>100</v>
      </c>
    </row>
    <row r="164" s="51" customFormat="true" ht="31.2" hidden="false" customHeight="false" outlineLevel="0" collapsed="false">
      <c r="A164" s="42" t="s">
        <v>196</v>
      </c>
      <c r="B164" s="49"/>
      <c r="C164" s="43" t="s">
        <v>183</v>
      </c>
      <c r="D164" s="43" t="s">
        <v>197</v>
      </c>
      <c r="E164" s="44"/>
      <c r="F164" s="46" t="n">
        <f aca="false">F165</f>
        <v>2935.8</v>
      </c>
      <c r="G164" s="46" t="n">
        <f aca="false">G165</f>
        <v>0</v>
      </c>
      <c r="H164" s="46" t="n">
        <f aca="false">H165</f>
        <v>0</v>
      </c>
      <c r="I164" s="46" t="n">
        <f aca="false">I165</f>
        <v>2935.8</v>
      </c>
      <c r="J164" s="46" t="n">
        <f aca="false">J165</f>
        <v>0</v>
      </c>
      <c r="K164" s="46" t="n">
        <f aca="false">K165</f>
        <v>0</v>
      </c>
      <c r="L164" s="46" t="n">
        <f aca="false">L165</f>
        <v>903.5</v>
      </c>
      <c r="M164" s="46" t="n">
        <f aca="false">M165</f>
        <v>903.5</v>
      </c>
      <c r="N164" s="30" t="n">
        <f aca="false">M164/L164*100</f>
        <v>100</v>
      </c>
    </row>
    <row r="165" s="51" customFormat="true" ht="49.2" hidden="false" customHeight="true" outlineLevel="0" collapsed="false">
      <c r="A165" s="42" t="s">
        <v>32</v>
      </c>
      <c r="B165" s="49"/>
      <c r="C165" s="43" t="s">
        <v>183</v>
      </c>
      <c r="D165" s="43" t="s">
        <v>197</v>
      </c>
      <c r="E165" s="43" t="s">
        <v>33</v>
      </c>
      <c r="F165" s="46" t="n">
        <f aca="false">F166</f>
        <v>2935.8</v>
      </c>
      <c r="G165" s="46" t="n">
        <f aca="false">G166</f>
        <v>0</v>
      </c>
      <c r="H165" s="46" t="n">
        <f aca="false">H166</f>
        <v>0</v>
      </c>
      <c r="I165" s="46" t="n">
        <f aca="false">I166</f>
        <v>2935.8</v>
      </c>
      <c r="J165" s="46" t="n">
        <f aca="false">J166</f>
        <v>0</v>
      </c>
      <c r="K165" s="46" t="n">
        <f aca="false">K166</f>
        <v>0</v>
      </c>
      <c r="L165" s="46" t="n">
        <f aca="false">L166</f>
        <v>903.5</v>
      </c>
      <c r="M165" s="46" t="n">
        <f aca="false">M166</f>
        <v>903.5</v>
      </c>
      <c r="N165" s="30" t="n">
        <f aca="false">M165/L165*100</f>
        <v>100</v>
      </c>
    </row>
    <row r="166" s="51" customFormat="true" ht="46.8" hidden="false" customHeight="false" outlineLevel="0" collapsed="false">
      <c r="A166" s="48" t="s">
        <v>34</v>
      </c>
      <c r="B166" s="49"/>
      <c r="C166" s="44" t="s">
        <v>183</v>
      </c>
      <c r="D166" s="44" t="s">
        <v>197</v>
      </c>
      <c r="E166" s="44" t="s">
        <v>35</v>
      </c>
      <c r="F166" s="50" t="n">
        <v>2935.8</v>
      </c>
      <c r="G166" s="50"/>
      <c r="H166" s="50"/>
      <c r="I166" s="34" t="n">
        <f aca="false">SUM(F166:H166)</f>
        <v>2935.8</v>
      </c>
      <c r="J166" s="34"/>
      <c r="K166" s="34"/>
      <c r="L166" s="34" t="n">
        <v>903.5</v>
      </c>
      <c r="M166" s="34" t="n">
        <v>903.5</v>
      </c>
      <c r="N166" s="34" t="n">
        <f aca="false">M166/L166*100</f>
        <v>100</v>
      </c>
    </row>
    <row r="167" s="51" customFormat="true" ht="31.2" hidden="false" customHeight="false" outlineLevel="0" collapsed="false">
      <c r="A167" s="63" t="s">
        <v>198</v>
      </c>
      <c r="B167" s="49"/>
      <c r="C167" s="38" t="s">
        <v>199</v>
      </c>
      <c r="D167" s="38"/>
      <c r="E167" s="38"/>
      <c r="F167" s="65" t="e">
        <f aca="false">F168+#REF!+#REF!</f>
        <v>#REF!</v>
      </c>
      <c r="G167" s="65" t="e">
        <f aca="false">G168+#REF!+#REF!</f>
        <v>#REF!</v>
      </c>
      <c r="H167" s="65" t="e">
        <f aca="false">H168+#REF!+#REF!</f>
        <v>#REF!</v>
      </c>
      <c r="I167" s="65" t="e">
        <f aca="false">I168+#REF!+#REF!</f>
        <v>#REF!</v>
      </c>
      <c r="J167" s="65" t="e">
        <f aca="false">J168+#REF!+#REF!</f>
        <v>#REF!</v>
      </c>
      <c r="K167" s="65" t="e">
        <f aca="false">K168+#REF!+#REF!</f>
        <v>#REF!</v>
      </c>
      <c r="L167" s="65" t="n">
        <f aca="false">L168</f>
        <v>1050</v>
      </c>
      <c r="M167" s="65" t="n">
        <f aca="false">M168</f>
        <v>1050</v>
      </c>
      <c r="N167" s="19" t="n">
        <f aca="false">M167/L167*100</f>
        <v>100</v>
      </c>
    </row>
    <row r="168" s="47" customFormat="true" ht="16.2" hidden="false" customHeight="false" outlineLevel="0" collapsed="false">
      <c r="A168" s="53" t="s">
        <v>200</v>
      </c>
      <c r="B168" s="45"/>
      <c r="C168" s="39" t="s">
        <v>201</v>
      </c>
      <c r="D168" s="39"/>
      <c r="E168" s="39"/>
      <c r="F168" s="65" t="e">
        <f aca="false">F169</f>
        <v>#REF!</v>
      </c>
      <c r="G168" s="65" t="e">
        <f aca="false">G169</f>
        <v>#REF!</v>
      </c>
      <c r="H168" s="65" t="e">
        <f aca="false">H169</f>
        <v>#REF!</v>
      </c>
      <c r="I168" s="65" t="e">
        <f aca="false">I169</f>
        <v>#REF!</v>
      </c>
      <c r="J168" s="65" t="e">
        <f aca="false">J169</f>
        <v>#REF!</v>
      </c>
      <c r="K168" s="65" t="e">
        <f aca="false">K169</f>
        <v>#REF!</v>
      </c>
      <c r="L168" s="65" t="n">
        <f aca="false">L169</f>
        <v>1050</v>
      </c>
      <c r="M168" s="65" t="n">
        <f aca="false">M169</f>
        <v>1050</v>
      </c>
      <c r="N168" s="22" t="n">
        <f aca="false">M168/L168*100</f>
        <v>100</v>
      </c>
    </row>
    <row r="169" s="47" customFormat="true" ht="50.4" hidden="false" customHeight="true" outlineLevel="0" collapsed="false">
      <c r="A169" s="67" t="s">
        <v>202</v>
      </c>
      <c r="B169" s="45"/>
      <c r="C169" s="43" t="s">
        <v>201</v>
      </c>
      <c r="D169" s="43" t="s">
        <v>203</v>
      </c>
      <c r="E169" s="43"/>
      <c r="F169" s="46" t="e">
        <f aca="false">F170+#REF!</f>
        <v>#REF!</v>
      </c>
      <c r="G169" s="46" t="e">
        <f aca="false">G170+#REF!</f>
        <v>#REF!</v>
      </c>
      <c r="H169" s="46" t="e">
        <f aca="false">H170+#REF!</f>
        <v>#REF!</v>
      </c>
      <c r="I169" s="46" t="e">
        <f aca="false">I170+#REF!</f>
        <v>#REF!</v>
      </c>
      <c r="J169" s="46" t="e">
        <f aca="false">J170+#REF!</f>
        <v>#REF!</v>
      </c>
      <c r="K169" s="46" t="e">
        <f aca="false">K170+#REF!</f>
        <v>#REF!</v>
      </c>
      <c r="L169" s="46" t="n">
        <f aca="false">L170</f>
        <v>1050</v>
      </c>
      <c r="M169" s="46" t="n">
        <f aca="false">M170</f>
        <v>1050</v>
      </c>
      <c r="N169" s="30" t="n">
        <f aca="false">M169/L169*100</f>
        <v>100</v>
      </c>
    </row>
    <row r="170" s="47" customFormat="true" ht="67.2" hidden="false" customHeight="true" outlineLevel="0" collapsed="false">
      <c r="A170" s="67" t="s">
        <v>204</v>
      </c>
      <c r="B170" s="45"/>
      <c r="C170" s="43" t="s">
        <v>201</v>
      </c>
      <c r="D170" s="43" t="s">
        <v>205</v>
      </c>
      <c r="E170" s="43"/>
      <c r="F170" s="46" t="e">
        <f aca="false">#REF!+F171</f>
        <v>#REF!</v>
      </c>
      <c r="G170" s="46" t="e">
        <f aca="false">#REF!+G171</f>
        <v>#REF!</v>
      </c>
      <c r="H170" s="46" t="e">
        <f aca="false">#REF!+H171</f>
        <v>#REF!</v>
      </c>
      <c r="I170" s="46" t="e">
        <f aca="false">#REF!+I171</f>
        <v>#REF!</v>
      </c>
      <c r="J170" s="46" t="e">
        <f aca="false">#REF!+J171</f>
        <v>#REF!</v>
      </c>
      <c r="K170" s="46" t="e">
        <f aca="false">#REF!+K171</f>
        <v>#REF!</v>
      </c>
      <c r="L170" s="46" t="n">
        <f aca="false">L171</f>
        <v>1050</v>
      </c>
      <c r="M170" s="46" t="n">
        <f aca="false">M171</f>
        <v>1050</v>
      </c>
      <c r="N170" s="30" t="n">
        <f aca="false">M170/L170*100</f>
        <v>100</v>
      </c>
    </row>
    <row r="171" s="47" customFormat="true" ht="15.6" hidden="false" customHeight="false" outlineLevel="0" collapsed="false">
      <c r="A171" s="71" t="s">
        <v>190</v>
      </c>
      <c r="B171" s="45"/>
      <c r="C171" s="43" t="s">
        <v>201</v>
      </c>
      <c r="D171" s="43" t="s">
        <v>205</v>
      </c>
      <c r="E171" s="43" t="s">
        <v>191</v>
      </c>
      <c r="F171" s="46" t="n">
        <f aca="false">F172</f>
        <v>0</v>
      </c>
      <c r="G171" s="46" t="n">
        <f aca="false">G172</f>
        <v>0</v>
      </c>
      <c r="H171" s="46" t="n">
        <f aca="false">H172</f>
        <v>6000</v>
      </c>
      <c r="I171" s="46" t="n">
        <f aca="false">I172</f>
        <v>7050</v>
      </c>
      <c r="J171" s="46" t="n">
        <f aca="false">J172</f>
        <v>0</v>
      </c>
      <c r="K171" s="46" t="n">
        <f aca="false">K172</f>
        <v>0</v>
      </c>
      <c r="L171" s="46" t="n">
        <f aca="false">L172</f>
        <v>1050</v>
      </c>
      <c r="M171" s="46" t="n">
        <f aca="false">M172</f>
        <v>1050</v>
      </c>
      <c r="N171" s="30" t="n">
        <f aca="false">M171/L171*100</f>
        <v>100</v>
      </c>
    </row>
    <row r="172" s="51" customFormat="true" ht="15.6" hidden="false" customHeight="false" outlineLevel="0" collapsed="false">
      <c r="A172" s="72" t="s">
        <v>192</v>
      </c>
      <c r="B172" s="49"/>
      <c r="C172" s="70" t="s">
        <v>201</v>
      </c>
      <c r="D172" s="70" t="s">
        <v>205</v>
      </c>
      <c r="E172" s="44" t="s">
        <v>193</v>
      </c>
      <c r="F172" s="50" t="n">
        <v>0</v>
      </c>
      <c r="G172" s="50"/>
      <c r="H172" s="50" t="n">
        <v>6000</v>
      </c>
      <c r="I172" s="34" t="n">
        <v>7050</v>
      </c>
      <c r="J172" s="34"/>
      <c r="K172" s="34"/>
      <c r="L172" s="34" t="n">
        <v>1050</v>
      </c>
      <c r="M172" s="34" t="n">
        <v>1050</v>
      </c>
      <c r="N172" s="30" t="n">
        <f aca="false">M172/L172*100</f>
        <v>100</v>
      </c>
    </row>
    <row r="173" s="52" customFormat="true" ht="15.6" hidden="false" customHeight="false" outlineLevel="0" collapsed="false">
      <c r="A173" s="73" t="s">
        <v>206</v>
      </c>
      <c r="B173" s="66"/>
      <c r="C173" s="74" t="s">
        <v>207</v>
      </c>
      <c r="D173" s="74"/>
      <c r="E173" s="38"/>
      <c r="F173" s="64"/>
      <c r="G173" s="64"/>
      <c r="H173" s="64"/>
      <c r="I173" s="19"/>
      <c r="J173" s="19"/>
      <c r="K173" s="19"/>
      <c r="L173" s="19" t="n">
        <f aca="false">L174+L196</f>
        <v>10690.9</v>
      </c>
      <c r="M173" s="19" t="n">
        <f aca="false">M174+M196</f>
        <v>9637.1</v>
      </c>
      <c r="N173" s="19" t="n">
        <f aca="false">M173/L173*100</f>
        <v>90.1430188290977</v>
      </c>
    </row>
    <row r="174" s="54" customFormat="true" ht="16.2" hidden="false" customHeight="false" outlineLevel="0" collapsed="false">
      <c r="A174" s="75" t="s">
        <v>208</v>
      </c>
      <c r="B174" s="37"/>
      <c r="C174" s="76" t="n">
        <v>1004</v>
      </c>
      <c r="D174" s="76"/>
      <c r="E174" s="39"/>
      <c r="F174" s="65" t="e">
        <f aca="false">F175</f>
        <v>#REF!</v>
      </c>
      <c r="G174" s="65" t="e">
        <f aca="false">G175</f>
        <v>#REF!</v>
      </c>
      <c r="H174" s="65" t="e">
        <f aca="false">H175</f>
        <v>#REF!</v>
      </c>
      <c r="I174" s="65" t="e">
        <f aca="false">I175+I192</f>
        <v>#REF!</v>
      </c>
      <c r="J174" s="65" t="e">
        <f aca="false">J175+J192</f>
        <v>#REF!</v>
      </c>
      <c r="K174" s="65" t="e">
        <f aca="false">K175+K192</f>
        <v>#REF!</v>
      </c>
      <c r="L174" s="65" t="n">
        <f aca="false">L175+L192</f>
        <v>10684</v>
      </c>
      <c r="M174" s="65" t="n">
        <f aca="false">M175+M192</f>
        <v>9637.1</v>
      </c>
      <c r="N174" s="22" t="n">
        <f aca="false">M174/L174*100</f>
        <v>90.201235492325</v>
      </c>
    </row>
    <row r="175" s="47" customFormat="true" ht="31.2" hidden="false" customHeight="false" outlineLevel="0" collapsed="false">
      <c r="A175" s="67" t="s">
        <v>65</v>
      </c>
      <c r="B175" s="45"/>
      <c r="C175" s="77" t="n">
        <v>1004</v>
      </c>
      <c r="D175" s="77" t="s">
        <v>66</v>
      </c>
      <c r="E175" s="43"/>
      <c r="F175" s="46" t="e">
        <f aca="false">F176</f>
        <v>#REF!</v>
      </c>
      <c r="G175" s="46" t="e">
        <f aca="false">G176</f>
        <v>#REF!</v>
      </c>
      <c r="H175" s="46" t="e">
        <f aca="false">H176</f>
        <v>#REF!</v>
      </c>
      <c r="I175" s="46" t="e">
        <f aca="false">I176</f>
        <v>#REF!</v>
      </c>
      <c r="J175" s="46" t="e">
        <f aca="false">J176</f>
        <v>#REF!</v>
      </c>
      <c r="K175" s="46" t="e">
        <f aca="false">K176</f>
        <v>#REF!</v>
      </c>
      <c r="L175" s="46" t="n">
        <f aca="false">L176</f>
        <v>9718.1</v>
      </c>
      <c r="M175" s="46" t="n">
        <f aca="false">M176</f>
        <v>9287.1</v>
      </c>
      <c r="N175" s="30" t="n">
        <f aca="false">M175/L175*100</f>
        <v>95.564976692975</v>
      </c>
    </row>
    <row r="176" s="47" customFormat="true" ht="33.6" hidden="false" customHeight="true" outlineLevel="0" collapsed="false">
      <c r="A176" s="67" t="s">
        <v>73</v>
      </c>
      <c r="B176" s="45"/>
      <c r="C176" s="77" t="n">
        <v>1004</v>
      </c>
      <c r="D176" s="77" t="s">
        <v>74</v>
      </c>
      <c r="E176" s="43"/>
      <c r="F176" s="46" t="e">
        <f aca="false">F177+#REF!+F188</f>
        <v>#REF!</v>
      </c>
      <c r="G176" s="46" t="e">
        <f aca="false">G177+#REF!+G188</f>
        <v>#REF!</v>
      </c>
      <c r="H176" s="46" t="e">
        <f aca="false">H177+#REF!+H188</f>
        <v>#REF!</v>
      </c>
      <c r="I176" s="46" t="e">
        <f aca="false">I177+#REF!+I188</f>
        <v>#REF!</v>
      </c>
      <c r="J176" s="46" t="e">
        <f aca="false">J177+#REF!+J188</f>
        <v>#REF!</v>
      </c>
      <c r="K176" s="46" t="e">
        <f aca="false">K177+#REF!+K188</f>
        <v>#REF!</v>
      </c>
      <c r="L176" s="46" t="n">
        <f aca="false">L177+L188</f>
        <v>9718.1</v>
      </c>
      <c r="M176" s="46" t="n">
        <f aca="false">M177+M188</f>
        <v>9287.1</v>
      </c>
      <c r="N176" s="30" t="n">
        <f aca="false">M176/L176*100</f>
        <v>95.564976692975</v>
      </c>
    </row>
    <row r="177" s="47" customFormat="true" ht="79.2" hidden="false" customHeight="true" outlineLevel="0" collapsed="false">
      <c r="A177" s="67" t="s">
        <v>75</v>
      </c>
      <c r="B177" s="45"/>
      <c r="C177" s="77" t="n">
        <v>1004</v>
      </c>
      <c r="D177" s="77" t="s">
        <v>76</v>
      </c>
      <c r="E177" s="43"/>
      <c r="F177" s="46" t="e">
        <f aca="false">#REF!+F178+F183</f>
        <v>#REF!</v>
      </c>
      <c r="G177" s="46" t="e">
        <f aca="false">#REF!+G178+G183</f>
        <v>#REF!</v>
      </c>
      <c r="H177" s="46" t="e">
        <f aca="false">#REF!+H178+H183</f>
        <v>#REF!</v>
      </c>
      <c r="I177" s="46" t="e">
        <f aca="false">#REF!+I178+I183</f>
        <v>#REF!</v>
      </c>
      <c r="J177" s="46" t="e">
        <f aca="false">#REF!+J178+J183</f>
        <v>#REF!</v>
      </c>
      <c r="K177" s="46" t="e">
        <f aca="false">#REF!+K178+K183</f>
        <v>#REF!</v>
      </c>
      <c r="L177" s="46" t="n">
        <f aca="false">L178+L183</f>
        <v>9593</v>
      </c>
      <c r="M177" s="46" t="n">
        <f aca="false">M178+M183</f>
        <v>9162</v>
      </c>
      <c r="N177" s="30" t="n">
        <f aca="false">M177/L177*100</f>
        <v>95.5071406233712</v>
      </c>
    </row>
    <row r="178" s="47" customFormat="true" ht="165" hidden="false" customHeight="true" outlineLevel="0" collapsed="false">
      <c r="A178" s="67" t="s">
        <v>209</v>
      </c>
      <c r="B178" s="45"/>
      <c r="C178" s="77" t="n">
        <v>1004</v>
      </c>
      <c r="D178" s="77" t="s">
        <v>210</v>
      </c>
      <c r="E178" s="43"/>
      <c r="F178" s="46" t="n">
        <f aca="false">F179+F181</f>
        <v>0</v>
      </c>
      <c r="G178" s="46" t="n">
        <f aca="false">G179+G181</f>
        <v>12636</v>
      </c>
      <c r="H178" s="46" t="n">
        <f aca="false">H179+H181</f>
        <v>0</v>
      </c>
      <c r="I178" s="46" t="n">
        <f aca="false">I179+I181</f>
        <v>12636</v>
      </c>
      <c r="J178" s="46" t="n">
        <f aca="false">J179+J181</f>
        <v>0</v>
      </c>
      <c r="K178" s="46" t="n">
        <f aca="false">K179+K181</f>
        <v>0</v>
      </c>
      <c r="L178" s="46" t="n">
        <f aca="false">L179+L181</f>
        <v>3118</v>
      </c>
      <c r="M178" s="46" t="n">
        <f aca="false">M179+M181</f>
        <v>3026.8</v>
      </c>
      <c r="N178" s="30" t="n">
        <f aca="false">M178/L178*100</f>
        <v>97.0750481077614</v>
      </c>
    </row>
    <row r="179" s="47" customFormat="true" ht="46.8" hidden="false" customHeight="false" outlineLevel="0" collapsed="false">
      <c r="A179" s="42" t="s">
        <v>32</v>
      </c>
      <c r="B179" s="45"/>
      <c r="C179" s="77" t="n">
        <v>1004</v>
      </c>
      <c r="D179" s="77" t="s">
        <v>210</v>
      </c>
      <c r="E179" s="43" t="s">
        <v>33</v>
      </c>
      <c r="F179" s="46" t="n">
        <f aca="false">F180</f>
        <v>0</v>
      </c>
      <c r="G179" s="46" t="n">
        <f aca="false">G180</f>
        <v>70</v>
      </c>
      <c r="H179" s="46" t="n">
        <f aca="false">H180</f>
        <v>0</v>
      </c>
      <c r="I179" s="46" t="n">
        <f aca="false">I180</f>
        <v>70</v>
      </c>
      <c r="J179" s="46" t="n">
        <f aca="false">J180</f>
        <v>0</v>
      </c>
      <c r="K179" s="46" t="n">
        <f aca="false">K180</f>
        <v>0</v>
      </c>
      <c r="L179" s="46" t="n">
        <f aca="false">L180</f>
        <v>18</v>
      </c>
      <c r="M179" s="46" t="n">
        <f aca="false">M180</f>
        <v>9.4</v>
      </c>
      <c r="N179" s="30" t="n">
        <f aca="false">M179/L179*100</f>
        <v>52.2222222222222</v>
      </c>
    </row>
    <row r="180" s="51" customFormat="true" ht="46.8" hidden="false" customHeight="false" outlineLevel="0" collapsed="false">
      <c r="A180" s="48" t="s">
        <v>34</v>
      </c>
      <c r="B180" s="45"/>
      <c r="C180" s="78" t="n">
        <v>1004</v>
      </c>
      <c r="D180" s="78" t="s">
        <v>210</v>
      </c>
      <c r="E180" s="44" t="s">
        <v>35</v>
      </c>
      <c r="F180" s="50" t="n">
        <v>0</v>
      </c>
      <c r="G180" s="50" t="n">
        <v>70</v>
      </c>
      <c r="H180" s="50"/>
      <c r="I180" s="34" t="n">
        <f aca="false">SUM(F180:H180)</f>
        <v>70</v>
      </c>
      <c r="J180" s="34"/>
      <c r="K180" s="34"/>
      <c r="L180" s="34" t="n">
        <v>18</v>
      </c>
      <c r="M180" s="34" t="n">
        <v>9.4</v>
      </c>
      <c r="N180" s="34" t="n">
        <f aca="false">M180/L180*100</f>
        <v>52.2222222222222</v>
      </c>
    </row>
    <row r="181" s="47" customFormat="true" ht="31.2" hidden="false" customHeight="false" outlineLevel="0" collapsed="false">
      <c r="A181" s="67" t="s">
        <v>123</v>
      </c>
      <c r="B181" s="45"/>
      <c r="C181" s="77" t="n">
        <v>1004</v>
      </c>
      <c r="D181" s="77" t="s">
        <v>210</v>
      </c>
      <c r="E181" s="43" t="s">
        <v>124</v>
      </c>
      <c r="F181" s="46" t="n">
        <f aca="false">F182</f>
        <v>0</v>
      </c>
      <c r="G181" s="46" t="n">
        <f aca="false">G182</f>
        <v>12566</v>
      </c>
      <c r="H181" s="46" t="n">
        <f aca="false">H182</f>
        <v>0</v>
      </c>
      <c r="I181" s="46" t="n">
        <f aca="false">I182</f>
        <v>12566</v>
      </c>
      <c r="J181" s="46" t="n">
        <f aca="false">J182</f>
        <v>0</v>
      </c>
      <c r="K181" s="46" t="n">
        <f aca="false">K182</f>
        <v>0</v>
      </c>
      <c r="L181" s="46" t="n">
        <f aca="false">L182</f>
        <v>3100</v>
      </c>
      <c r="M181" s="46" t="n">
        <f aca="false">M182</f>
        <v>3017.4</v>
      </c>
      <c r="N181" s="30" t="n">
        <f aca="false">M181/L181*100</f>
        <v>97.3354838709678</v>
      </c>
    </row>
    <row r="182" s="51" customFormat="true" ht="46.8" hidden="false" customHeight="false" outlineLevel="0" collapsed="false">
      <c r="A182" s="79" t="s">
        <v>211</v>
      </c>
      <c r="B182" s="45"/>
      <c r="C182" s="78" t="n">
        <v>1004</v>
      </c>
      <c r="D182" s="78" t="s">
        <v>210</v>
      </c>
      <c r="E182" s="44" t="s">
        <v>212</v>
      </c>
      <c r="F182" s="50" t="n">
        <v>0</v>
      </c>
      <c r="G182" s="50" t="n">
        <v>12566</v>
      </c>
      <c r="H182" s="50"/>
      <c r="I182" s="34" t="n">
        <f aca="false">SUM(F182:H182)</f>
        <v>12566</v>
      </c>
      <c r="J182" s="34"/>
      <c r="K182" s="34"/>
      <c r="L182" s="34" t="n">
        <v>3100</v>
      </c>
      <c r="M182" s="34" t="n">
        <v>3017.4</v>
      </c>
      <c r="N182" s="34" t="n">
        <f aca="false">M182/L182*100</f>
        <v>97.3354838709678</v>
      </c>
    </row>
    <row r="183" s="47" customFormat="true" ht="109.2" hidden="false" customHeight="false" outlineLevel="0" collapsed="false">
      <c r="A183" s="67" t="s">
        <v>213</v>
      </c>
      <c r="B183" s="45"/>
      <c r="C183" s="77" t="n">
        <v>1004</v>
      </c>
      <c r="D183" s="77" t="s">
        <v>214</v>
      </c>
      <c r="E183" s="43"/>
      <c r="F183" s="46" t="n">
        <f aca="false">F184+F186</f>
        <v>0</v>
      </c>
      <c r="G183" s="46" t="n">
        <f aca="false">G184+G186</f>
        <v>26147.9</v>
      </c>
      <c r="H183" s="46" t="n">
        <f aca="false">H184+H186</f>
        <v>0</v>
      </c>
      <c r="I183" s="46" t="n">
        <f aca="false">I184+I186</f>
        <v>26147.9</v>
      </c>
      <c r="J183" s="46" t="n">
        <f aca="false">J184+J186</f>
        <v>0</v>
      </c>
      <c r="K183" s="46" t="n">
        <f aca="false">K184+K186</f>
        <v>0</v>
      </c>
      <c r="L183" s="46" t="n">
        <f aca="false">L184+L186</f>
        <v>6475</v>
      </c>
      <c r="M183" s="46" t="n">
        <f aca="false">M184+M186</f>
        <v>6135.2</v>
      </c>
      <c r="N183" s="30" t="n">
        <f aca="false">M183/L183*100</f>
        <v>94.7521235521236</v>
      </c>
    </row>
    <row r="184" s="47" customFormat="true" ht="46.8" hidden="false" customHeight="false" outlineLevel="0" collapsed="false">
      <c r="A184" s="42" t="s">
        <v>32</v>
      </c>
      <c r="B184" s="45"/>
      <c r="C184" s="77" t="n">
        <v>1004</v>
      </c>
      <c r="D184" s="77" t="s">
        <v>214</v>
      </c>
      <c r="E184" s="43" t="s">
        <v>33</v>
      </c>
      <c r="F184" s="46" t="n">
        <f aca="false">F185</f>
        <v>0</v>
      </c>
      <c r="G184" s="46" t="n">
        <f aca="false">G185</f>
        <v>60</v>
      </c>
      <c r="H184" s="46" t="n">
        <f aca="false">H185</f>
        <v>0</v>
      </c>
      <c r="I184" s="46" t="n">
        <f aca="false">I185</f>
        <v>60</v>
      </c>
      <c r="J184" s="46" t="n">
        <f aca="false">J185</f>
        <v>0</v>
      </c>
      <c r="K184" s="46" t="n">
        <f aca="false">K185</f>
        <v>0</v>
      </c>
      <c r="L184" s="46" t="n">
        <f aca="false">L185</f>
        <v>15</v>
      </c>
      <c r="M184" s="46" t="n">
        <f aca="false">M185</f>
        <v>8.7</v>
      </c>
      <c r="N184" s="30" t="n">
        <f aca="false">M184/L184*100</f>
        <v>58</v>
      </c>
    </row>
    <row r="185" s="51" customFormat="true" ht="46.8" hidden="false" customHeight="false" outlineLevel="0" collapsed="false">
      <c r="A185" s="48" t="s">
        <v>34</v>
      </c>
      <c r="B185" s="45"/>
      <c r="C185" s="78" t="n">
        <v>1004</v>
      </c>
      <c r="D185" s="78" t="s">
        <v>214</v>
      </c>
      <c r="E185" s="44" t="s">
        <v>35</v>
      </c>
      <c r="F185" s="50" t="n">
        <v>0</v>
      </c>
      <c r="G185" s="50" t="n">
        <v>60</v>
      </c>
      <c r="H185" s="50"/>
      <c r="I185" s="34" t="n">
        <f aca="false">SUM(F185:H185)</f>
        <v>60</v>
      </c>
      <c r="J185" s="34"/>
      <c r="K185" s="34"/>
      <c r="L185" s="34" t="n">
        <v>15</v>
      </c>
      <c r="M185" s="34" t="n">
        <v>8.7</v>
      </c>
      <c r="N185" s="34" t="n">
        <f aca="false">M185/L185*100</f>
        <v>58</v>
      </c>
    </row>
    <row r="186" s="47" customFormat="true" ht="31.2" hidden="false" customHeight="false" outlineLevel="0" collapsed="false">
      <c r="A186" s="67" t="s">
        <v>123</v>
      </c>
      <c r="B186" s="45"/>
      <c r="C186" s="77" t="n">
        <v>1004</v>
      </c>
      <c r="D186" s="77" t="s">
        <v>214</v>
      </c>
      <c r="E186" s="43" t="s">
        <v>124</v>
      </c>
      <c r="F186" s="46" t="n">
        <f aca="false">F187</f>
        <v>0</v>
      </c>
      <c r="G186" s="46" t="n">
        <f aca="false">G187</f>
        <v>26087.9</v>
      </c>
      <c r="H186" s="46" t="n">
        <f aca="false">H187</f>
        <v>0</v>
      </c>
      <c r="I186" s="46" t="n">
        <f aca="false">I187</f>
        <v>26087.9</v>
      </c>
      <c r="J186" s="46" t="n">
        <f aca="false">J187</f>
        <v>0</v>
      </c>
      <c r="K186" s="46" t="n">
        <f aca="false">K187</f>
        <v>0</v>
      </c>
      <c r="L186" s="46" t="n">
        <f aca="false">L187</f>
        <v>6460</v>
      </c>
      <c r="M186" s="46" t="n">
        <f aca="false">M187</f>
        <v>6126.5</v>
      </c>
      <c r="N186" s="30" t="n">
        <f aca="false">M186/L186*100</f>
        <v>94.8374613003096</v>
      </c>
    </row>
    <row r="187" s="51" customFormat="true" ht="46.8" hidden="false" customHeight="false" outlineLevel="0" collapsed="false">
      <c r="A187" s="79" t="s">
        <v>211</v>
      </c>
      <c r="B187" s="45"/>
      <c r="C187" s="78" t="n">
        <v>1004</v>
      </c>
      <c r="D187" s="78" t="s">
        <v>214</v>
      </c>
      <c r="E187" s="44" t="s">
        <v>212</v>
      </c>
      <c r="F187" s="50" t="n">
        <v>0</v>
      </c>
      <c r="G187" s="50" t="n">
        <v>26087.9</v>
      </c>
      <c r="H187" s="50"/>
      <c r="I187" s="34" t="n">
        <f aca="false">SUM(F187:H187)</f>
        <v>26087.9</v>
      </c>
      <c r="J187" s="34"/>
      <c r="K187" s="34"/>
      <c r="L187" s="34" t="n">
        <v>6460</v>
      </c>
      <c r="M187" s="34" t="n">
        <v>6126.5</v>
      </c>
      <c r="N187" s="34" t="n">
        <f aca="false">M187/L187*100</f>
        <v>94.8374613003096</v>
      </c>
    </row>
    <row r="188" s="47" customFormat="true" ht="72" hidden="false" customHeight="true" outlineLevel="0" collapsed="false">
      <c r="A188" s="67" t="s">
        <v>215</v>
      </c>
      <c r="B188" s="45"/>
      <c r="C188" s="77" t="n">
        <v>1004</v>
      </c>
      <c r="D188" s="77" t="s">
        <v>216</v>
      </c>
      <c r="E188" s="43"/>
      <c r="F188" s="46" t="n">
        <f aca="false">F189</f>
        <v>0</v>
      </c>
      <c r="G188" s="46" t="n">
        <f aca="false">G189</f>
        <v>735.8</v>
      </c>
      <c r="H188" s="46" t="n">
        <f aca="false">H189</f>
        <v>0</v>
      </c>
      <c r="I188" s="46" t="n">
        <f aca="false">I189</f>
        <v>735.8</v>
      </c>
      <c r="J188" s="46" t="n">
        <f aca="false">J189</f>
        <v>0</v>
      </c>
      <c r="K188" s="46" t="n">
        <f aca="false">K189</f>
        <v>0</v>
      </c>
      <c r="L188" s="46" t="n">
        <f aca="false">L189</f>
        <v>125.1</v>
      </c>
      <c r="M188" s="46" t="n">
        <f aca="false">M189</f>
        <v>125.1</v>
      </c>
      <c r="N188" s="30" t="n">
        <f aca="false">M188/L188*100</f>
        <v>100</v>
      </c>
    </row>
    <row r="189" s="47" customFormat="true" ht="62.4" hidden="false" customHeight="false" outlineLevel="0" collapsed="false">
      <c r="A189" s="67" t="s">
        <v>217</v>
      </c>
      <c r="B189" s="45"/>
      <c r="C189" s="77" t="n">
        <v>1004</v>
      </c>
      <c r="D189" s="77" t="s">
        <v>218</v>
      </c>
      <c r="E189" s="43"/>
      <c r="F189" s="46" t="n">
        <f aca="false">F190</f>
        <v>0</v>
      </c>
      <c r="G189" s="46" t="n">
        <f aca="false">G190</f>
        <v>735.8</v>
      </c>
      <c r="H189" s="46" t="n">
        <f aca="false">H190</f>
        <v>0</v>
      </c>
      <c r="I189" s="46" t="n">
        <f aca="false">I190</f>
        <v>735.8</v>
      </c>
      <c r="J189" s="46" t="n">
        <f aca="false">J190</f>
        <v>0</v>
      </c>
      <c r="K189" s="46" t="n">
        <f aca="false">K190</f>
        <v>0</v>
      </c>
      <c r="L189" s="46" t="n">
        <f aca="false">L190</f>
        <v>125.1</v>
      </c>
      <c r="M189" s="46" t="n">
        <f aca="false">M190</f>
        <v>125.1</v>
      </c>
      <c r="N189" s="30" t="n">
        <f aca="false">M189/L189*100</f>
        <v>100</v>
      </c>
    </row>
    <row r="190" s="47" customFormat="true" ht="31.2" hidden="false" customHeight="false" outlineLevel="0" collapsed="false">
      <c r="A190" s="67" t="s">
        <v>123</v>
      </c>
      <c r="B190" s="45"/>
      <c r="C190" s="77" t="n">
        <v>1004</v>
      </c>
      <c r="D190" s="77" t="s">
        <v>218</v>
      </c>
      <c r="E190" s="43" t="s">
        <v>124</v>
      </c>
      <c r="F190" s="46" t="n">
        <f aca="false">F191</f>
        <v>0</v>
      </c>
      <c r="G190" s="46" t="n">
        <f aca="false">G191</f>
        <v>735.8</v>
      </c>
      <c r="H190" s="46" t="n">
        <f aca="false">H191</f>
        <v>0</v>
      </c>
      <c r="I190" s="46" t="n">
        <f aca="false">I191</f>
        <v>735.8</v>
      </c>
      <c r="J190" s="46" t="n">
        <f aca="false">J191</f>
        <v>0</v>
      </c>
      <c r="K190" s="46" t="n">
        <f aca="false">K191</f>
        <v>0</v>
      </c>
      <c r="L190" s="46" t="n">
        <f aca="false">L191</f>
        <v>125.1</v>
      </c>
      <c r="M190" s="46" t="n">
        <f aca="false">M191</f>
        <v>125.1</v>
      </c>
      <c r="N190" s="30" t="n">
        <f aca="false">M190/L190*100</f>
        <v>100</v>
      </c>
    </row>
    <row r="191" s="61" customFormat="true" ht="31.2" hidden="false" customHeight="false" outlineLevel="0" collapsed="false">
      <c r="A191" s="80" t="s">
        <v>219</v>
      </c>
      <c r="B191" s="81"/>
      <c r="C191" s="82" t="n">
        <v>1004</v>
      </c>
      <c r="D191" s="82" t="s">
        <v>218</v>
      </c>
      <c r="E191" s="58" t="s">
        <v>220</v>
      </c>
      <c r="F191" s="60" t="n">
        <v>0</v>
      </c>
      <c r="G191" s="60" t="n">
        <v>735.8</v>
      </c>
      <c r="H191" s="60"/>
      <c r="I191" s="60" t="n">
        <f aca="false">SUM(F191:H191)</f>
        <v>735.8</v>
      </c>
      <c r="J191" s="60"/>
      <c r="K191" s="60"/>
      <c r="L191" s="60" t="n">
        <v>125.1</v>
      </c>
      <c r="M191" s="60" t="n">
        <v>125.1</v>
      </c>
      <c r="N191" s="60" t="n">
        <f aca="false">M191/L191*100</f>
        <v>100</v>
      </c>
    </row>
    <row r="192" s="47" customFormat="true" ht="17.4" hidden="false" customHeight="true" outlineLevel="0" collapsed="false">
      <c r="A192" s="67" t="s">
        <v>26</v>
      </c>
      <c r="B192" s="45"/>
      <c r="C192" s="77" t="n">
        <v>1004</v>
      </c>
      <c r="D192" s="77" t="s">
        <v>105</v>
      </c>
      <c r="E192" s="43"/>
      <c r="F192" s="46"/>
      <c r="G192" s="46"/>
      <c r="H192" s="46"/>
      <c r="I192" s="46" t="n">
        <f aca="false">I193</f>
        <v>0</v>
      </c>
      <c r="J192" s="46" t="n">
        <f aca="false">J193</f>
        <v>965.9</v>
      </c>
      <c r="K192" s="46" t="n">
        <f aca="false">K193</f>
        <v>0</v>
      </c>
      <c r="L192" s="46" t="n">
        <f aca="false">L193</f>
        <v>965.9</v>
      </c>
      <c r="M192" s="46" t="n">
        <f aca="false">M193</f>
        <v>350</v>
      </c>
      <c r="N192" s="30" t="n">
        <f aca="false">M192/L192*100</f>
        <v>36.2356351589191</v>
      </c>
    </row>
    <row r="193" s="47" customFormat="true" ht="15.6" hidden="false" customHeight="false" outlineLevel="0" collapsed="false">
      <c r="A193" s="67" t="s">
        <v>221</v>
      </c>
      <c r="B193" s="45"/>
      <c r="C193" s="77" t="n">
        <v>1004</v>
      </c>
      <c r="D193" s="77" t="s">
        <v>222</v>
      </c>
      <c r="E193" s="43"/>
      <c r="F193" s="46"/>
      <c r="G193" s="46"/>
      <c r="H193" s="46"/>
      <c r="I193" s="46" t="n">
        <f aca="false">I194</f>
        <v>0</v>
      </c>
      <c r="J193" s="46" t="n">
        <f aca="false">J194</f>
        <v>965.9</v>
      </c>
      <c r="K193" s="46" t="n">
        <f aca="false">K194</f>
        <v>0</v>
      </c>
      <c r="L193" s="46" t="n">
        <f aca="false">L194</f>
        <v>965.9</v>
      </c>
      <c r="M193" s="46" t="n">
        <f aca="false">M194</f>
        <v>350</v>
      </c>
      <c r="N193" s="30" t="n">
        <f aca="false">M193/L193*100</f>
        <v>36.2356351589191</v>
      </c>
    </row>
    <row r="194" s="47" customFormat="true" ht="15.6" hidden="false" customHeight="false" outlineLevel="0" collapsed="false">
      <c r="A194" s="71" t="s">
        <v>190</v>
      </c>
      <c r="B194" s="45"/>
      <c r="C194" s="77" t="n">
        <v>1004</v>
      </c>
      <c r="D194" s="77" t="s">
        <v>222</v>
      </c>
      <c r="E194" s="43" t="s">
        <v>191</v>
      </c>
      <c r="F194" s="46"/>
      <c r="G194" s="46"/>
      <c r="H194" s="46"/>
      <c r="I194" s="46" t="n">
        <f aca="false">I195</f>
        <v>0</v>
      </c>
      <c r="J194" s="46" t="n">
        <f aca="false">J195</f>
        <v>965.9</v>
      </c>
      <c r="K194" s="46" t="n">
        <f aca="false">K195</f>
        <v>0</v>
      </c>
      <c r="L194" s="46" t="n">
        <f aca="false">L195</f>
        <v>965.9</v>
      </c>
      <c r="M194" s="46" t="n">
        <f aca="false">M195</f>
        <v>350</v>
      </c>
      <c r="N194" s="30" t="n">
        <f aca="false">M194/L194*100</f>
        <v>36.2356351589191</v>
      </c>
    </row>
    <row r="195" s="51" customFormat="true" ht="15.6" hidden="false" customHeight="false" outlineLevel="0" collapsed="false">
      <c r="A195" s="72" t="s">
        <v>192</v>
      </c>
      <c r="B195" s="45"/>
      <c r="C195" s="78" t="n">
        <v>1004</v>
      </c>
      <c r="D195" s="78" t="s">
        <v>222</v>
      </c>
      <c r="E195" s="44" t="s">
        <v>193</v>
      </c>
      <c r="F195" s="50"/>
      <c r="G195" s="50"/>
      <c r="H195" s="50"/>
      <c r="I195" s="50" t="n">
        <v>0</v>
      </c>
      <c r="J195" s="50" t="n">
        <v>965.9</v>
      </c>
      <c r="K195" s="50"/>
      <c r="L195" s="34" t="n">
        <v>965.9</v>
      </c>
      <c r="M195" s="34" t="n">
        <v>350</v>
      </c>
      <c r="N195" s="34" t="n">
        <f aca="false">M195/L195*100</f>
        <v>36.2356351589191</v>
      </c>
    </row>
    <row r="196" s="54" customFormat="true" ht="32.4" hidden="false" customHeight="false" outlineLevel="0" collapsed="false">
      <c r="A196" s="75" t="s">
        <v>223</v>
      </c>
      <c r="B196" s="37"/>
      <c r="C196" s="76" t="n">
        <v>1006</v>
      </c>
      <c r="D196" s="76"/>
      <c r="E196" s="39"/>
      <c r="F196" s="65" t="e">
        <f aca="false">#REF!+F197</f>
        <v>#REF!</v>
      </c>
      <c r="G196" s="65" t="e">
        <f aca="false">#REF!+G197</f>
        <v>#REF!</v>
      </c>
      <c r="H196" s="65" t="e">
        <f aca="false">#REF!+H197</f>
        <v>#REF!</v>
      </c>
      <c r="I196" s="65" t="e">
        <f aca="false">#REF!+I197</f>
        <v>#REF!</v>
      </c>
      <c r="J196" s="65" t="e">
        <f aca="false">#REF!+J197</f>
        <v>#REF!</v>
      </c>
      <c r="K196" s="65" t="e">
        <f aca="false">#REF!+K197</f>
        <v>#REF!</v>
      </c>
      <c r="L196" s="65" t="n">
        <f aca="false">L197</f>
        <v>6.9</v>
      </c>
      <c r="M196" s="65" t="n">
        <f aca="false">M197</f>
        <v>0</v>
      </c>
      <c r="N196" s="22" t="n">
        <f aca="false">M196/L196*100</f>
        <v>0</v>
      </c>
    </row>
    <row r="197" s="47" customFormat="true" ht="31.2" hidden="false" customHeight="false" outlineLevel="0" collapsed="false">
      <c r="A197" s="67" t="s">
        <v>65</v>
      </c>
      <c r="B197" s="45"/>
      <c r="C197" s="77" t="n">
        <v>1006</v>
      </c>
      <c r="D197" s="77" t="s">
        <v>66</v>
      </c>
      <c r="E197" s="43"/>
      <c r="F197" s="46" t="n">
        <f aca="false">F198</f>
        <v>0</v>
      </c>
      <c r="G197" s="46" t="n">
        <f aca="false">G198</f>
        <v>27.8</v>
      </c>
      <c r="H197" s="46" t="n">
        <f aca="false">H198</f>
        <v>0</v>
      </c>
      <c r="I197" s="46" t="n">
        <f aca="false">I198</f>
        <v>27.8</v>
      </c>
      <c r="J197" s="46" t="n">
        <f aca="false">J198</f>
        <v>0</v>
      </c>
      <c r="K197" s="46" t="n">
        <f aca="false">K198</f>
        <v>0</v>
      </c>
      <c r="L197" s="46" t="n">
        <f aca="false">L198</f>
        <v>6.9</v>
      </c>
      <c r="M197" s="46" t="n">
        <f aca="false">M198</f>
        <v>0</v>
      </c>
      <c r="N197" s="30" t="n">
        <f aca="false">M197/L197*100</f>
        <v>0</v>
      </c>
    </row>
    <row r="198" s="47" customFormat="true" ht="31.2" hidden="false" customHeight="false" outlineLevel="0" collapsed="false">
      <c r="A198" s="67" t="s">
        <v>73</v>
      </c>
      <c r="B198" s="45"/>
      <c r="C198" s="77" t="n">
        <v>1006</v>
      </c>
      <c r="D198" s="77" t="s">
        <v>74</v>
      </c>
      <c r="E198" s="43"/>
      <c r="F198" s="46" t="n">
        <f aca="false">F199</f>
        <v>0</v>
      </c>
      <c r="G198" s="46" t="n">
        <f aca="false">G199</f>
        <v>27.8</v>
      </c>
      <c r="H198" s="46" t="n">
        <f aca="false">H199</f>
        <v>0</v>
      </c>
      <c r="I198" s="46" t="n">
        <f aca="false">I199</f>
        <v>27.8</v>
      </c>
      <c r="J198" s="46" t="n">
        <f aca="false">J199</f>
        <v>0</v>
      </c>
      <c r="K198" s="46" t="n">
        <f aca="false">K199</f>
        <v>0</v>
      </c>
      <c r="L198" s="46" t="n">
        <f aca="false">L199</f>
        <v>6.9</v>
      </c>
      <c r="M198" s="46" t="n">
        <f aca="false">M199</f>
        <v>0</v>
      </c>
      <c r="N198" s="30" t="n">
        <f aca="false">M198/L198*100</f>
        <v>0</v>
      </c>
    </row>
    <row r="199" s="47" customFormat="true" ht="118.2" hidden="false" customHeight="true" outlineLevel="0" collapsed="false">
      <c r="A199" s="67" t="s">
        <v>224</v>
      </c>
      <c r="B199" s="45"/>
      <c r="C199" s="77" t="n">
        <v>1006</v>
      </c>
      <c r="D199" s="77" t="s">
        <v>225</v>
      </c>
      <c r="E199" s="43"/>
      <c r="F199" s="46" t="n">
        <f aca="false">F200</f>
        <v>0</v>
      </c>
      <c r="G199" s="46" t="n">
        <f aca="false">G200</f>
        <v>27.8</v>
      </c>
      <c r="H199" s="46" t="n">
        <f aca="false">H200</f>
        <v>0</v>
      </c>
      <c r="I199" s="46" t="n">
        <f aca="false">I200</f>
        <v>27.8</v>
      </c>
      <c r="J199" s="46" t="n">
        <f aca="false">J200</f>
        <v>0</v>
      </c>
      <c r="K199" s="46" t="n">
        <f aca="false">K200</f>
        <v>0</v>
      </c>
      <c r="L199" s="46" t="n">
        <f aca="false">L200</f>
        <v>6.9</v>
      </c>
      <c r="M199" s="46" t="n">
        <f aca="false">M200</f>
        <v>0</v>
      </c>
      <c r="N199" s="30" t="n">
        <f aca="false">M199/L199*100</f>
        <v>0</v>
      </c>
    </row>
    <row r="200" s="47" customFormat="true" ht="100.2" hidden="false" customHeight="true" outlineLevel="0" collapsed="false">
      <c r="A200" s="67" t="s">
        <v>226</v>
      </c>
      <c r="B200" s="45"/>
      <c r="C200" s="77" t="n">
        <v>1006</v>
      </c>
      <c r="D200" s="77" t="s">
        <v>227</v>
      </c>
      <c r="E200" s="43"/>
      <c r="F200" s="46" t="n">
        <f aca="false">F201+F203</f>
        <v>0</v>
      </c>
      <c r="G200" s="46" t="n">
        <f aca="false">G201+G203</f>
        <v>27.8</v>
      </c>
      <c r="H200" s="46" t="n">
        <f aca="false">H201+H203</f>
        <v>0</v>
      </c>
      <c r="I200" s="46" t="n">
        <f aca="false">I201+I203</f>
        <v>27.8</v>
      </c>
      <c r="J200" s="46" t="n">
        <f aca="false">J201+J203</f>
        <v>0</v>
      </c>
      <c r="K200" s="46" t="n">
        <f aca="false">K201+K203</f>
        <v>0</v>
      </c>
      <c r="L200" s="46" t="n">
        <f aca="false">L201+L203</f>
        <v>6.9</v>
      </c>
      <c r="M200" s="46" t="n">
        <f aca="false">M201+M203</f>
        <v>0</v>
      </c>
      <c r="N200" s="30" t="n">
        <f aca="false">M200/L200*100</f>
        <v>0</v>
      </c>
    </row>
    <row r="201" s="47" customFormat="true" ht="111.6" hidden="false" customHeight="true" outlineLevel="0" collapsed="false">
      <c r="A201" s="42" t="s">
        <v>40</v>
      </c>
      <c r="B201" s="45"/>
      <c r="C201" s="77" t="n">
        <v>1006</v>
      </c>
      <c r="D201" s="77" t="s">
        <v>227</v>
      </c>
      <c r="E201" s="43" t="s">
        <v>41</v>
      </c>
      <c r="F201" s="46" t="n">
        <f aca="false">F202</f>
        <v>0</v>
      </c>
      <c r="G201" s="46" t="n">
        <f aca="false">G202</f>
        <v>25.3</v>
      </c>
      <c r="H201" s="46" t="n">
        <f aca="false">H202</f>
        <v>0</v>
      </c>
      <c r="I201" s="46" t="n">
        <f aca="false">I202</f>
        <v>25.3</v>
      </c>
      <c r="J201" s="46" t="n">
        <f aca="false">J202</f>
        <v>0</v>
      </c>
      <c r="K201" s="46" t="n">
        <f aca="false">K202</f>
        <v>0</v>
      </c>
      <c r="L201" s="46" t="n">
        <f aca="false">L202</f>
        <v>6.3</v>
      </c>
      <c r="M201" s="46" t="n">
        <f aca="false">M202</f>
        <v>0</v>
      </c>
      <c r="N201" s="30" t="n">
        <f aca="false">M201/L201*100</f>
        <v>0</v>
      </c>
    </row>
    <row r="202" s="51" customFormat="true" ht="46.8" hidden="false" customHeight="false" outlineLevel="0" collapsed="false">
      <c r="A202" s="48" t="s">
        <v>42</v>
      </c>
      <c r="B202" s="49"/>
      <c r="C202" s="78" t="n">
        <v>1006</v>
      </c>
      <c r="D202" s="78" t="s">
        <v>227</v>
      </c>
      <c r="E202" s="44" t="s">
        <v>43</v>
      </c>
      <c r="F202" s="50" t="n">
        <v>0</v>
      </c>
      <c r="G202" s="50" t="n">
        <v>25.3</v>
      </c>
      <c r="H202" s="50"/>
      <c r="I202" s="34" t="n">
        <f aca="false">SUM(F202:H202)</f>
        <v>25.3</v>
      </c>
      <c r="J202" s="34"/>
      <c r="K202" s="34"/>
      <c r="L202" s="34" t="n">
        <v>6.3</v>
      </c>
      <c r="M202" s="34" t="n">
        <v>0</v>
      </c>
      <c r="N202" s="34" t="n">
        <f aca="false">M202/L202*100</f>
        <v>0</v>
      </c>
    </row>
    <row r="203" s="47" customFormat="true" ht="50.4" hidden="false" customHeight="true" outlineLevel="0" collapsed="false">
      <c r="A203" s="42" t="s">
        <v>32</v>
      </c>
      <c r="B203" s="45"/>
      <c r="C203" s="77" t="n">
        <v>1006</v>
      </c>
      <c r="D203" s="77" t="s">
        <v>227</v>
      </c>
      <c r="E203" s="43" t="s">
        <v>33</v>
      </c>
      <c r="F203" s="46" t="n">
        <f aca="false">F204</f>
        <v>0</v>
      </c>
      <c r="G203" s="46" t="n">
        <f aca="false">G204</f>
        <v>2.5</v>
      </c>
      <c r="H203" s="46" t="n">
        <f aca="false">H204</f>
        <v>0</v>
      </c>
      <c r="I203" s="46" t="n">
        <f aca="false">I204</f>
        <v>2.5</v>
      </c>
      <c r="J203" s="46" t="n">
        <f aca="false">J204</f>
        <v>0</v>
      </c>
      <c r="K203" s="46" t="n">
        <f aca="false">K204</f>
        <v>0</v>
      </c>
      <c r="L203" s="46" t="n">
        <f aca="false">L204</f>
        <v>0.6</v>
      </c>
      <c r="M203" s="46" t="n">
        <f aca="false">M204</f>
        <v>0</v>
      </c>
      <c r="N203" s="30" t="n">
        <f aca="false">M203/L203*100</f>
        <v>0</v>
      </c>
    </row>
    <row r="204" s="51" customFormat="true" ht="46.8" hidden="false" customHeight="false" outlineLevel="0" collapsed="false">
      <c r="A204" s="48" t="s">
        <v>34</v>
      </c>
      <c r="B204" s="49"/>
      <c r="C204" s="78" t="n">
        <v>1006</v>
      </c>
      <c r="D204" s="78" t="s">
        <v>227</v>
      </c>
      <c r="E204" s="44" t="s">
        <v>35</v>
      </c>
      <c r="F204" s="50" t="n">
        <v>0</v>
      </c>
      <c r="G204" s="50" t="n">
        <v>2.5</v>
      </c>
      <c r="H204" s="50"/>
      <c r="I204" s="34" t="n">
        <f aca="false">SUM(F204:H204)</f>
        <v>2.5</v>
      </c>
      <c r="J204" s="34"/>
      <c r="K204" s="34"/>
      <c r="L204" s="34" t="n">
        <v>0.6</v>
      </c>
      <c r="M204" s="34" t="n">
        <v>0</v>
      </c>
      <c r="N204" s="34" t="n">
        <f aca="false">M204/L204*100</f>
        <v>0</v>
      </c>
    </row>
    <row r="205" s="47" customFormat="true" ht="32.4" hidden="false" customHeight="false" outlineLevel="0" collapsed="false">
      <c r="A205" s="83" t="s">
        <v>228</v>
      </c>
      <c r="B205" s="84" t="s">
        <v>229</v>
      </c>
      <c r="C205" s="84"/>
      <c r="D205" s="84"/>
      <c r="E205" s="84"/>
      <c r="F205" s="65" t="e">
        <f aca="false">F206+F222</f>
        <v>#REF!</v>
      </c>
      <c r="G205" s="65" t="e">
        <f aca="false">G206+G222</f>
        <v>#REF!</v>
      </c>
      <c r="H205" s="65" t="e">
        <f aca="false">H206+H222</f>
        <v>#REF!</v>
      </c>
      <c r="I205" s="65" t="e">
        <f aca="false">I206+I222</f>
        <v>#REF!</v>
      </c>
      <c r="J205" s="65" t="e">
        <f aca="false">J206+J222</f>
        <v>#REF!</v>
      </c>
      <c r="K205" s="65" t="e">
        <f aca="false">K206+K222</f>
        <v>#REF!</v>
      </c>
      <c r="L205" s="65" t="n">
        <f aca="false">L206+L222</f>
        <v>2388.4</v>
      </c>
      <c r="M205" s="65" t="n">
        <f aca="false">M206+M222</f>
        <v>2388.4</v>
      </c>
      <c r="N205" s="22" t="n">
        <f aca="false">M205/L205*100</f>
        <v>100</v>
      </c>
    </row>
    <row r="206" s="47" customFormat="true" ht="15.6" hidden="false" customHeight="false" outlineLevel="0" collapsed="false">
      <c r="A206" s="85" t="s">
        <v>22</v>
      </c>
      <c r="B206" s="62"/>
      <c r="C206" s="86" t="s">
        <v>23</v>
      </c>
      <c r="D206" s="86"/>
      <c r="E206" s="86"/>
      <c r="F206" s="64" t="e">
        <f aca="false">F207</f>
        <v>#REF!</v>
      </c>
      <c r="G206" s="64" t="e">
        <f aca="false">G207</f>
        <v>#REF!</v>
      </c>
      <c r="H206" s="64" t="e">
        <f aca="false">H207</f>
        <v>#REF!</v>
      </c>
      <c r="I206" s="64" t="e">
        <f aca="false">I207</f>
        <v>#REF!</v>
      </c>
      <c r="J206" s="64" t="e">
        <f aca="false">J207</f>
        <v>#REF!</v>
      </c>
      <c r="K206" s="64" t="e">
        <f aca="false">K207</f>
        <v>#REF!</v>
      </c>
      <c r="L206" s="64" t="n">
        <f aca="false">L207</f>
        <v>2077.9</v>
      </c>
      <c r="M206" s="64" t="n">
        <f aca="false">M207</f>
        <v>2077.9</v>
      </c>
      <c r="N206" s="19" t="n">
        <f aca="false">M206/L206*100</f>
        <v>100</v>
      </c>
    </row>
    <row r="207" s="54" customFormat="true" ht="32.4" hidden="false" customHeight="false" outlineLevel="0" collapsed="false">
      <c r="A207" s="83" t="s">
        <v>108</v>
      </c>
      <c r="B207" s="84"/>
      <c r="C207" s="84" t="s">
        <v>109</v>
      </c>
      <c r="D207" s="84"/>
      <c r="E207" s="84"/>
      <c r="F207" s="65" t="e">
        <f aca="false">F208</f>
        <v>#REF!</v>
      </c>
      <c r="G207" s="65" t="e">
        <f aca="false">G208</f>
        <v>#REF!</v>
      </c>
      <c r="H207" s="65" t="e">
        <f aca="false">H208</f>
        <v>#REF!</v>
      </c>
      <c r="I207" s="65" t="e">
        <f aca="false">I208</f>
        <v>#REF!</v>
      </c>
      <c r="J207" s="65" t="e">
        <f aca="false">J208</f>
        <v>#REF!</v>
      </c>
      <c r="K207" s="65" t="e">
        <f aca="false">K208</f>
        <v>#REF!</v>
      </c>
      <c r="L207" s="65" t="n">
        <f aca="false">L208</f>
        <v>2077.9</v>
      </c>
      <c r="M207" s="65" t="n">
        <f aca="false">M208</f>
        <v>2077.9</v>
      </c>
      <c r="N207" s="22" t="n">
        <f aca="false">M207/L207*100</f>
        <v>100</v>
      </c>
    </row>
    <row r="208" s="47" customFormat="true" ht="82.2" hidden="false" customHeight="true" outlineLevel="0" collapsed="false">
      <c r="A208" s="87" t="s">
        <v>230</v>
      </c>
      <c r="B208" s="55"/>
      <c r="C208" s="55" t="s">
        <v>109</v>
      </c>
      <c r="D208" s="55" t="s">
        <v>231</v>
      </c>
      <c r="E208" s="55"/>
      <c r="F208" s="46" t="e">
        <f aca="false">F209+#REF!+F217+#REF!</f>
        <v>#REF!</v>
      </c>
      <c r="G208" s="46" t="e">
        <f aca="false">G209+#REF!+G217+#REF!</f>
        <v>#REF!</v>
      </c>
      <c r="H208" s="46" t="e">
        <f aca="false">H209+#REF!+H217+#REF!</f>
        <v>#REF!</v>
      </c>
      <c r="I208" s="46" t="e">
        <f aca="false">I209+#REF!+I217+#REF!</f>
        <v>#REF!</v>
      </c>
      <c r="J208" s="46" t="e">
        <f aca="false">J209+#REF!+J217+#REF!</f>
        <v>#REF!</v>
      </c>
      <c r="K208" s="46" t="e">
        <f aca="false">K209+#REF!+K217+#REF!</f>
        <v>#REF!</v>
      </c>
      <c r="L208" s="46" t="n">
        <f aca="false">L209+L217</f>
        <v>2077.9</v>
      </c>
      <c r="M208" s="46" t="n">
        <f aca="false">M209+M217</f>
        <v>2077.9</v>
      </c>
      <c r="N208" s="30" t="n">
        <f aca="false">M208/L208*100</f>
        <v>100</v>
      </c>
    </row>
    <row r="209" s="47" customFormat="true" ht="31.2" hidden="false" customHeight="false" outlineLevel="0" collapsed="false">
      <c r="A209" s="87" t="s">
        <v>232</v>
      </c>
      <c r="B209" s="55"/>
      <c r="C209" s="55" t="s">
        <v>109</v>
      </c>
      <c r="D209" s="55" t="s">
        <v>233</v>
      </c>
      <c r="E209" s="55"/>
      <c r="F209" s="46" t="n">
        <f aca="false">F210</f>
        <v>8119.2</v>
      </c>
      <c r="G209" s="46" t="n">
        <f aca="false">G210</f>
        <v>0</v>
      </c>
      <c r="H209" s="46" t="n">
        <f aca="false">H210</f>
        <v>293.8</v>
      </c>
      <c r="I209" s="46" t="n">
        <f aca="false">I210</f>
        <v>8413</v>
      </c>
      <c r="J209" s="46" t="n">
        <f aca="false">J210</f>
        <v>0</v>
      </c>
      <c r="K209" s="46" t="n">
        <f aca="false">K210</f>
        <v>0</v>
      </c>
      <c r="L209" s="46" t="n">
        <f aca="false">L210</f>
        <v>1734.8</v>
      </c>
      <c r="M209" s="46" t="n">
        <f aca="false">M210</f>
        <v>1734.8</v>
      </c>
      <c r="N209" s="30" t="n">
        <f aca="false">M209/L209*100</f>
        <v>100</v>
      </c>
    </row>
    <row r="210" s="47" customFormat="true" ht="82.8" hidden="false" customHeight="true" outlineLevel="0" collapsed="false">
      <c r="A210" s="87" t="s">
        <v>30</v>
      </c>
      <c r="B210" s="55"/>
      <c r="C210" s="55" t="s">
        <v>109</v>
      </c>
      <c r="D210" s="55" t="s">
        <v>234</v>
      </c>
      <c r="E210" s="55"/>
      <c r="F210" s="46" t="n">
        <f aca="false">F211+F213+F215</f>
        <v>8119.2</v>
      </c>
      <c r="G210" s="46" t="n">
        <f aca="false">G211+G213+G215</f>
        <v>0</v>
      </c>
      <c r="H210" s="46" t="n">
        <f aca="false">H211+H213+H215</f>
        <v>293.8</v>
      </c>
      <c r="I210" s="46" t="n">
        <f aca="false">I211+I213+I215</f>
        <v>8413</v>
      </c>
      <c r="J210" s="46" t="n">
        <f aca="false">J211+J213+J215</f>
        <v>0</v>
      </c>
      <c r="K210" s="46" t="n">
        <f aca="false">K211+K213+K215</f>
        <v>0</v>
      </c>
      <c r="L210" s="46" t="n">
        <f aca="false">L211+L213+L215</f>
        <v>1734.8</v>
      </c>
      <c r="M210" s="46" t="n">
        <f aca="false">M211+M213+M215</f>
        <v>1734.8</v>
      </c>
      <c r="N210" s="30" t="n">
        <f aca="false">M210/L210*100</f>
        <v>100</v>
      </c>
    </row>
    <row r="211" s="47" customFormat="true" ht="113.4" hidden="false" customHeight="true" outlineLevel="0" collapsed="false">
      <c r="A211" s="42" t="s">
        <v>40</v>
      </c>
      <c r="B211" s="55"/>
      <c r="C211" s="55" t="s">
        <v>109</v>
      </c>
      <c r="D211" s="55" t="s">
        <v>234</v>
      </c>
      <c r="E211" s="55" t="s">
        <v>41</v>
      </c>
      <c r="F211" s="46" t="n">
        <f aca="false">F212</f>
        <v>6957.9</v>
      </c>
      <c r="G211" s="46" t="n">
        <f aca="false">G212</f>
        <v>0</v>
      </c>
      <c r="H211" s="46" t="n">
        <f aca="false">H212</f>
        <v>293.8</v>
      </c>
      <c r="I211" s="46" t="n">
        <f aca="false">I212</f>
        <v>7251.7</v>
      </c>
      <c r="J211" s="46" t="n">
        <f aca="false">J212</f>
        <v>0</v>
      </c>
      <c r="K211" s="46" t="n">
        <f aca="false">K212</f>
        <v>0</v>
      </c>
      <c r="L211" s="46" t="n">
        <f aca="false">L212</f>
        <v>1447</v>
      </c>
      <c r="M211" s="46" t="n">
        <f aca="false">M212</f>
        <v>1447</v>
      </c>
      <c r="N211" s="30" t="n">
        <f aca="false">M211/L211*100</f>
        <v>100</v>
      </c>
    </row>
    <row r="212" s="47" customFormat="true" ht="31.2" hidden="false" customHeight="false" outlineLevel="0" collapsed="false">
      <c r="A212" s="48" t="s">
        <v>117</v>
      </c>
      <c r="B212" s="55"/>
      <c r="C212" s="62" t="s">
        <v>109</v>
      </c>
      <c r="D212" s="62" t="s">
        <v>234</v>
      </c>
      <c r="E212" s="62" t="s">
        <v>118</v>
      </c>
      <c r="F212" s="50" t="n">
        <v>6957.9</v>
      </c>
      <c r="G212" s="50"/>
      <c r="H212" s="50" t="n">
        <v>293.8</v>
      </c>
      <c r="I212" s="34" t="n">
        <f aca="false">SUM(F212:H212)</f>
        <v>7251.7</v>
      </c>
      <c r="J212" s="34"/>
      <c r="K212" s="34"/>
      <c r="L212" s="34" t="n">
        <v>1447</v>
      </c>
      <c r="M212" s="34" t="n">
        <v>1447</v>
      </c>
      <c r="N212" s="34" t="n">
        <f aca="false">M212/L212*100</f>
        <v>100</v>
      </c>
    </row>
    <row r="213" s="47" customFormat="true" ht="49.8" hidden="false" customHeight="true" outlineLevel="0" collapsed="false">
      <c r="A213" s="42" t="s">
        <v>32</v>
      </c>
      <c r="B213" s="55"/>
      <c r="C213" s="55" t="s">
        <v>109</v>
      </c>
      <c r="D213" s="55" t="s">
        <v>234</v>
      </c>
      <c r="E213" s="55" t="s">
        <v>33</v>
      </c>
      <c r="F213" s="46" t="n">
        <f aca="false">F214</f>
        <v>1139.2</v>
      </c>
      <c r="G213" s="46" t="n">
        <f aca="false">G214</f>
        <v>0</v>
      </c>
      <c r="H213" s="46" t="n">
        <f aca="false">H214</f>
        <v>0</v>
      </c>
      <c r="I213" s="46" t="n">
        <f aca="false">I214</f>
        <v>1139.2</v>
      </c>
      <c r="J213" s="46" t="n">
        <f aca="false">J214</f>
        <v>0</v>
      </c>
      <c r="K213" s="46" t="n">
        <f aca="false">K214</f>
        <v>0</v>
      </c>
      <c r="L213" s="46" t="n">
        <f aca="false">L214</f>
        <v>287.7</v>
      </c>
      <c r="M213" s="46" t="n">
        <f aca="false">M214</f>
        <v>287.7</v>
      </c>
      <c r="N213" s="30" t="n">
        <f aca="false">M213/L213*100</f>
        <v>100</v>
      </c>
    </row>
    <row r="214" s="47" customFormat="true" ht="46.8" hidden="false" customHeight="false" outlineLevel="0" collapsed="false">
      <c r="A214" s="48" t="s">
        <v>34</v>
      </c>
      <c r="B214" s="55"/>
      <c r="C214" s="62" t="s">
        <v>109</v>
      </c>
      <c r="D214" s="62" t="s">
        <v>234</v>
      </c>
      <c r="E214" s="62" t="s">
        <v>35</v>
      </c>
      <c r="F214" s="50" t="n">
        <v>1139.2</v>
      </c>
      <c r="G214" s="50"/>
      <c r="H214" s="50"/>
      <c r="I214" s="34" t="n">
        <f aca="false">SUM(F214:H214)</f>
        <v>1139.2</v>
      </c>
      <c r="J214" s="34"/>
      <c r="K214" s="34"/>
      <c r="L214" s="34" t="n">
        <v>287.7</v>
      </c>
      <c r="M214" s="34" t="n">
        <v>287.7</v>
      </c>
      <c r="N214" s="34" t="n">
        <f aca="false">M214/L214*100</f>
        <v>100</v>
      </c>
    </row>
    <row r="215" s="47" customFormat="true" ht="15.6" hidden="false" customHeight="false" outlineLevel="0" collapsed="false">
      <c r="A215" s="42" t="s">
        <v>99</v>
      </c>
      <c r="B215" s="55"/>
      <c r="C215" s="55" t="s">
        <v>109</v>
      </c>
      <c r="D215" s="55" t="s">
        <v>234</v>
      </c>
      <c r="E215" s="55" t="s">
        <v>100</v>
      </c>
      <c r="F215" s="46" t="n">
        <f aca="false">F216</f>
        <v>22.1</v>
      </c>
      <c r="G215" s="46" t="n">
        <f aca="false">G216</f>
        <v>0</v>
      </c>
      <c r="H215" s="46" t="n">
        <f aca="false">H216</f>
        <v>0</v>
      </c>
      <c r="I215" s="46" t="n">
        <f aca="false">I216</f>
        <v>22.1</v>
      </c>
      <c r="J215" s="46" t="n">
        <f aca="false">J216</f>
        <v>0</v>
      </c>
      <c r="K215" s="46" t="n">
        <f aca="false">K216</f>
        <v>0</v>
      </c>
      <c r="L215" s="46" t="n">
        <f aca="false">L216</f>
        <v>0.1</v>
      </c>
      <c r="M215" s="46" t="n">
        <f aca="false">M216</f>
        <v>0.1</v>
      </c>
      <c r="N215" s="30" t="n">
        <f aca="false">M215/L215*100</f>
        <v>100</v>
      </c>
    </row>
    <row r="216" s="47" customFormat="true" ht="31.2" hidden="false" customHeight="false" outlineLevel="0" collapsed="false">
      <c r="A216" s="48" t="s">
        <v>101</v>
      </c>
      <c r="B216" s="55"/>
      <c r="C216" s="62" t="s">
        <v>109</v>
      </c>
      <c r="D216" s="62" t="s">
        <v>234</v>
      </c>
      <c r="E216" s="62" t="s">
        <v>102</v>
      </c>
      <c r="F216" s="50" t="n">
        <v>22.1</v>
      </c>
      <c r="G216" s="50"/>
      <c r="H216" s="50"/>
      <c r="I216" s="34" t="n">
        <f aca="false">SUM(F216:H216)</f>
        <v>22.1</v>
      </c>
      <c r="J216" s="34"/>
      <c r="K216" s="34"/>
      <c r="L216" s="34" t="n">
        <v>0.1</v>
      </c>
      <c r="M216" s="34" t="n">
        <v>0.1</v>
      </c>
      <c r="N216" s="34" t="n">
        <f aca="false">M216/L216*100</f>
        <v>100</v>
      </c>
    </row>
    <row r="217" s="47" customFormat="true" ht="64.2" hidden="false" customHeight="true" outlineLevel="0" collapsed="false">
      <c r="A217" s="87" t="s">
        <v>235</v>
      </c>
      <c r="B217" s="55"/>
      <c r="C217" s="55" t="s">
        <v>109</v>
      </c>
      <c r="D217" s="88" t="s">
        <v>236</v>
      </c>
      <c r="E217" s="55"/>
      <c r="F217" s="46" t="e">
        <f aca="false">F218+F220+#REF!</f>
        <v>#REF!</v>
      </c>
      <c r="G217" s="46" t="e">
        <f aca="false">G218+G220+#REF!</f>
        <v>#REF!</v>
      </c>
      <c r="H217" s="46" t="e">
        <f aca="false">H218+H220+#REF!</f>
        <v>#REF!</v>
      </c>
      <c r="I217" s="46" t="e">
        <f aca="false">I218+I220+#REF!</f>
        <v>#REF!</v>
      </c>
      <c r="J217" s="46" t="e">
        <f aca="false">J218+J220+#REF!</f>
        <v>#REF!</v>
      </c>
      <c r="K217" s="46" t="e">
        <f aca="false">K218+K220+#REF!</f>
        <v>#REF!</v>
      </c>
      <c r="L217" s="46" t="n">
        <f aca="false">L218+L220</f>
        <v>343.1</v>
      </c>
      <c r="M217" s="46" t="n">
        <f aca="false">M218+M220</f>
        <v>343.1</v>
      </c>
      <c r="N217" s="30" t="n">
        <f aca="false">M217/L217*100</f>
        <v>100</v>
      </c>
    </row>
    <row r="218" s="47" customFormat="true" ht="49.2" hidden="false" customHeight="true" outlineLevel="0" collapsed="false">
      <c r="A218" s="42" t="s">
        <v>32</v>
      </c>
      <c r="B218" s="55"/>
      <c r="C218" s="55" t="s">
        <v>109</v>
      </c>
      <c r="D218" s="88" t="s">
        <v>236</v>
      </c>
      <c r="E218" s="55" t="s">
        <v>33</v>
      </c>
      <c r="F218" s="46" t="n">
        <f aca="false">F219</f>
        <v>2421</v>
      </c>
      <c r="G218" s="46" t="n">
        <f aca="false">G219</f>
        <v>0</v>
      </c>
      <c r="H218" s="46" t="n">
        <f aca="false">H219</f>
        <v>1156.4</v>
      </c>
      <c r="I218" s="46" t="n">
        <f aca="false">I219</f>
        <v>3577.4</v>
      </c>
      <c r="J218" s="46" t="n">
        <f aca="false">J219</f>
        <v>0</v>
      </c>
      <c r="K218" s="46" t="n">
        <f aca="false">K219</f>
        <v>179.5</v>
      </c>
      <c r="L218" s="46" t="n">
        <f aca="false">L219</f>
        <v>325.1</v>
      </c>
      <c r="M218" s="46" t="n">
        <f aca="false">M219</f>
        <v>325.1</v>
      </c>
      <c r="N218" s="30" t="n">
        <f aca="false">M218/L218*100</f>
        <v>100</v>
      </c>
    </row>
    <row r="219" s="47" customFormat="true" ht="46.8" hidden="false" customHeight="false" outlineLevel="0" collapsed="false">
      <c r="A219" s="48" t="s">
        <v>34</v>
      </c>
      <c r="B219" s="55"/>
      <c r="C219" s="62" t="s">
        <v>109</v>
      </c>
      <c r="D219" s="89" t="s">
        <v>236</v>
      </c>
      <c r="E219" s="62" t="s">
        <v>35</v>
      </c>
      <c r="F219" s="50" t="n">
        <v>2421</v>
      </c>
      <c r="G219" s="50"/>
      <c r="H219" s="50" t="n">
        <v>1156.4</v>
      </c>
      <c r="I219" s="34" t="n">
        <f aca="false">SUM(F219:H219)</f>
        <v>3577.4</v>
      </c>
      <c r="J219" s="34"/>
      <c r="K219" s="34" t="n">
        <v>179.5</v>
      </c>
      <c r="L219" s="34" t="n">
        <v>325.1</v>
      </c>
      <c r="M219" s="34" t="n">
        <v>325.1</v>
      </c>
      <c r="N219" s="34" t="n">
        <f aca="false">M219/L219*100</f>
        <v>100</v>
      </c>
    </row>
    <row r="220" s="47" customFormat="true" ht="15.6" hidden="false" customHeight="false" outlineLevel="0" collapsed="false">
      <c r="A220" s="42" t="s">
        <v>99</v>
      </c>
      <c r="B220" s="55"/>
      <c r="C220" s="55" t="s">
        <v>109</v>
      </c>
      <c r="D220" s="88" t="s">
        <v>236</v>
      </c>
      <c r="E220" s="55" t="s">
        <v>100</v>
      </c>
      <c r="F220" s="46" t="n">
        <f aca="false">SUM(F221:F221)</f>
        <v>10</v>
      </c>
      <c r="G220" s="46" t="n">
        <f aca="false">SUM(G221:G221)</f>
        <v>0</v>
      </c>
      <c r="H220" s="46" t="n">
        <f aca="false">SUM(H221:H221)</f>
        <v>30</v>
      </c>
      <c r="I220" s="46" t="n">
        <f aca="false">SUM(I221:I221)</f>
        <v>40</v>
      </c>
      <c r="J220" s="46" t="n">
        <f aca="false">SUM(J221:J221)</f>
        <v>0</v>
      </c>
      <c r="K220" s="46" t="n">
        <f aca="false">SUM(K221:K221)</f>
        <v>0</v>
      </c>
      <c r="L220" s="46" t="n">
        <f aca="false">SUM(L221:L221)</f>
        <v>18</v>
      </c>
      <c r="M220" s="46" t="n">
        <f aca="false">SUM(M221:M221)</f>
        <v>18</v>
      </c>
      <c r="N220" s="30" t="n">
        <f aca="false">M220/L220*100</f>
        <v>100</v>
      </c>
    </row>
    <row r="221" s="47" customFormat="true" ht="31.2" hidden="false" customHeight="false" outlineLevel="0" collapsed="false">
      <c r="A221" s="48" t="s">
        <v>101</v>
      </c>
      <c r="B221" s="55"/>
      <c r="C221" s="62" t="s">
        <v>109</v>
      </c>
      <c r="D221" s="89" t="s">
        <v>236</v>
      </c>
      <c r="E221" s="62" t="s">
        <v>102</v>
      </c>
      <c r="F221" s="50" t="n">
        <v>10</v>
      </c>
      <c r="G221" s="50"/>
      <c r="H221" s="50" t="n">
        <v>30</v>
      </c>
      <c r="I221" s="34" t="n">
        <f aca="false">SUM(F221:H221)</f>
        <v>40</v>
      </c>
      <c r="J221" s="34"/>
      <c r="K221" s="34"/>
      <c r="L221" s="34" t="n">
        <v>18</v>
      </c>
      <c r="M221" s="34" t="n">
        <v>18</v>
      </c>
      <c r="N221" s="34" t="n">
        <f aca="false">M221/L221*100</f>
        <v>100</v>
      </c>
    </row>
    <row r="222" s="54" customFormat="true" ht="16.2" hidden="false" customHeight="false" outlineLevel="0" collapsed="false">
      <c r="A222" s="63" t="s">
        <v>237</v>
      </c>
      <c r="B222" s="84"/>
      <c r="C222" s="86" t="s">
        <v>238</v>
      </c>
      <c r="D222" s="90"/>
      <c r="E222" s="86"/>
      <c r="F222" s="64" t="n">
        <f aca="false">F223</f>
        <v>0</v>
      </c>
      <c r="G222" s="64" t="n">
        <f aca="false">G223</f>
        <v>780.5</v>
      </c>
      <c r="H222" s="64" t="n">
        <f aca="false">H223</f>
        <v>0</v>
      </c>
      <c r="I222" s="64" t="n">
        <f aca="false">I223</f>
        <v>780.5</v>
      </c>
      <c r="J222" s="64" t="n">
        <f aca="false">J223</f>
        <v>0</v>
      </c>
      <c r="K222" s="64" t="n">
        <f aca="false">K223</f>
        <v>0</v>
      </c>
      <c r="L222" s="64" t="n">
        <f aca="false">L223</f>
        <v>310.5</v>
      </c>
      <c r="M222" s="64" t="n">
        <f aca="false">M223</f>
        <v>310.5</v>
      </c>
      <c r="N222" s="19" t="n">
        <f aca="false">M222/L222*100</f>
        <v>100</v>
      </c>
    </row>
    <row r="223" s="54" customFormat="true" ht="16.2" hidden="false" customHeight="false" outlineLevel="0" collapsed="false">
      <c r="A223" s="53" t="s">
        <v>239</v>
      </c>
      <c r="B223" s="84"/>
      <c r="C223" s="84" t="s">
        <v>240</v>
      </c>
      <c r="D223" s="91"/>
      <c r="E223" s="84"/>
      <c r="F223" s="65" t="n">
        <f aca="false">F224</f>
        <v>0</v>
      </c>
      <c r="G223" s="65" t="n">
        <f aca="false">G224</f>
        <v>780.5</v>
      </c>
      <c r="H223" s="65" t="n">
        <f aca="false">H224</f>
        <v>0</v>
      </c>
      <c r="I223" s="65" t="n">
        <f aca="false">I224</f>
        <v>780.5</v>
      </c>
      <c r="J223" s="65" t="n">
        <f aca="false">J224</f>
        <v>0</v>
      </c>
      <c r="K223" s="65" t="n">
        <f aca="false">K224</f>
        <v>0</v>
      </c>
      <c r="L223" s="65" t="n">
        <f aca="false">L224</f>
        <v>310.5</v>
      </c>
      <c r="M223" s="65" t="n">
        <f aca="false">M224</f>
        <v>310.5</v>
      </c>
      <c r="N223" s="22" t="n">
        <f aca="false">M223/L223*100</f>
        <v>100</v>
      </c>
    </row>
    <row r="224" s="47" customFormat="true" ht="46.8" hidden="false" customHeight="false" outlineLevel="0" collapsed="false">
      <c r="A224" s="42" t="s">
        <v>241</v>
      </c>
      <c r="B224" s="55"/>
      <c r="C224" s="55" t="s">
        <v>240</v>
      </c>
      <c r="D224" s="88" t="s">
        <v>242</v>
      </c>
      <c r="E224" s="55"/>
      <c r="F224" s="46" t="n">
        <f aca="false">F225</f>
        <v>0</v>
      </c>
      <c r="G224" s="46" t="n">
        <f aca="false">G225</f>
        <v>780.5</v>
      </c>
      <c r="H224" s="46" t="n">
        <f aca="false">H225</f>
        <v>0</v>
      </c>
      <c r="I224" s="46" t="n">
        <f aca="false">I225</f>
        <v>780.5</v>
      </c>
      <c r="J224" s="46" t="n">
        <f aca="false">J225</f>
        <v>0</v>
      </c>
      <c r="K224" s="46" t="n">
        <f aca="false">K225</f>
        <v>0</v>
      </c>
      <c r="L224" s="46" t="n">
        <f aca="false">L225</f>
        <v>310.5</v>
      </c>
      <c r="M224" s="46" t="n">
        <f aca="false">M225</f>
        <v>310.5</v>
      </c>
      <c r="N224" s="30" t="n">
        <f aca="false">M224/L224*100</f>
        <v>100</v>
      </c>
    </row>
    <row r="225" s="47" customFormat="true" ht="79.2" hidden="false" customHeight="true" outlineLevel="0" collapsed="false">
      <c r="A225" s="42" t="s">
        <v>243</v>
      </c>
      <c r="B225" s="55"/>
      <c r="C225" s="55" t="s">
        <v>240</v>
      </c>
      <c r="D225" s="88" t="s">
        <v>244</v>
      </c>
      <c r="E225" s="55"/>
      <c r="F225" s="46" t="n">
        <f aca="false">F226</f>
        <v>0</v>
      </c>
      <c r="G225" s="46" t="n">
        <f aca="false">G226</f>
        <v>780.5</v>
      </c>
      <c r="H225" s="46" t="n">
        <f aca="false">H226</f>
        <v>0</v>
      </c>
      <c r="I225" s="46" t="n">
        <f aca="false">I226</f>
        <v>780.5</v>
      </c>
      <c r="J225" s="46" t="n">
        <f aca="false">J226</f>
        <v>0</v>
      </c>
      <c r="K225" s="46" t="n">
        <f aca="false">K226</f>
        <v>0</v>
      </c>
      <c r="L225" s="46" t="n">
        <f aca="false">L226</f>
        <v>310.5</v>
      </c>
      <c r="M225" s="46" t="n">
        <f aca="false">M226</f>
        <v>310.5</v>
      </c>
      <c r="N225" s="30" t="n">
        <f aca="false">M225/L225*100</f>
        <v>100</v>
      </c>
    </row>
    <row r="226" s="47" customFormat="true" ht="49.2" hidden="false" customHeight="true" outlineLevel="0" collapsed="false">
      <c r="A226" s="42" t="s">
        <v>245</v>
      </c>
      <c r="B226" s="55"/>
      <c r="C226" s="55" t="s">
        <v>240</v>
      </c>
      <c r="D226" s="88" t="s">
        <v>246</v>
      </c>
      <c r="E226" s="55"/>
      <c r="F226" s="46" t="n">
        <f aca="false">F227</f>
        <v>0</v>
      </c>
      <c r="G226" s="46" t="n">
        <f aca="false">G227</f>
        <v>780.5</v>
      </c>
      <c r="H226" s="46" t="n">
        <f aca="false">H227</f>
        <v>0</v>
      </c>
      <c r="I226" s="46" t="n">
        <f aca="false">I227</f>
        <v>780.5</v>
      </c>
      <c r="J226" s="46" t="n">
        <f aca="false">J227</f>
        <v>0</v>
      </c>
      <c r="K226" s="46" t="n">
        <f aca="false">K227</f>
        <v>0</v>
      </c>
      <c r="L226" s="46" t="n">
        <f aca="false">L227</f>
        <v>310.5</v>
      </c>
      <c r="M226" s="46" t="n">
        <f aca="false">M227</f>
        <v>310.5</v>
      </c>
      <c r="N226" s="30" t="n">
        <f aca="false">M226/L226*100</f>
        <v>100</v>
      </c>
    </row>
    <row r="227" s="47" customFormat="true" ht="64.8" hidden="false" customHeight="true" outlineLevel="0" collapsed="false">
      <c r="A227" s="42" t="s">
        <v>247</v>
      </c>
      <c r="B227" s="55"/>
      <c r="C227" s="55" t="s">
        <v>240</v>
      </c>
      <c r="D227" s="88" t="s">
        <v>248</v>
      </c>
      <c r="E227" s="55"/>
      <c r="F227" s="46" t="n">
        <f aca="false">F228</f>
        <v>0</v>
      </c>
      <c r="G227" s="46" t="n">
        <f aca="false">G228</f>
        <v>780.5</v>
      </c>
      <c r="H227" s="46" t="n">
        <f aca="false">H228</f>
        <v>0</v>
      </c>
      <c r="I227" s="46" t="n">
        <f aca="false">I228</f>
        <v>780.5</v>
      </c>
      <c r="J227" s="46" t="n">
        <f aca="false">J228</f>
        <v>0</v>
      </c>
      <c r="K227" s="46" t="n">
        <f aca="false">K228</f>
        <v>0</v>
      </c>
      <c r="L227" s="46" t="n">
        <f aca="false">L228</f>
        <v>310.5</v>
      </c>
      <c r="M227" s="46" t="n">
        <f aca="false">M228</f>
        <v>310.5</v>
      </c>
      <c r="N227" s="30" t="n">
        <f aca="false">M227/L227*100</f>
        <v>100</v>
      </c>
    </row>
    <row r="228" s="47" customFormat="true" ht="46.8" hidden="false" customHeight="false" outlineLevel="0" collapsed="false">
      <c r="A228" s="42" t="s">
        <v>249</v>
      </c>
      <c r="B228" s="55"/>
      <c r="C228" s="55" t="s">
        <v>240</v>
      </c>
      <c r="D228" s="88" t="s">
        <v>248</v>
      </c>
      <c r="E228" s="55" t="s">
        <v>250</v>
      </c>
      <c r="F228" s="46" t="n">
        <f aca="false">F229</f>
        <v>0</v>
      </c>
      <c r="G228" s="46" t="n">
        <f aca="false">G229</f>
        <v>780.5</v>
      </c>
      <c r="H228" s="46" t="n">
        <f aca="false">H229</f>
        <v>0</v>
      </c>
      <c r="I228" s="46" t="n">
        <f aca="false">I229</f>
        <v>780.5</v>
      </c>
      <c r="J228" s="46" t="n">
        <f aca="false">J229</f>
        <v>0</v>
      </c>
      <c r="K228" s="46" t="n">
        <f aca="false">K229</f>
        <v>0</v>
      </c>
      <c r="L228" s="46" t="n">
        <f aca="false">L229</f>
        <v>310.5</v>
      </c>
      <c r="M228" s="46" t="n">
        <f aca="false">M229</f>
        <v>310.5</v>
      </c>
      <c r="N228" s="30" t="n">
        <f aca="false">M228/L228*100</f>
        <v>100</v>
      </c>
    </row>
    <row r="229" s="47" customFormat="true" ht="15.6" hidden="false" customHeight="false" outlineLevel="0" collapsed="false">
      <c r="A229" s="48" t="s">
        <v>251</v>
      </c>
      <c r="B229" s="55"/>
      <c r="C229" s="62" t="s">
        <v>240</v>
      </c>
      <c r="D229" s="89" t="s">
        <v>248</v>
      </c>
      <c r="E229" s="62" t="s">
        <v>252</v>
      </c>
      <c r="F229" s="50" t="n">
        <v>0</v>
      </c>
      <c r="G229" s="50" t="n">
        <v>780.5</v>
      </c>
      <c r="H229" s="50"/>
      <c r="I229" s="34" t="n">
        <f aca="false">SUM(F229:H229)</f>
        <v>780.5</v>
      </c>
      <c r="J229" s="34"/>
      <c r="K229" s="34"/>
      <c r="L229" s="34" t="n">
        <v>310.5</v>
      </c>
      <c r="M229" s="34" t="n">
        <v>310.5</v>
      </c>
      <c r="N229" s="34" t="n">
        <f aca="false">M229/L229*100</f>
        <v>100</v>
      </c>
    </row>
    <row r="230" s="47" customFormat="true" ht="16.2" hidden="false" customHeight="false" outlineLevel="0" collapsed="false">
      <c r="A230" s="92" t="s">
        <v>253</v>
      </c>
      <c r="B230" s="91" t="s">
        <v>254</v>
      </c>
      <c r="C230" s="91"/>
      <c r="D230" s="91"/>
      <c r="E230" s="91"/>
      <c r="F230" s="65" t="e">
        <f aca="false">F231</f>
        <v>#REF!</v>
      </c>
      <c r="G230" s="65" t="e">
        <f aca="false">G231</f>
        <v>#REF!</v>
      </c>
      <c r="H230" s="65" t="e">
        <f aca="false">H231</f>
        <v>#REF!</v>
      </c>
      <c r="I230" s="65" t="e">
        <f aca="false">I231+I249</f>
        <v>#REF!</v>
      </c>
      <c r="J230" s="65" t="e">
        <f aca="false">J231+J249</f>
        <v>#REF!</v>
      </c>
      <c r="K230" s="65" t="e">
        <f aca="false">K231+K249</f>
        <v>#REF!</v>
      </c>
      <c r="L230" s="65" t="n">
        <f aca="false">L231+L249</f>
        <v>1344.1</v>
      </c>
      <c r="M230" s="65" t="n">
        <f aca="false">M231+M249</f>
        <v>1046.5</v>
      </c>
      <c r="N230" s="22" t="n">
        <f aca="false">M230/L230*100</f>
        <v>77.8587902685812</v>
      </c>
    </row>
    <row r="231" s="52" customFormat="true" ht="15.6" hidden="false" customHeight="false" outlineLevel="0" collapsed="false">
      <c r="A231" s="93" t="s">
        <v>22</v>
      </c>
      <c r="B231" s="90"/>
      <c r="C231" s="90" t="s">
        <v>23</v>
      </c>
      <c r="D231" s="90"/>
      <c r="E231" s="90"/>
      <c r="F231" s="64" t="e">
        <f aca="false">F241+F232</f>
        <v>#REF!</v>
      </c>
      <c r="G231" s="64" t="e">
        <f aca="false">G241+G232</f>
        <v>#REF!</v>
      </c>
      <c r="H231" s="64" t="e">
        <f aca="false">H241+H232</f>
        <v>#REF!</v>
      </c>
      <c r="I231" s="64" t="e">
        <f aca="false">I241+I232</f>
        <v>#REF!</v>
      </c>
      <c r="J231" s="64" t="e">
        <f aca="false">J241+J232</f>
        <v>#REF!</v>
      </c>
      <c r="K231" s="64" t="e">
        <f aca="false">K241+K232</f>
        <v>#REF!</v>
      </c>
      <c r="L231" s="64" t="n">
        <f aca="false">L241+L232</f>
        <v>890</v>
      </c>
      <c r="M231" s="64" t="n">
        <f aca="false">M241+M232</f>
        <v>823.9</v>
      </c>
      <c r="N231" s="19" t="n">
        <f aca="false">M231/L231*100</f>
        <v>92.5730337078652</v>
      </c>
    </row>
    <row r="232" s="54" customFormat="true" ht="97.2" hidden="false" customHeight="false" outlineLevel="0" collapsed="false">
      <c r="A232" s="24" t="s">
        <v>47</v>
      </c>
      <c r="B232" s="91"/>
      <c r="C232" s="91" t="s">
        <v>48</v>
      </c>
      <c r="D232" s="91"/>
      <c r="E232" s="91"/>
      <c r="F232" s="65" t="n">
        <f aca="false">F233</f>
        <v>0</v>
      </c>
      <c r="G232" s="65" t="n">
        <f aca="false">G233</f>
        <v>899.5</v>
      </c>
      <c r="H232" s="65" t="n">
        <f aca="false">H233</f>
        <v>0</v>
      </c>
      <c r="I232" s="65" t="n">
        <f aca="false">I233</f>
        <v>899.5</v>
      </c>
      <c r="J232" s="65" t="n">
        <f aca="false">J233</f>
        <v>0</v>
      </c>
      <c r="K232" s="65" t="n">
        <f aca="false">K233</f>
        <v>0</v>
      </c>
      <c r="L232" s="65" t="n">
        <f aca="false">L233</f>
        <v>224</v>
      </c>
      <c r="M232" s="65" t="n">
        <f aca="false">M233</f>
        <v>157.9</v>
      </c>
      <c r="N232" s="22" t="n">
        <f aca="false">M232/L232*100</f>
        <v>70.4910714285714</v>
      </c>
    </row>
    <row r="233" s="47" customFormat="true" ht="46.8" hidden="false" customHeight="false" outlineLevel="0" collapsed="false">
      <c r="A233" s="42" t="s">
        <v>255</v>
      </c>
      <c r="B233" s="45"/>
      <c r="C233" s="43" t="s">
        <v>48</v>
      </c>
      <c r="D233" s="43" t="s">
        <v>256</v>
      </c>
      <c r="E233" s="43"/>
      <c r="F233" s="46" t="n">
        <f aca="false">F234</f>
        <v>0</v>
      </c>
      <c r="G233" s="46" t="n">
        <f aca="false">G234</f>
        <v>899.5</v>
      </c>
      <c r="H233" s="46" t="n">
        <f aca="false">H234</f>
        <v>0</v>
      </c>
      <c r="I233" s="46" t="n">
        <f aca="false">I234</f>
        <v>899.5</v>
      </c>
      <c r="J233" s="46" t="n">
        <f aca="false">J234</f>
        <v>0</v>
      </c>
      <c r="K233" s="46" t="n">
        <f aca="false">K234</f>
        <v>0</v>
      </c>
      <c r="L233" s="46" t="n">
        <f aca="false">L234</f>
        <v>224</v>
      </c>
      <c r="M233" s="46" t="n">
        <f aca="false">M234</f>
        <v>157.9</v>
      </c>
      <c r="N233" s="30" t="n">
        <f aca="false">M233/L233*100</f>
        <v>70.4910714285714</v>
      </c>
    </row>
    <row r="234" s="47" customFormat="true" ht="34.2" hidden="false" customHeight="true" outlineLevel="0" collapsed="false">
      <c r="A234" s="42" t="s">
        <v>257</v>
      </c>
      <c r="B234" s="45"/>
      <c r="C234" s="43" t="s">
        <v>48</v>
      </c>
      <c r="D234" s="43" t="s">
        <v>258</v>
      </c>
      <c r="E234" s="43"/>
      <c r="F234" s="46" t="n">
        <f aca="false">F235</f>
        <v>0</v>
      </c>
      <c r="G234" s="46" t="n">
        <f aca="false">G235</f>
        <v>899.5</v>
      </c>
      <c r="H234" s="46" t="n">
        <f aca="false">H235</f>
        <v>0</v>
      </c>
      <c r="I234" s="46" t="n">
        <f aca="false">I235</f>
        <v>899.5</v>
      </c>
      <c r="J234" s="46" t="n">
        <f aca="false">J235</f>
        <v>0</v>
      </c>
      <c r="K234" s="46" t="n">
        <f aca="false">K235</f>
        <v>0</v>
      </c>
      <c r="L234" s="46" t="n">
        <f aca="false">L235</f>
        <v>224</v>
      </c>
      <c r="M234" s="46" t="n">
        <f aca="false">M235</f>
        <v>157.9</v>
      </c>
      <c r="N234" s="30" t="n">
        <f aca="false">M234/L234*100</f>
        <v>70.4910714285714</v>
      </c>
    </row>
    <row r="235" s="47" customFormat="true" ht="64.2" hidden="false" customHeight="true" outlineLevel="0" collapsed="false">
      <c r="A235" s="42" t="s">
        <v>259</v>
      </c>
      <c r="B235" s="45"/>
      <c r="C235" s="43" t="s">
        <v>48</v>
      </c>
      <c r="D235" s="43" t="s">
        <v>260</v>
      </c>
      <c r="E235" s="43"/>
      <c r="F235" s="46" t="n">
        <f aca="false">F236</f>
        <v>0</v>
      </c>
      <c r="G235" s="46" t="n">
        <f aca="false">G236</f>
        <v>899.5</v>
      </c>
      <c r="H235" s="46" t="n">
        <f aca="false">H236</f>
        <v>0</v>
      </c>
      <c r="I235" s="46" t="n">
        <f aca="false">I236</f>
        <v>899.5</v>
      </c>
      <c r="J235" s="46" t="n">
        <f aca="false">J236</f>
        <v>0</v>
      </c>
      <c r="K235" s="46" t="n">
        <f aca="false">K236</f>
        <v>0</v>
      </c>
      <c r="L235" s="46" t="n">
        <f aca="false">L236</f>
        <v>224</v>
      </c>
      <c r="M235" s="46" t="n">
        <f aca="false">M236</f>
        <v>157.9</v>
      </c>
      <c r="N235" s="30" t="n">
        <f aca="false">M235/L235*100</f>
        <v>70.4910714285714</v>
      </c>
    </row>
    <row r="236" s="47" customFormat="true" ht="95.4" hidden="false" customHeight="true" outlineLevel="0" collapsed="false">
      <c r="A236" s="42" t="s">
        <v>261</v>
      </c>
      <c r="B236" s="45"/>
      <c r="C236" s="43" t="s">
        <v>48</v>
      </c>
      <c r="D236" s="43" t="s">
        <v>262</v>
      </c>
      <c r="E236" s="43"/>
      <c r="F236" s="46" t="n">
        <f aca="false">F237+F239</f>
        <v>0</v>
      </c>
      <c r="G236" s="46" t="n">
        <f aca="false">G237+G239</f>
        <v>899.5</v>
      </c>
      <c r="H236" s="46" t="n">
        <f aca="false">H237+H239</f>
        <v>0</v>
      </c>
      <c r="I236" s="46" t="n">
        <f aca="false">I237+I239</f>
        <v>899.5</v>
      </c>
      <c r="J236" s="46" t="n">
        <f aca="false">J237+J239</f>
        <v>0</v>
      </c>
      <c r="K236" s="46" t="n">
        <f aca="false">K237+K239</f>
        <v>0</v>
      </c>
      <c r="L236" s="46" t="n">
        <f aca="false">L237+L239</f>
        <v>224</v>
      </c>
      <c r="M236" s="46" t="n">
        <f aca="false">M237+M239</f>
        <v>157.9</v>
      </c>
      <c r="N236" s="30" t="n">
        <f aca="false">M236/L236*100</f>
        <v>70.4910714285714</v>
      </c>
    </row>
    <row r="237" s="47" customFormat="true" ht="111" hidden="false" customHeight="true" outlineLevel="0" collapsed="false">
      <c r="A237" s="42" t="s">
        <v>40</v>
      </c>
      <c r="B237" s="45"/>
      <c r="C237" s="43" t="s">
        <v>48</v>
      </c>
      <c r="D237" s="43" t="s">
        <v>262</v>
      </c>
      <c r="E237" s="43" t="s">
        <v>41</v>
      </c>
      <c r="F237" s="46" t="n">
        <f aca="false">F238</f>
        <v>0</v>
      </c>
      <c r="G237" s="46" t="n">
        <f aca="false">G238</f>
        <v>794</v>
      </c>
      <c r="H237" s="46" t="n">
        <f aca="false">H238</f>
        <v>0</v>
      </c>
      <c r="I237" s="46" t="n">
        <f aca="false">I238</f>
        <v>794</v>
      </c>
      <c r="J237" s="46" t="n">
        <f aca="false">J238</f>
        <v>0</v>
      </c>
      <c r="K237" s="46" t="n">
        <f aca="false">K238</f>
        <v>0</v>
      </c>
      <c r="L237" s="46" t="n">
        <f aca="false">L238</f>
        <v>198.8</v>
      </c>
      <c r="M237" s="46" t="n">
        <f aca="false">M238</f>
        <v>132.7</v>
      </c>
      <c r="N237" s="30" t="n">
        <f aca="false">M237/L237*100</f>
        <v>66.7505030181087</v>
      </c>
    </row>
    <row r="238" s="51" customFormat="true" ht="46.8" hidden="false" customHeight="false" outlineLevel="0" collapsed="false">
      <c r="A238" s="48" t="s">
        <v>42</v>
      </c>
      <c r="B238" s="49"/>
      <c r="C238" s="44" t="s">
        <v>48</v>
      </c>
      <c r="D238" s="44" t="s">
        <v>262</v>
      </c>
      <c r="E238" s="44" t="s">
        <v>43</v>
      </c>
      <c r="F238" s="50" t="n">
        <v>0</v>
      </c>
      <c r="G238" s="50" t="n">
        <v>794</v>
      </c>
      <c r="H238" s="50"/>
      <c r="I238" s="50" t="n">
        <f aca="false">SUM(F238:H238)</f>
        <v>794</v>
      </c>
      <c r="J238" s="50"/>
      <c r="K238" s="50"/>
      <c r="L238" s="50" t="n">
        <v>198.8</v>
      </c>
      <c r="M238" s="50" t="n">
        <v>132.7</v>
      </c>
      <c r="N238" s="34" t="n">
        <f aca="false">M238/L238*100</f>
        <v>66.7505030181087</v>
      </c>
    </row>
    <row r="239" s="47" customFormat="true" ht="49.2" hidden="false" customHeight="true" outlineLevel="0" collapsed="false">
      <c r="A239" s="42" t="s">
        <v>32</v>
      </c>
      <c r="B239" s="45"/>
      <c r="C239" s="43" t="s">
        <v>48</v>
      </c>
      <c r="D239" s="43" t="s">
        <v>262</v>
      </c>
      <c r="E239" s="43" t="s">
        <v>33</v>
      </c>
      <c r="F239" s="46" t="n">
        <f aca="false">F240</f>
        <v>0</v>
      </c>
      <c r="G239" s="46" t="n">
        <f aca="false">G240</f>
        <v>105.5</v>
      </c>
      <c r="H239" s="46" t="n">
        <f aca="false">H240</f>
        <v>0</v>
      </c>
      <c r="I239" s="46" t="n">
        <f aca="false">I240</f>
        <v>105.5</v>
      </c>
      <c r="J239" s="46" t="n">
        <f aca="false">J240</f>
        <v>0</v>
      </c>
      <c r="K239" s="46" t="n">
        <f aca="false">K240</f>
        <v>0</v>
      </c>
      <c r="L239" s="46" t="n">
        <f aca="false">L240</f>
        <v>25.2</v>
      </c>
      <c r="M239" s="46" t="n">
        <f aca="false">M240</f>
        <v>25.2</v>
      </c>
      <c r="N239" s="30" t="n">
        <f aca="false">M239/L239*100</f>
        <v>100</v>
      </c>
    </row>
    <row r="240" s="51" customFormat="true" ht="46.8" hidden="false" customHeight="false" outlineLevel="0" collapsed="false">
      <c r="A240" s="48" t="s">
        <v>34</v>
      </c>
      <c r="B240" s="49"/>
      <c r="C240" s="44" t="s">
        <v>48</v>
      </c>
      <c r="D240" s="44" t="s">
        <v>262</v>
      </c>
      <c r="E240" s="44" t="s">
        <v>35</v>
      </c>
      <c r="F240" s="50" t="n">
        <v>0</v>
      </c>
      <c r="G240" s="50" t="n">
        <v>105.5</v>
      </c>
      <c r="H240" s="50"/>
      <c r="I240" s="50" t="n">
        <f aca="false">SUM(F240:H240)</f>
        <v>105.5</v>
      </c>
      <c r="J240" s="50"/>
      <c r="K240" s="50"/>
      <c r="L240" s="50" t="n">
        <v>25.2</v>
      </c>
      <c r="M240" s="50" t="n">
        <v>25.2</v>
      </c>
      <c r="N240" s="34" t="n">
        <f aca="false">M240/L240*100</f>
        <v>100</v>
      </c>
    </row>
    <row r="241" s="52" customFormat="true" ht="32.4" hidden="false" customHeight="false" outlineLevel="0" collapsed="false">
      <c r="A241" s="92" t="s">
        <v>108</v>
      </c>
      <c r="B241" s="91"/>
      <c r="C241" s="91" t="s">
        <v>109</v>
      </c>
      <c r="D241" s="90"/>
      <c r="E241" s="38"/>
      <c r="F241" s="65" t="e">
        <f aca="false">F242</f>
        <v>#REF!</v>
      </c>
      <c r="G241" s="65" t="e">
        <f aca="false">G242</f>
        <v>#REF!</v>
      </c>
      <c r="H241" s="65" t="e">
        <f aca="false">H242</f>
        <v>#REF!</v>
      </c>
      <c r="I241" s="65" t="e">
        <f aca="false">I242</f>
        <v>#REF!</v>
      </c>
      <c r="J241" s="65" t="e">
        <f aca="false">J242</f>
        <v>#REF!</v>
      </c>
      <c r="K241" s="65" t="e">
        <f aca="false">K242</f>
        <v>#REF!</v>
      </c>
      <c r="L241" s="65" t="n">
        <f aca="false">L242</f>
        <v>666</v>
      </c>
      <c r="M241" s="65" t="n">
        <f aca="false">M242</f>
        <v>666</v>
      </c>
      <c r="N241" s="22" t="n">
        <f aca="false">M241/L241*100</f>
        <v>100</v>
      </c>
    </row>
    <row r="242" s="52" customFormat="true" ht="46.8" hidden="false" customHeight="false" outlineLevel="0" collapsed="false">
      <c r="A242" s="42" t="s">
        <v>263</v>
      </c>
      <c r="B242" s="90"/>
      <c r="C242" s="88" t="s">
        <v>109</v>
      </c>
      <c r="D242" s="88" t="s">
        <v>264</v>
      </c>
      <c r="E242" s="44"/>
      <c r="F242" s="46" t="e">
        <f aca="false">F243+#REF!+#REF!</f>
        <v>#REF!</v>
      </c>
      <c r="G242" s="46" t="e">
        <f aca="false">G243+#REF!+#REF!</f>
        <v>#REF!</v>
      </c>
      <c r="H242" s="46" t="e">
        <f aca="false">H243+#REF!+#REF!</f>
        <v>#REF!</v>
      </c>
      <c r="I242" s="46" t="e">
        <f aca="false">I243+#REF!+#REF!</f>
        <v>#REF!</v>
      </c>
      <c r="J242" s="46" t="e">
        <f aca="false">J243+#REF!+#REF!</f>
        <v>#REF!</v>
      </c>
      <c r="K242" s="46" t="e">
        <f aca="false">K243+#REF!+#REF!</f>
        <v>#REF!</v>
      </c>
      <c r="L242" s="46" t="n">
        <f aca="false">L243</f>
        <v>666</v>
      </c>
      <c r="M242" s="46" t="n">
        <f aca="false">M243</f>
        <v>666</v>
      </c>
      <c r="N242" s="30" t="n">
        <f aca="false">M242/L242*100</f>
        <v>100</v>
      </c>
    </row>
    <row r="243" s="52" customFormat="true" ht="31.2" hidden="false" customHeight="false" outlineLevel="0" collapsed="false">
      <c r="A243" s="42" t="s">
        <v>232</v>
      </c>
      <c r="B243" s="90"/>
      <c r="C243" s="88" t="s">
        <v>109</v>
      </c>
      <c r="D243" s="88" t="s">
        <v>265</v>
      </c>
      <c r="E243" s="44"/>
      <c r="F243" s="46" t="e">
        <f aca="false">F244</f>
        <v>#REF!</v>
      </c>
      <c r="G243" s="46" t="e">
        <f aca="false">G244</f>
        <v>#REF!</v>
      </c>
      <c r="H243" s="46" t="e">
        <f aca="false">H244</f>
        <v>#REF!</v>
      </c>
      <c r="I243" s="46" t="e">
        <f aca="false">I244</f>
        <v>#REF!</v>
      </c>
      <c r="J243" s="46" t="e">
        <f aca="false">J244</f>
        <v>#REF!</v>
      </c>
      <c r="K243" s="46" t="e">
        <f aca="false">K244</f>
        <v>#REF!</v>
      </c>
      <c r="L243" s="46" t="n">
        <f aca="false">L244</f>
        <v>666</v>
      </c>
      <c r="M243" s="46" t="n">
        <f aca="false">M244</f>
        <v>666</v>
      </c>
      <c r="N243" s="30" t="n">
        <f aca="false">M243/L243*100</f>
        <v>100</v>
      </c>
    </row>
    <row r="244" s="52" customFormat="true" ht="81" hidden="false" customHeight="true" outlineLevel="0" collapsed="false">
      <c r="A244" s="87" t="s">
        <v>30</v>
      </c>
      <c r="B244" s="90"/>
      <c r="C244" s="88" t="s">
        <v>109</v>
      </c>
      <c r="D244" s="88" t="s">
        <v>266</v>
      </c>
      <c r="E244" s="44"/>
      <c r="F244" s="46" t="e">
        <f aca="false">F245+F247+#REF!</f>
        <v>#REF!</v>
      </c>
      <c r="G244" s="46" t="e">
        <f aca="false">G245+G247+#REF!</f>
        <v>#REF!</v>
      </c>
      <c r="H244" s="46" t="e">
        <f aca="false">H245+H247+#REF!</f>
        <v>#REF!</v>
      </c>
      <c r="I244" s="46" t="e">
        <f aca="false">I245+I247+#REF!</f>
        <v>#REF!</v>
      </c>
      <c r="J244" s="46" t="e">
        <f aca="false">J245+J247+#REF!</f>
        <v>#REF!</v>
      </c>
      <c r="K244" s="46" t="e">
        <f aca="false">K245+K247+#REF!</f>
        <v>#REF!</v>
      </c>
      <c r="L244" s="46" t="n">
        <f aca="false">L245+L247</f>
        <v>666</v>
      </c>
      <c r="M244" s="46" t="n">
        <f aca="false">M245+M247</f>
        <v>666</v>
      </c>
      <c r="N244" s="30" t="n">
        <f aca="false">M244/L244*100</f>
        <v>100</v>
      </c>
    </row>
    <row r="245" s="52" customFormat="true" ht="112.8" hidden="false" customHeight="true" outlineLevel="0" collapsed="false">
      <c r="A245" s="42" t="s">
        <v>40</v>
      </c>
      <c r="B245" s="90"/>
      <c r="C245" s="88" t="s">
        <v>109</v>
      </c>
      <c r="D245" s="88" t="s">
        <v>266</v>
      </c>
      <c r="E245" s="43" t="s">
        <v>41</v>
      </c>
      <c r="F245" s="46" t="n">
        <f aca="false">F246</f>
        <v>1396.3</v>
      </c>
      <c r="G245" s="46" t="n">
        <f aca="false">G246</f>
        <v>0</v>
      </c>
      <c r="H245" s="46" t="n">
        <f aca="false">H246</f>
        <v>12</v>
      </c>
      <c r="I245" s="46" t="n">
        <f aca="false">I246</f>
        <v>1408.3</v>
      </c>
      <c r="J245" s="46" t="n">
        <f aca="false">J246</f>
        <v>0</v>
      </c>
      <c r="K245" s="46" t="n">
        <f aca="false">K246</f>
        <v>0</v>
      </c>
      <c r="L245" s="46" t="n">
        <f aca="false">L246</f>
        <v>298</v>
      </c>
      <c r="M245" s="46" t="n">
        <f aca="false">M246</f>
        <v>298</v>
      </c>
      <c r="N245" s="30" t="n">
        <f aca="false">M245/L245*100</f>
        <v>100</v>
      </c>
    </row>
    <row r="246" s="52" customFormat="true" ht="31.2" hidden="false" customHeight="false" outlineLevel="0" collapsed="false">
      <c r="A246" s="48" t="s">
        <v>117</v>
      </c>
      <c r="B246" s="90"/>
      <c r="C246" s="89" t="s">
        <v>109</v>
      </c>
      <c r="D246" s="89" t="s">
        <v>266</v>
      </c>
      <c r="E246" s="44" t="s">
        <v>118</v>
      </c>
      <c r="F246" s="50" t="n">
        <v>1396.3</v>
      </c>
      <c r="G246" s="50"/>
      <c r="H246" s="50" t="n">
        <v>12</v>
      </c>
      <c r="I246" s="34" t="n">
        <f aca="false">SUM(F246:H246)</f>
        <v>1408.3</v>
      </c>
      <c r="J246" s="34"/>
      <c r="K246" s="34"/>
      <c r="L246" s="34" t="n">
        <v>298</v>
      </c>
      <c r="M246" s="34" t="n">
        <v>298</v>
      </c>
      <c r="N246" s="34" t="n">
        <f aca="false">M246/L246*100</f>
        <v>100</v>
      </c>
    </row>
    <row r="247" s="52" customFormat="true" ht="48" hidden="false" customHeight="true" outlineLevel="0" collapsed="false">
      <c r="A247" s="42" t="s">
        <v>32</v>
      </c>
      <c r="B247" s="90"/>
      <c r="C247" s="88" t="s">
        <v>109</v>
      </c>
      <c r="D247" s="88" t="s">
        <v>266</v>
      </c>
      <c r="E247" s="43" t="s">
        <v>33</v>
      </c>
      <c r="F247" s="46" t="n">
        <f aca="false">F248</f>
        <v>1072.7</v>
      </c>
      <c r="G247" s="46" t="n">
        <f aca="false">G248</f>
        <v>0</v>
      </c>
      <c r="H247" s="46" t="n">
        <f aca="false">H248</f>
        <v>0</v>
      </c>
      <c r="I247" s="46" t="n">
        <f aca="false">I248</f>
        <v>1072.7</v>
      </c>
      <c r="J247" s="46" t="n">
        <f aca="false">J248</f>
        <v>0</v>
      </c>
      <c r="K247" s="46" t="n">
        <f aca="false">K248</f>
        <v>0</v>
      </c>
      <c r="L247" s="46" t="n">
        <f aca="false">L248</f>
        <v>368</v>
      </c>
      <c r="M247" s="46" t="n">
        <f aca="false">M248</f>
        <v>368</v>
      </c>
      <c r="N247" s="30" t="n">
        <f aca="false">M247/L247*100</f>
        <v>100</v>
      </c>
    </row>
    <row r="248" s="52" customFormat="true" ht="48" hidden="false" customHeight="true" outlineLevel="0" collapsed="false">
      <c r="A248" s="48" t="s">
        <v>34</v>
      </c>
      <c r="B248" s="90"/>
      <c r="C248" s="89" t="s">
        <v>109</v>
      </c>
      <c r="D248" s="89" t="s">
        <v>266</v>
      </c>
      <c r="E248" s="44" t="s">
        <v>35</v>
      </c>
      <c r="F248" s="50" t="n">
        <v>1072.7</v>
      </c>
      <c r="G248" s="50"/>
      <c r="H248" s="50"/>
      <c r="I248" s="34" t="n">
        <f aca="false">SUM(F248:H248)</f>
        <v>1072.7</v>
      </c>
      <c r="J248" s="34"/>
      <c r="K248" s="34"/>
      <c r="L248" s="34" t="n">
        <v>368</v>
      </c>
      <c r="M248" s="34" t="n">
        <v>368</v>
      </c>
      <c r="N248" s="34" t="n">
        <f aca="false">M248/L248*100</f>
        <v>100</v>
      </c>
    </row>
    <row r="249" s="54" customFormat="true" ht="16.2" hidden="false" customHeight="false" outlineLevel="0" collapsed="false">
      <c r="A249" s="63" t="s">
        <v>267</v>
      </c>
      <c r="B249" s="91"/>
      <c r="C249" s="90" t="s">
        <v>268</v>
      </c>
      <c r="D249" s="90"/>
      <c r="E249" s="90"/>
      <c r="F249" s="64"/>
      <c r="G249" s="64"/>
      <c r="H249" s="64"/>
      <c r="I249" s="19" t="n">
        <f aca="false">I250</f>
        <v>0</v>
      </c>
      <c r="J249" s="19" t="n">
        <f aca="false">J250</f>
        <v>454.1</v>
      </c>
      <c r="K249" s="19" t="n">
        <f aca="false">K250</f>
        <v>0</v>
      </c>
      <c r="L249" s="19" t="n">
        <f aca="false">L250</f>
        <v>454.1</v>
      </c>
      <c r="M249" s="19" t="n">
        <f aca="false">M250</f>
        <v>222.6</v>
      </c>
      <c r="N249" s="19" t="n">
        <f aca="false">M249/L249*100</f>
        <v>49.0200396388461</v>
      </c>
    </row>
    <row r="250" s="54" customFormat="true" ht="16.2" hidden="false" customHeight="false" outlineLevel="0" collapsed="false">
      <c r="A250" s="53" t="s">
        <v>269</v>
      </c>
      <c r="B250" s="91"/>
      <c r="C250" s="91" t="s">
        <v>270</v>
      </c>
      <c r="D250" s="91"/>
      <c r="E250" s="91"/>
      <c r="F250" s="65"/>
      <c r="G250" s="65"/>
      <c r="H250" s="65"/>
      <c r="I250" s="22" t="n">
        <f aca="false">I251</f>
        <v>0</v>
      </c>
      <c r="J250" s="22" t="n">
        <f aca="false">J251</f>
        <v>454.1</v>
      </c>
      <c r="K250" s="22" t="n">
        <f aca="false">K251</f>
        <v>0</v>
      </c>
      <c r="L250" s="22" t="n">
        <f aca="false">L251</f>
        <v>454.1</v>
      </c>
      <c r="M250" s="22" t="n">
        <f aca="false">M251</f>
        <v>222.6</v>
      </c>
      <c r="N250" s="22" t="n">
        <f aca="false">M250/L250*100</f>
        <v>49.0200396388461</v>
      </c>
    </row>
    <row r="251" s="54" customFormat="true" ht="46.8" hidden="false" customHeight="false" outlineLevel="0" collapsed="false">
      <c r="A251" s="42" t="s">
        <v>255</v>
      </c>
      <c r="B251" s="88"/>
      <c r="C251" s="88" t="s">
        <v>270</v>
      </c>
      <c r="D251" s="88" t="s">
        <v>256</v>
      </c>
      <c r="E251" s="88"/>
      <c r="F251" s="46"/>
      <c r="G251" s="46"/>
      <c r="H251" s="46"/>
      <c r="I251" s="30" t="n">
        <f aca="false">I252</f>
        <v>0</v>
      </c>
      <c r="J251" s="30" t="n">
        <f aca="false">J252</f>
        <v>454.1</v>
      </c>
      <c r="K251" s="30" t="n">
        <f aca="false">K252</f>
        <v>0</v>
      </c>
      <c r="L251" s="30" t="n">
        <f aca="false">L252</f>
        <v>454.1</v>
      </c>
      <c r="M251" s="30" t="n">
        <f aca="false">M252</f>
        <v>222.6</v>
      </c>
      <c r="N251" s="30" t="n">
        <f aca="false">M251/L251*100</f>
        <v>49.0200396388461</v>
      </c>
    </row>
    <row r="252" s="54" customFormat="true" ht="31.2" hidden="false" customHeight="false" outlineLevel="0" collapsed="false">
      <c r="A252" s="42" t="s">
        <v>257</v>
      </c>
      <c r="B252" s="88"/>
      <c r="C252" s="88" t="s">
        <v>270</v>
      </c>
      <c r="D252" s="88" t="s">
        <v>258</v>
      </c>
      <c r="E252" s="88"/>
      <c r="F252" s="46"/>
      <c r="G252" s="46"/>
      <c r="H252" s="46"/>
      <c r="I252" s="30" t="n">
        <f aca="false">I253</f>
        <v>0</v>
      </c>
      <c r="J252" s="30" t="n">
        <f aca="false">J253</f>
        <v>454.1</v>
      </c>
      <c r="K252" s="30" t="n">
        <f aca="false">K253</f>
        <v>0</v>
      </c>
      <c r="L252" s="30" t="n">
        <f aca="false">L253</f>
        <v>454.1</v>
      </c>
      <c r="M252" s="30" t="n">
        <f aca="false">M253</f>
        <v>222.6</v>
      </c>
      <c r="N252" s="30" t="n">
        <f aca="false">M252/L252*100</f>
        <v>49.0200396388461</v>
      </c>
    </row>
    <row r="253" s="54" customFormat="true" ht="46.8" hidden="false" customHeight="false" outlineLevel="0" collapsed="false">
      <c r="A253" s="42" t="s">
        <v>271</v>
      </c>
      <c r="B253" s="88"/>
      <c r="C253" s="88" t="s">
        <v>270</v>
      </c>
      <c r="D253" s="88" t="s">
        <v>272</v>
      </c>
      <c r="E253" s="88"/>
      <c r="F253" s="46"/>
      <c r="G253" s="46"/>
      <c r="H253" s="46"/>
      <c r="I253" s="30" t="n">
        <f aca="false">I254</f>
        <v>0</v>
      </c>
      <c r="J253" s="30" t="n">
        <f aca="false">J254</f>
        <v>454.1</v>
      </c>
      <c r="K253" s="30" t="n">
        <f aca="false">K254</f>
        <v>0</v>
      </c>
      <c r="L253" s="30" t="n">
        <f aca="false">L254</f>
        <v>454.1</v>
      </c>
      <c r="M253" s="30" t="n">
        <f aca="false">M254</f>
        <v>222.6</v>
      </c>
      <c r="N253" s="30" t="n">
        <f aca="false">M253/L253*100</f>
        <v>49.0200396388461</v>
      </c>
    </row>
    <row r="254" s="54" customFormat="true" ht="132.6" hidden="false" customHeight="true" outlineLevel="0" collapsed="false">
      <c r="A254" s="42" t="s">
        <v>273</v>
      </c>
      <c r="B254" s="88"/>
      <c r="C254" s="88" t="s">
        <v>270</v>
      </c>
      <c r="D254" s="88" t="s">
        <v>274</v>
      </c>
      <c r="E254" s="88"/>
      <c r="F254" s="46"/>
      <c r="G254" s="46"/>
      <c r="H254" s="46"/>
      <c r="I254" s="30" t="n">
        <f aca="false">I255</f>
        <v>0</v>
      </c>
      <c r="J254" s="30" t="n">
        <f aca="false">J255</f>
        <v>454.1</v>
      </c>
      <c r="K254" s="30" t="n">
        <f aca="false">K255</f>
        <v>0</v>
      </c>
      <c r="L254" s="30" t="n">
        <f aca="false">L255</f>
        <v>454.1</v>
      </c>
      <c r="M254" s="30" t="n">
        <f aca="false">M255</f>
        <v>222.6</v>
      </c>
      <c r="N254" s="30" t="n">
        <f aca="false">M254/L254*100</f>
        <v>49.0200396388461</v>
      </c>
    </row>
    <row r="255" s="54" customFormat="true" ht="111" hidden="false" customHeight="true" outlineLevel="0" collapsed="false">
      <c r="A255" s="42" t="s">
        <v>40</v>
      </c>
      <c r="B255" s="88"/>
      <c r="C255" s="88" t="s">
        <v>270</v>
      </c>
      <c r="D255" s="88" t="s">
        <v>274</v>
      </c>
      <c r="E255" s="88" t="s">
        <v>41</v>
      </c>
      <c r="F255" s="46"/>
      <c r="G255" s="46"/>
      <c r="H255" s="46"/>
      <c r="I255" s="30" t="n">
        <f aca="false">I256</f>
        <v>0</v>
      </c>
      <c r="J255" s="30" t="n">
        <f aca="false">J256</f>
        <v>454.1</v>
      </c>
      <c r="K255" s="30" t="n">
        <f aca="false">K256</f>
        <v>0</v>
      </c>
      <c r="L255" s="30" t="n">
        <f aca="false">L256</f>
        <v>454.1</v>
      </c>
      <c r="M255" s="30" t="n">
        <f aca="false">M256</f>
        <v>222.6</v>
      </c>
      <c r="N255" s="30" t="n">
        <f aca="false">M255/L255*100</f>
        <v>49.0200396388461</v>
      </c>
    </row>
    <row r="256" s="54" customFormat="true" ht="31.8" hidden="false" customHeight="true" outlineLevel="0" collapsed="false">
      <c r="A256" s="48" t="s">
        <v>117</v>
      </c>
      <c r="B256" s="88"/>
      <c r="C256" s="89" t="s">
        <v>270</v>
      </c>
      <c r="D256" s="89" t="s">
        <v>274</v>
      </c>
      <c r="E256" s="89" t="s">
        <v>118</v>
      </c>
      <c r="F256" s="50"/>
      <c r="G256" s="50"/>
      <c r="H256" s="50"/>
      <c r="I256" s="34" t="n">
        <v>0</v>
      </c>
      <c r="J256" s="34" t="n">
        <v>454.1</v>
      </c>
      <c r="K256" s="34"/>
      <c r="L256" s="34" t="n">
        <v>454.1</v>
      </c>
      <c r="M256" s="34" t="n">
        <v>222.6</v>
      </c>
      <c r="N256" s="34" t="n">
        <f aca="false">M256/L256*100</f>
        <v>49.0200396388461</v>
      </c>
    </row>
    <row r="257" s="54" customFormat="true" ht="48.6" hidden="false" customHeight="false" outlineLevel="0" collapsed="false">
      <c r="A257" s="53" t="s">
        <v>275</v>
      </c>
      <c r="B257" s="84" t="s">
        <v>276</v>
      </c>
      <c r="C257" s="39"/>
      <c r="D257" s="39"/>
      <c r="E257" s="39"/>
      <c r="F257" s="65" t="e">
        <f aca="false">F258+F428</f>
        <v>#REF!</v>
      </c>
      <c r="G257" s="65" t="e">
        <f aca="false">G258+G428</f>
        <v>#REF!</v>
      </c>
      <c r="H257" s="65" t="e">
        <f aca="false">H258+H428</f>
        <v>#REF!</v>
      </c>
      <c r="I257" s="65" t="e">
        <f aca="false">I258+I428</f>
        <v>#REF!</v>
      </c>
      <c r="J257" s="65" t="e">
        <f aca="false">J258+J428</f>
        <v>#REF!</v>
      </c>
      <c r="K257" s="65" t="e">
        <f aca="false">K258+K428</f>
        <v>#REF!</v>
      </c>
      <c r="L257" s="65" t="n">
        <f aca="false">L258+L428</f>
        <v>231920.6</v>
      </c>
      <c r="M257" s="65" t="n">
        <f aca="false">M258+M428</f>
        <v>224344.4</v>
      </c>
      <c r="N257" s="22" t="n">
        <f aca="false">M257/L257*100</f>
        <v>96.7332785444674</v>
      </c>
    </row>
    <row r="258" s="54" customFormat="true" ht="16.2" hidden="false" customHeight="false" outlineLevel="0" collapsed="false">
      <c r="A258" s="63" t="s">
        <v>237</v>
      </c>
      <c r="B258" s="37"/>
      <c r="C258" s="38" t="s">
        <v>238</v>
      </c>
      <c r="D258" s="86"/>
      <c r="E258" s="38"/>
      <c r="F258" s="64" t="e">
        <f aca="false">F259+F288+F375+#REF!+F411</f>
        <v>#REF!</v>
      </c>
      <c r="G258" s="64" t="e">
        <f aca="false">G259+G288+G375+#REF!+G411</f>
        <v>#REF!</v>
      </c>
      <c r="H258" s="64" t="e">
        <f aca="false">H259+H288+H375+#REF!+H411</f>
        <v>#REF!</v>
      </c>
      <c r="I258" s="64" t="e">
        <f aca="false">I259+I288+I375+#REF!+I411</f>
        <v>#REF!</v>
      </c>
      <c r="J258" s="64" t="e">
        <f aca="false">J259+J288+J375+#REF!+J411</f>
        <v>#REF!</v>
      </c>
      <c r="K258" s="64" t="e">
        <f aca="false">K259+K288+K375+#REF!+K411</f>
        <v>#REF!</v>
      </c>
      <c r="L258" s="64" t="n">
        <f aca="false">L259+L288+L375+L411</f>
        <v>231584.4</v>
      </c>
      <c r="M258" s="64" t="n">
        <f aca="false">M259+M288+M375+M411</f>
        <v>224008.2</v>
      </c>
      <c r="N258" s="19" t="n">
        <f aca="false">M258/L258*100</f>
        <v>96.7285361190132</v>
      </c>
    </row>
    <row r="259" s="54" customFormat="true" ht="16.2" hidden="false" customHeight="false" outlineLevel="0" collapsed="false">
      <c r="A259" s="53" t="s">
        <v>277</v>
      </c>
      <c r="B259" s="84"/>
      <c r="C259" s="39" t="s">
        <v>278</v>
      </c>
      <c r="D259" s="39"/>
      <c r="E259" s="39"/>
      <c r="F259" s="65" t="e">
        <f aca="false">#REF!+F278+F260</f>
        <v>#REF!</v>
      </c>
      <c r="G259" s="65" t="e">
        <f aca="false">#REF!+G278+G260</f>
        <v>#REF!</v>
      </c>
      <c r="H259" s="65" t="e">
        <f aca="false">#REF!+H278+H260</f>
        <v>#REF!</v>
      </c>
      <c r="I259" s="65" t="e">
        <f aca="false">#REF!+I278+I260</f>
        <v>#REF!</v>
      </c>
      <c r="J259" s="65" t="e">
        <f aca="false">#REF!+J278+J260</f>
        <v>#REF!</v>
      </c>
      <c r="K259" s="65" t="e">
        <f aca="false">#REF!+K278+K260</f>
        <v>#REF!</v>
      </c>
      <c r="L259" s="65" t="n">
        <f aca="false">L278+L260</f>
        <v>51482.4</v>
      </c>
      <c r="M259" s="65" t="n">
        <f aca="false">M278+M260</f>
        <v>51381.5</v>
      </c>
      <c r="N259" s="22" t="n">
        <f aca="false">M259/L259*100</f>
        <v>99.8040106910323</v>
      </c>
    </row>
    <row r="260" s="47" customFormat="true" ht="46.8" hidden="false" customHeight="false" outlineLevel="0" collapsed="false">
      <c r="A260" s="42" t="s">
        <v>279</v>
      </c>
      <c r="B260" s="55"/>
      <c r="C260" s="43" t="s">
        <v>278</v>
      </c>
      <c r="D260" s="43" t="s">
        <v>280</v>
      </c>
      <c r="E260" s="43"/>
      <c r="F260" s="46" t="n">
        <f aca="false">F261</f>
        <v>0</v>
      </c>
      <c r="G260" s="46" t="n">
        <f aca="false">G261</f>
        <v>85157.8</v>
      </c>
      <c r="H260" s="46" t="n">
        <f aca="false">H261</f>
        <v>0</v>
      </c>
      <c r="I260" s="46" t="n">
        <f aca="false">I261</f>
        <v>85157.8</v>
      </c>
      <c r="J260" s="46" t="n">
        <f aca="false">J261</f>
        <v>0</v>
      </c>
      <c r="K260" s="46" t="n">
        <f aca="false">K261</f>
        <v>0</v>
      </c>
      <c r="L260" s="46" t="n">
        <f aca="false">L261</f>
        <v>32828.4</v>
      </c>
      <c r="M260" s="46" t="n">
        <f aca="false">M261</f>
        <v>32727.5</v>
      </c>
      <c r="N260" s="30" t="n">
        <f aca="false">M260/L260*100</f>
        <v>99.692644173947</v>
      </c>
    </row>
    <row r="261" s="47" customFormat="true" ht="62.4" hidden="false" customHeight="false" outlineLevel="0" collapsed="false">
      <c r="A261" s="42" t="s">
        <v>281</v>
      </c>
      <c r="B261" s="55"/>
      <c r="C261" s="43" t="s">
        <v>278</v>
      </c>
      <c r="D261" s="43" t="s">
        <v>282</v>
      </c>
      <c r="E261" s="43"/>
      <c r="F261" s="46" t="n">
        <f aca="false">F262+F274</f>
        <v>0</v>
      </c>
      <c r="G261" s="46" t="n">
        <f aca="false">G262+G274</f>
        <v>85157.8</v>
      </c>
      <c r="H261" s="46" t="n">
        <f aca="false">H262+H274</f>
        <v>0</v>
      </c>
      <c r="I261" s="46" t="n">
        <f aca="false">I262+I274</f>
        <v>85157.8</v>
      </c>
      <c r="J261" s="46" t="n">
        <f aca="false">J262+J274</f>
        <v>0</v>
      </c>
      <c r="K261" s="46" t="n">
        <f aca="false">K262+K274</f>
        <v>0</v>
      </c>
      <c r="L261" s="46" t="n">
        <f aca="false">L262+L274</f>
        <v>32828.4</v>
      </c>
      <c r="M261" s="46" t="n">
        <f aca="false">M262+M274</f>
        <v>32727.5</v>
      </c>
      <c r="N261" s="30" t="n">
        <f aca="false">M261/L261*100</f>
        <v>99.692644173947</v>
      </c>
    </row>
    <row r="262" s="47" customFormat="true" ht="209.4" hidden="false" customHeight="true" outlineLevel="0" collapsed="false">
      <c r="A262" s="42" t="s">
        <v>283</v>
      </c>
      <c r="B262" s="55"/>
      <c r="C262" s="43" t="s">
        <v>278</v>
      </c>
      <c r="D262" s="43" t="s">
        <v>284</v>
      </c>
      <c r="E262" s="43"/>
      <c r="F262" s="46" t="n">
        <f aca="false">F263+F267+F270</f>
        <v>0</v>
      </c>
      <c r="G262" s="46" t="n">
        <f aca="false">G263+G267+G270</f>
        <v>85065.6</v>
      </c>
      <c r="H262" s="46" t="n">
        <f aca="false">H263+H267+H270</f>
        <v>0</v>
      </c>
      <c r="I262" s="46" t="n">
        <f aca="false">I263+I267+I270</f>
        <v>85065.6</v>
      </c>
      <c r="J262" s="46" t="n">
        <f aca="false">J263+J267+J270</f>
        <v>0</v>
      </c>
      <c r="K262" s="46" t="n">
        <f aca="false">K263+K267+K270</f>
        <v>0</v>
      </c>
      <c r="L262" s="46" t="n">
        <f aca="false">L263+L267+L270</f>
        <v>32804.7</v>
      </c>
      <c r="M262" s="46" t="n">
        <f aca="false">M263+M267+M270</f>
        <v>32703.8</v>
      </c>
      <c r="N262" s="30" t="n">
        <f aca="false">M262/L262*100</f>
        <v>99.6924221224398</v>
      </c>
    </row>
    <row r="263" s="47" customFormat="true" ht="116.4" hidden="false" customHeight="true" outlineLevel="0" collapsed="false">
      <c r="A263" s="42" t="s">
        <v>285</v>
      </c>
      <c r="B263" s="55"/>
      <c r="C263" s="43" t="s">
        <v>278</v>
      </c>
      <c r="D263" s="43" t="s">
        <v>286</v>
      </c>
      <c r="E263" s="43"/>
      <c r="F263" s="46" t="n">
        <f aca="false">F264</f>
        <v>0</v>
      </c>
      <c r="G263" s="46" t="n">
        <f aca="false">G264</f>
        <v>83261.8</v>
      </c>
      <c r="H263" s="46" t="n">
        <f aca="false">H264</f>
        <v>0</v>
      </c>
      <c r="I263" s="46" t="n">
        <f aca="false">I264</f>
        <v>83261.8</v>
      </c>
      <c r="J263" s="46" t="n">
        <f aca="false">J264</f>
        <v>0</v>
      </c>
      <c r="K263" s="46" t="n">
        <f aca="false">K264</f>
        <v>0</v>
      </c>
      <c r="L263" s="46" t="n">
        <f aca="false">L264</f>
        <v>32561.8</v>
      </c>
      <c r="M263" s="46" t="n">
        <f aca="false">M264</f>
        <v>32561.8</v>
      </c>
      <c r="N263" s="30" t="n">
        <f aca="false">M263/L263*100</f>
        <v>100</v>
      </c>
    </row>
    <row r="264" s="47" customFormat="true" ht="66" hidden="false" customHeight="true" outlineLevel="0" collapsed="false">
      <c r="A264" s="42" t="s">
        <v>287</v>
      </c>
      <c r="B264" s="55"/>
      <c r="C264" s="43" t="s">
        <v>278</v>
      </c>
      <c r="D264" s="43" t="s">
        <v>286</v>
      </c>
      <c r="E264" s="43" t="s">
        <v>288</v>
      </c>
      <c r="F264" s="46" t="n">
        <f aca="false">SUM(F265:F266)</f>
        <v>0</v>
      </c>
      <c r="G264" s="46" t="n">
        <f aca="false">SUM(G265:G266)</f>
        <v>83261.8</v>
      </c>
      <c r="H264" s="46" t="n">
        <f aca="false">SUM(H265:H266)</f>
        <v>0</v>
      </c>
      <c r="I264" s="46" t="n">
        <f aca="false">SUM(I265:I266)</f>
        <v>83261.8</v>
      </c>
      <c r="J264" s="46" t="n">
        <f aca="false">SUM(J265:J266)</f>
        <v>0</v>
      </c>
      <c r="K264" s="46" t="n">
        <f aca="false">SUM(K265:K266)</f>
        <v>0</v>
      </c>
      <c r="L264" s="46" t="n">
        <f aca="false">SUM(L265:L266)</f>
        <v>32561.8</v>
      </c>
      <c r="M264" s="46" t="n">
        <f aca="false">SUM(M265:M266)</f>
        <v>32561.8</v>
      </c>
      <c r="N264" s="30" t="n">
        <f aca="false">M264/L264*100</f>
        <v>100</v>
      </c>
    </row>
    <row r="265" s="51" customFormat="true" ht="15.6" hidden="false" customHeight="false" outlineLevel="0" collapsed="false">
      <c r="A265" s="48" t="s">
        <v>289</v>
      </c>
      <c r="B265" s="62"/>
      <c r="C265" s="44" t="s">
        <v>278</v>
      </c>
      <c r="D265" s="44" t="s">
        <v>286</v>
      </c>
      <c r="E265" s="44" t="s">
        <v>290</v>
      </c>
      <c r="F265" s="50" t="n">
        <v>0</v>
      </c>
      <c r="G265" s="50" t="n">
        <v>13877.9</v>
      </c>
      <c r="H265" s="50"/>
      <c r="I265" s="50" t="n">
        <f aca="false">SUM(F265:H265)</f>
        <v>13877.9</v>
      </c>
      <c r="J265" s="50"/>
      <c r="K265" s="50"/>
      <c r="L265" s="50" t="n">
        <v>5136.3</v>
      </c>
      <c r="M265" s="50" t="n">
        <v>5136.3</v>
      </c>
      <c r="N265" s="34" t="n">
        <f aca="false">M265/L265*100</f>
        <v>100</v>
      </c>
    </row>
    <row r="266" s="51" customFormat="true" ht="15.6" hidden="false" customHeight="false" outlineLevel="0" collapsed="false">
      <c r="A266" s="48" t="s">
        <v>291</v>
      </c>
      <c r="B266" s="62"/>
      <c r="C266" s="44" t="s">
        <v>278</v>
      </c>
      <c r="D266" s="44" t="s">
        <v>286</v>
      </c>
      <c r="E266" s="44" t="s">
        <v>292</v>
      </c>
      <c r="F266" s="50" t="n">
        <v>0</v>
      </c>
      <c r="G266" s="50" t="n">
        <v>69383.9</v>
      </c>
      <c r="H266" s="50"/>
      <c r="I266" s="50" t="n">
        <f aca="false">SUM(F266:H266)</f>
        <v>69383.9</v>
      </c>
      <c r="J266" s="50"/>
      <c r="K266" s="50"/>
      <c r="L266" s="50" t="n">
        <v>27425.5</v>
      </c>
      <c r="M266" s="50" t="n">
        <v>27425.5</v>
      </c>
      <c r="N266" s="34" t="n">
        <f aca="false">M266/L266*100</f>
        <v>100</v>
      </c>
    </row>
    <row r="267" s="47" customFormat="true" ht="260.4" hidden="false" customHeight="true" outlineLevel="0" collapsed="false">
      <c r="A267" s="42" t="s">
        <v>293</v>
      </c>
      <c r="B267" s="55"/>
      <c r="C267" s="43" t="s">
        <v>278</v>
      </c>
      <c r="D267" s="43" t="s">
        <v>294</v>
      </c>
      <c r="E267" s="43"/>
      <c r="F267" s="46" t="n">
        <f aca="false">F268</f>
        <v>0</v>
      </c>
      <c r="G267" s="46" t="n">
        <f aca="false">G268</f>
        <v>434.5</v>
      </c>
      <c r="H267" s="46" t="n">
        <f aca="false">H268</f>
        <v>0</v>
      </c>
      <c r="I267" s="46" t="n">
        <f aca="false">I268</f>
        <v>434.5</v>
      </c>
      <c r="J267" s="46" t="n">
        <f aca="false">J268</f>
        <v>0</v>
      </c>
      <c r="K267" s="46" t="n">
        <f aca="false">K268</f>
        <v>0</v>
      </c>
      <c r="L267" s="46" t="n">
        <f aca="false">L268</f>
        <v>137.6</v>
      </c>
      <c r="M267" s="46" t="n">
        <f aca="false">M268</f>
        <v>42.3</v>
      </c>
      <c r="N267" s="30" t="n">
        <f aca="false">M267/L267*100</f>
        <v>30.7412790697674</v>
      </c>
    </row>
    <row r="268" s="47" customFormat="true" ht="64.2" hidden="false" customHeight="true" outlineLevel="0" collapsed="false">
      <c r="A268" s="42" t="s">
        <v>287</v>
      </c>
      <c r="B268" s="55"/>
      <c r="C268" s="43" t="s">
        <v>278</v>
      </c>
      <c r="D268" s="43" t="s">
        <v>294</v>
      </c>
      <c r="E268" s="43" t="s">
        <v>288</v>
      </c>
      <c r="F268" s="46" t="n">
        <f aca="false">F269</f>
        <v>0</v>
      </c>
      <c r="G268" s="46" t="n">
        <f aca="false">G269</f>
        <v>434.5</v>
      </c>
      <c r="H268" s="46" t="n">
        <f aca="false">H269</f>
        <v>0</v>
      </c>
      <c r="I268" s="46" t="n">
        <f aca="false">I269</f>
        <v>434.5</v>
      </c>
      <c r="J268" s="46" t="n">
        <f aca="false">J269</f>
        <v>0</v>
      </c>
      <c r="K268" s="46" t="n">
        <f aca="false">K269</f>
        <v>0</v>
      </c>
      <c r="L268" s="46" t="n">
        <f aca="false">L269</f>
        <v>137.6</v>
      </c>
      <c r="M268" s="46" t="n">
        <f aca="false">M269</f>
        <v>42.3</v>
      </c>
      <c r="N268" s="30" t="n">
        <f aca="false">M268/L268*100</f>
        <v>30.7412790697674</v>
      </c>
    </row>
    <row r="269" s="51" customFormat="true" ht="15.6" hidden="false" customHeight="false" outlineLevel="0" collapsed="false">
      <c r="A269" s="48" t="s">
        <v>291</v>
      </c>
      <c r="B269" s="62"/>
      <c r="C269" s="44" t="s">
        <v>278</v>
      </c>
      <c r="D269" s="44" t="s">
        <v>294</v>
      </c>
      <c r="E269" s="44" t="s">
        <v>292</v>
      </c>
      <c r="F269" s="50" t="n">
        <v>0</v>
      </c>
      <c r="G269" s="50" t="n">
        <v>434.5</v>
      </c>
      <c r="H269" s="50"/>
      <c r="I269" s="50" t="n">
        <f aca="false">SUM(F269:H269)</f>
        <v>434.5</v>
      </c>
      <c r="J269" s="50"/>
      <c r="K269" s="50"/>
      <c r="L269" s="50" t="n">
        <v>137.6</v>
      </c>
      <c r="M269" s="50" t="n">
        <v>42.3</v>
      </c>
      <c r="N269" s="34" t="n">
        <f aca="false">M269/L269*100</f>
        <v>30.7412790697674</v>
      </c>
    </row>
    <row r="270" s="47" customFormat="true" ht="342.6" hidden="false" customHeight="true" outlineLevel="0" collapsed="false">
      <c r="A270" s="42" t="s">
        <v>295</v>
      </c>
      <c r="B270" s="55"/>
      <c r="C270" s="43" t="s">
        <v>278</v>
      </c>
      <c r="D270" s="43" t="s">
        <v>296</v>
      </c>
      <c r="E270" s="43"/>
      <c r="F270" s="46" t="n">
        <f aca="false">F271</f>
        <v>0</v>
      </c>
      <c r="G270" s="46" t="n">
        <f aca="false">G271</f>
        <v>1369.3</v>
      </c>
      <c r="H270" s="46" t="n">
        <f aca="false">H271</f>
        <v>0</v>
      </c>
      <c r="I270" s="46" t="n">
        <f aca="false">I271</f>
        <v>1369.3</v>
      </c>
      <c r="J270" s="46" t="n">
        <f aca="false">J271</f>
        <v>0</v>
      </c>
      <c r="K270" s="46" t="n">
        <f aca="false">K271</f>
        <v>0</v>
      </c>
      <c r="L270" s="46" t="n">
        <f aca="false">L271</f>
        <v>105.3</v>
      </c>
      <c r="M270" s="46" t="n">
        <f aca="false">M271</f>
        <v>99.7</v>
      </c>
      <c r="N270" s="30" t="n">
        <f aca="false">M270/L270*100</f>
        <v>94.681861348528</v>
      </c>
    </row>
    <row r="271" s="47" customFormat="true" ht="62.4" hidden="false" customHeight="false" outlineLevel="0" collapsed="false">
      <c r="A271" s="42" t="s">
        <v>287</v>
      </c>
      <c r="B271" s="55"/>
      <c r="C271" s="43" t="s">
        <v>278</v>
      </c>
      <c r="D271" s="43" t="s">
        <v>296</v>
      </c>
      <c r="E271" s="43" t="s">
        <v>288</v>
      </c>
      <c r="F271" s="46" t="n">
        <f aca="false">SUM(F272:F273)</f>
        <v>0</v>
      </c>
      <c r="G271" s="46" t="n">
        <f aca="false">SUM(G272:G273)</f>
        <v>1369.3</v>
      </c>
      <c r="H271" s="46" t="n">
        <f aca="false">SUM(H272:H273)</f>
        <v>0</v>
      </c>
      <c r="I271" s="46" t="n">
        <f aca="false">SUM(I272:I273)</f>
        <v>1369.3</v>
      </c>
      <c r="J271" s="46" t="n">
        <f aca="false">SUM(J272:J273)</f>
        <v>0</v>
      </c>
      <c r="K271" s="46" t="n">
        <f aca="false">SUM(K272:K273)</f>
        <v>0</v>
      </c>
      <c r="L271" s="46" t="n">
        <f aca="false">SUM(L272:L273)</f>
        <v>105.3</v>
      </c>
      <c r="M271" s="46" t="n">
        <f aca="false">SUM(M272:M273)</f>
        <v>99.7</v>
      </c>
      <c r="N271" s="30" t="n">
        <f aca="false">M271/L271*100</f>
        <v>94.681861348528</v>
      </c>
    </row>
    <row r="272" s="51" customFormat="true" ht="15.6" hidden="false" customHeight="false" outlineLevel="0" collapsed="false">
      <c r="A272" s="48" t="s">
        <v>289</v>
      </c>
      <c r="B272" s="62"/>
      <c r="C272" s="44" t="s">
        <v>278</v>
      </c>
      <c r="D272" s="44" t="s">
        <v>296</v>
      </c>
      <c r="E272" s="44" t="s">
        <v>290</v>
      </c>
      <c r="F272" s="50" t="n">
        <v>0</v>
      </c>
      <c r="G272" s="50" t="n">
        <v>529.2</v>
      </c>
      <c r="H272" s="50"/>
      <c r="I272" s="50" t="n">
        <f aca="false">SUM(F272:H272)</f>
        <v>529.2</v>
      </c>
      <c r="J272" s="50"/>
      <c r="K272" s="50"/>
      <c r="L272" s="50" t="n">
        <v>7.9</v>
      </c>
      <c r="M272" s="50" t="n">
        <v>7.9</v>
      </c>
      <c r="N272" s="34" t="n">
        <f aca="false">M272/L272*100</f>
        <v>100</v>
      </c>
    </row>
    <row r="273" s="51" customFormat="true" ht="15.6" hidden="false" customHeight="false" outlineLevel="0" collapsed="false">
      <c r="A273" s="48" t="s">
        <v>291</v>
      </c>
      <c r="B273" s="62"/>
      <c r="C273" s="44" t="s">
        <v>278</v>
      </c>
      <c r="D273" s="44" t="s">
        <v>296</v>
      </c>
      <c r="E273" s="44" t="s">
        <v>292</v>
      </c>
      <c r="F273" s="50" t="n">
        <v>0</v>
      </c>
      <c r="G273" s="50" t="n">
        <v>840.1</v>
      </c>
      <c r="H273" s="50"/>
      <c r="I273" s="50" t="n">
        <f aca="false">SUM(F273:H273)</f>
        <v>840.1</v>
      </c>
      <c r="J273" s="50"/>
      <c r="K273" s="50"/>
      <c r="L273" s="50" t="n">
        <v>97.4</v>
      </c>
      <c r="M273" s="50" t="n">
        <v>91.8</v>
      </c>
      <c r="N273" s="34" t="n">
        <f aca="false">M273/L273*100</f>
        <v>94.2505133470226</v>
      </c>
    </row>
    <row r="274" s="47" customFormat="true" ht="147.6" hidden="false" customHeight="true" outlineLevel="0" collapsed="false">
      <c r="A274" s="42" t="s">
        <v>297</v>
      </c>
      <c r="B274" s="55"/>
      <c r="C274" s="43" t="s">
        <v>278</v>
      </c>
      <c r="D274" s="43" t="s">
        <v>298</v>
      </c>
      <c r="E274" s="43"/>
      <c r="F274" s="46" t="n">
        <f aca="false">F275</f>
        <v>0</v>
      </c>
      <c r="G274" s="46" t="n">
        <f aca="false">G275</f>
        <v>92.2</v>
      </c>
      <c r="H274" s="46" t="n">
        <f aca="false">H275</f>
        <v>0</v>
      </c>
      <c r="I274" s="46" t="n">
        <f aca="false">I275</f>
        <v>92.2</v>
      </c>
      <c r="J274" s="46" t="n">
        <f aca="false">J275</f>
        <v>0</v>
      </c>
      <c r="K274" s="46" t="n">
        <f aca="false">K275</f>
        <v>0</v>
      </c>
      <c r="L274" s="46" t="n">
        <f aca="false">L275</f>
        <v>23.7</v>
      </c>
      <c r="M274" s="46" t="n">
        <f aca="false">M275</f>
        <v>23.7</v>
      </c>
      <c r="N274" s="30" t="n">
        <f aca="false">M274/L274*100</f>
        <v>100</v>
      </c>
    </row>
    <row r="275" s="47" customFormat="true" ht="100.2" hidden="false" customHeight="true" outlineLevel="0" collapsed="false">
      <c r="A275" s="42" t="s">
        <v>299</v>
      </c>
      <c r="B275" s="55"/>
      <c r="C275" s="43" t="s">
        <v>278</v>
      </c>
      <c r="D275" s="43" t="s">
        <v>300</v>
      </c>
      <c r="E275" s="43"/>
      <c r="F275" s="46" t="n">
        <f aca="false">F276</f>
        <v>0</v>
      </c>
      <c r="G275" s="46" t="n">
        <f aca="false">G276</f>
        <v>92.2</v>
      </c>
      <c r="H275" s="46" t="n">
        <f aca="false">H276</f>
        <v>0</v>
      </c>
      <c r="I275" s="46" t="n">
        <f aca="false">I276</f>
        <v>92.2</v>
      </c>
      <c r="J275" s="46" t="n">
        <f aca="false">J276</f>
        <v>0</v>
      </c>
      <c r="K275" s="46" t="n">
        <f aca="false">K276</f>
        <v>0</v>
      </c>
      <c r="L275" s="46" t="n">
        <f aca="false">L276</f>
        <v>23.7</v>
      </c>
      <c r="M275" s="46" t="n">
        <f aca="false">M276</f>
        <v>23.7</v>
      </c>
      <c r="N275" s="30" t="n">
        <f aca="false">M275/L275*100</f>
        <v>100</v>
      </c>
    </row>
    <row r="276" s="47" customFormat="true" ht="71.4" hidden="false" customHeight="true" outlineLevel="0" collapsed="false">
      <c r="A276" s="42" t="s">
        <v>287</v>
      </c>
      <c r="B276" s="55"/>
      <c r="C276" s="43" t="s">
        <v>278</v>
      </c>
      <c r="D276" s="43" t="s">
        <v>300</v>
      </c>
      <c r="E276" s="43" t="s">
        <v>288</v>
      </c>
      <c r="F276" s="46" t="n">
        <f aca="false">F277</f>
        <v>0</v>
      </c>
      <c r="G276" s="46" t="n">
        <f aca="false">G277</f>
        <v>92.2</v>
      </c>
      <c r="H276" s="46" t="n">
        <f aca="false">H277</f>
        <v>0</v>
      </c>
      <c r="I276" s="46" t="n">
        <f aca="false">I277</f>
        <v>92.2</v>
      </c>
      <c r="J276" s="46" t="n">
        <f aca="false">J277</f>
        <v>0</v>
      </c>
      <c r="K276" s="46" t="n">
        <f aca="false">K277</f>
        <v>0</v>
      </c>
      <c r="L276" s="46" t="n">
        <f aca="false">L277</f>
        <v>23.7</v>
      </c>
      <c r="M276" s="46" t="n">
        <f aca="false">M277</f>
        <v>23.7</v>
      </c>
      <c r="N276" s="30" t="n">
        <f aca="false">M276/L276*100</f>
        <v>100</v>
      </c>
    </row>
    <row r="277" s="51" customFormat="true" ht="15.6" hidden="false" customHeight="false" outlineLevel="0" collapsed="false">
      <c r="A277" s="48" t="s">
        <v>291</v>
      </c>
      <c r="B277" s="62"/>
      <c r="C277" s="44" t="s">
        <v>278</v>
      </c>
      <c r="D277" s="44" t="s">
        <v>300</v>
      </c>
      <c r="E277" s="44" t="s">
        <v>292</v>
      </c>
      <c r="F277" s="50" t="n">
        <v>0</v>
      </c>
      <c r="G277" s="50" t="n">
        <v>92.2</v>
      </c>
      <c r="H277" s="50"/>
      <c r="I277" s="50" t="n">
        <f aca="false">SUM(F277:H277)</f>
        <v>92.2</v>
      </c>
      <c r="J277" s="50"/>
      <c r="K277" s="50"/>
      <c r="L277" s="50" t="n">
        <v>23.7</v>
      </c>
      <c r="M277" s="50" t="n">
        <v>23.7</v>
      </c>
      <c r="N277" s="34" t="n">
        <f aca="false">M277/L277*100</f>
        <v>100</v>
      </c>
    </row>
    <row r="278" s="94" customFormat="true" ht="68.4" hidden="false" customHeight="true" outlineLevel="0" collapsed="false">
      <c r="A278" s="42" t="s">
        <v>301</v>
      </c>
      <c r="B278" s="45"/>
      <c r="C278" s="43" t="s">
        <v>278</v>
      </c>
      <c r="D278" s="43" t="s">
        <v>302</v>
      </c>
      <c r="E278" s="43"/>
      <c r="F278" s="46" t="e">
        <f aca="false">F279+#REF!+F284</f>
        <v>#REF!</v>
      </c>
      <c r="G278" s="46" t="e">
        <f aca="false">G279+#REF!+G284</f>
        <v>#REF!</v>
      </c>
      <c r="H278" s="46" t="e">
        <f aca="false">H279+#REF!+H284</f>
        <v>#REF!</v>
      </c>
      <c r="I278" s="46" t="e">
        <f aca="false">I279+#REF!+I284</f>
        <v>#REF!</v>
      </c>
      <c r="J278" s="46" t="e">
        <f aca="false">J279+#REF!+J284</f>
        <v>#REF!</v>
      </c>
      <c r="K278" s="46" t="e">
        <f aca="false">K279+#REF!+K284</f>
        <v>#REF!</v>
      </c>
      <c r="L278" s="46" t="n">
        <f aca="false">L279+L284</f>
        <v>18654</v>
      </c>
      <c r="M278" s="46" t="n">
        <f aca="false">M279+M284</f>
        <v>18654</v>
      </c>
      <c r="N278" s="30" t="n">
        <f aca="false">M278/L278*100</f>
        <v>100</v>
      </c>
    </row>
    <row r="279" s="94" customFormat="true" ht="64.8" hidden="false" customHeight="true" outlineLevel="0" collapsed="false">
      <c r="A279" s="42" t="s">
        <v>303</v>
      </c>
      <c r="B279" s="45"/>
      <c r="C279" s="43" t="s">
        <v>278</v>
      </c>
      <c r="D279" s="43" t="s">
        <v>304</v>
      </c>
      <c r="E279" s="43"/>
      <c r="F279" s="46" t="n">
        <f aca="false">F280</f>
        <v>60251.5</v>
      </c>
      <c r="G279" s="46" t="n">
        <f aca="false">G280</f>
        <v>0</v>
      </c>
      <c r="H279" s="46" t="n">
        <f aca="false">H280</f>
        <v>3460</v>
      </c>
      <c r="I279" s="46" t="n">
        <f aca="false">I280</f>
        <v>63711.5</v>
      </c>
      <c r="J279" s="46" t="n">
        <f aca="false">J280</f>
        <v>0</v>
      </c>
      <c r="K279" s="46" t="n">
        <f aca="false">K280</f>
        <v>-11.2</v>
      </c>
      <c r="L279" s="46" t="n">
        <f aca="false">L280</f>
        <v>18598.9</v>
      </c>
      <c r="M279" s="46" t="n">
        <f aca="false">M280</f>
        <v>18598.9</v>
      </c>
      <c r="N279" s="30" t="n">
        <f aca="false">M279/L279*100</f>
        <v>100</v>
      </c>
    </row>
    <row r="280" s="94" customFormat="true" ht="85.8" hidden="false" customHeight="true" outlineLevel="0" collapsed="false">
      <c r="A280" s="87" t="s">
        <v>30</v>
      </c>
      <c r="B280" s="45"/>
      <c r="C280" s="43" t="s">
        <v>278</v>
      </c>
      <c r="D280" s="43" t="s">
        <v>305</v>
      </c>
      <c r="E280" s="43"/>
      <c r="F280" s="46" t="n">
        <f aca="false">F281</f>
        <v>60251.5</v>
      </c>
      <c r="G280" s="46" t="n">
        <f aca="false">G281</f>
        <v>0</v>
      </c>
      <c r="H280" s="46" t="n">
        <f aca="false">H281</f>
        <v>3460</v>
      </c>
      <c r="I280" s="46" t="n">
        <f aca="false">I281</f>
        <v>63711.5</v>
      </c>
      <c r="J280" s="46" t="n">
        <f aca="false">J281</f>
        <v>0</v>
      </c>
      <c r="K280" s="46" t="n">
        <f aca="false">K281</f>
        <v>-11.2</v>
      </c>
      <c r="L280" s="46" t="n">
        <f aca="false">L281</f>
        <v>18598.9</v>
      </c>
      <c r="M280" s="46" t="n">
        <f aca="false">M281</f>
        <v>18598.9</v>
      </c>
      <c r="N280" s="30" t="n">
        <f aca="false">M280/L280*100</f>
        <v>100</v>
      </c>
    </row>
    <row r="281" s="94" customFormat="true" ht="66" hidden="false" customHeight="true" outlineLevel="0" collapsed="false">
      <c r="A281" s="42" t="s">
        <v>287</v>
      </c>
      <c r="B281" s="45"/>
      <c r="C281" s="43" t="s">
        <v>278</v>
      </c>
      <c r="D281" s="43" t="s">
        <v>305</v>
      </c>
      <c r="E281" s="43" t="s">
        <v>288</v>
      </c>
      <c r="F281" s="46" t="n">
        <f aca="false">SUM(F282:F283)</f>
        <v>60251.5</v>
      </c>
      <c r="G281" s="46" t="n">
        <f aca="false">SUM(G282:G283)</f>
        <v>0</v>
      </c>
      <c r="H281" s="46" t="n">
        <f aca="false">SUM(H282:H283)</f>
        <v>3460</v>
      </c>
      <c r="I281" s="46" t="n">
        <f aca="false">SUM(I282:I283)</f>
        <v>63711.5</v>
      </c>
      <c r="J281" s="46" t="n">
        <f aca="false">SUM(J282:J283)</f>
        <v>0</v>
      </c>
      <c r="K281" s="46" t="n">
        <f aca="false">SUM(K282:K283)</f>
        <v>-11.2</v>
      </c>
      <c r="L281" s="46" t="n">
        <f aca="false">SUM(L282:L283)</f>
        <v>18598.9</v>
      </c>
      <c r="M281" s="46" t="n">
        <f aca="false">SUM(M282:M283)</f>
        <v>18598.9</v>
      </c>
      <c r="N281" s="30" t="n">
        <f aca="false">M281/L281*100</f>
        <v>100</v>
      </c>
    </row>
    <row r="282" customFormat="false" ht="15.6" hidden="false" customHeight="false" outlineLevel="0" collapsed="false">
      <c r="A282" s="48" t="s">
        <v>289</v>
      </c>
      <c r="B282" s="49"/>
      <c r="C282" s="44" t="s">
        <v>278</v>
      </c>
      <c r="D282" s="44" t="s">
        <v>305</v>
      </c>
      <c r="E282" s="44" t="s">
        <v>290</v>
      </c>
      <c r="F282" s="50" t="n">
        <v>13441</v>
      </c>
      <c r="G282" s="50" t="n">
        <v>442.9</v>
      </c>
      <c r="H282" s="50" t="n">
        <v>968.5</v>
      </c>
      <c r="I282" s="34" t="n">
        <f aca="false">SUM(F282:H282)</f>
        <v>14852.4</v>
      </c>
      <c r="J282" s="34" t="n">
        <v>-23.8</v>
      </c>
      <c r="K282" s="34" t="n">
        <v>-11.2</v>
      </c>
      <c r="L282" s="34" t="n">
        <v>4169.9</v>
      </c>
      <c r="M282" s="34" t="n">
        <v>4169.9</v>
      </c>
      <c r="N282" s="34" t="n">
        <f aca="false">M282/L282*100</f>
        <v>100</v>
      </c>
    </row>
    <row r="283" customFormat="false" ht="15.6" hidden="false" customHeight="false" outlineLevel="0" collapsed="false">
      <c r="A283" s="48" t="s">
        <v>291</v>
      </c>
      <c r="B283" s="49"/>
      <c r="C283" s="44" t="s">
        <v>278</v>
      </c>
      <c r="D283" s="44" t="s">
        <v>305</v>
      </c>
      <c r="E283" s="44" t="s">
        <v>292</v>
      </c>
      <c r="F283" s="50" t="n">
        <v>46810.5</v>
      </c>
      <c r="G283" s="50" t="n">
        <v>-442.9</v>
      </c>
      <c r="H283" s="50" t="n">
        <v>2491.5</v>
      </c>
      <c r="I283" s="34" t="n">
        <f aca="false">SUM(F283:H283)</f>
        <v>48859.1</v>
      </c>
      <c r="J283" s="34" t="n">
        <v>23.8</v>
      </c>
      <c r="K283" s="34"/>
      <c r="L283" s="34" t="n">
        <v>14429</v>
      </c>
      <c r="M283" s="34" t="n">
        <v>14429</v>
      </c>
      <c r="N283" s="34" t="n">
        <f aca="false">M283/L283*100</f>
        <v>100</v>
      </c>
    </row>
    <row r="284" s="94" customFormat="true" ht="129" hidden="false" customHeight="true" outlineLevel="0" collapsed="false">
      <c r="A284" s="42" t="s">
        <v>306</v>
      </c>
      <c r="B284" s="45"/>
      <c r="C284" s="43" t="s">
        <v>278</v>
      </c>
      <c r="D284" s="43" t="s">
        <v>307</v>
      </c>
      <c r="E284" s="43"/>
      <c r="F284" s="46" t="n">
        <f aca="false">F285</f>
        <v>578</v>
      </c>
      <c r="G284" s="46" t="n">
        <f aca="false">G285</f>
        <v>0</v>
      </c>
      <c r="H284" s="46" t="n">
        <f aca="false">H285</f>
        <v>0</v>
      </c>
      <c r="I284" s="46" t="n">
        <f aca="false">I285</f>
        <v>578</v>
      </c>
      <c r="J284" s="46" t="n">
        <f aca="false">J285</f>
        <v>0</v>
      </c>
      <c r="K284" s="46" t="n">
        <f aca="false">K285</f>
        <v>0</v>
      </c>
      <c r="L284" s="46" t="n">
        <f aca="false">L285</f>
        <v>55.1</v>
      </c>
      <c r="M284" s="46" t="n">
        <f aca="false">M285</f>
        <v>55.1</v>
      </c>
      <c r="N284" s="30" t="n">
        <f aca="false">M284/L284*100</f>
        <v>100</v>
      </c>
    </row>
    <row r="285" s="94" customFormat="true" ht="81" hidden="false" customHeight="true" outlineLevel="0" collapsed="false">
      <c r="A285" s="42" t="s">
        <v>308</v>
      </c>
      <c r="B285" s="45"/>
      <c r="C285" s="43" t="s">
        <v>278</v>
      </c>
      <c r="D285" s="43" t="s">
        <v>309</v>
      </c>
      <c r="E285" s="43"/>
      <c r="F285" s="46" t="n">
        <f aca="false">F286</f>
        <v>578</v>
      </c>
      <c r="G285" s="46" t="n">
        <f aca="false">G286</f>
        <v>0</v>
      </c>
      <c r="H285" s="46" t="n">
        <f aca="false">H286</f>
        <v>0</v>
      </c>
      <c r="I285" s="46" t="n">
        <f aca="false">I286</f>
        <v>578</v>
      </c>
      <c r="J285" s="46" t="n">
        <f aca="false">J286</f>
        <v>0</v>
      </c>
      <c r="K285" s="46" t="n">
        <f aca="false">K286</f>
        <v>0</v>
      </c>
      <c r="L285" s="46" t="n">
        <f aca="false">L286</f>
        <v>55.1</v>
      </c>
      <c r="M285" s="46" t="n">
        <f aca="false">M286</f>
        <v>55.1</v>
      </c>
      <c r="N285" s="30" t="n">
        <f aca="false">M285/L285*100</f>
        <v>100</v>
      </c>
    </row>
    <row r="286" s="94" customFormat="true" ht="67.8" hidden="false" customHeight="true" outlineLevel="0" collapsed="false">
      <c r="A286" s="42" t="s">
        <v>287</v>
      </c>
      <c r="B286" s="45"/>
      <c r="C286" s="43" t="s">
        <v>278</v>
      </c>
      <c r="D286" s="43" t="s">
        <v>309</v>
      </c>
      <c r="E286" s="43" t="s">
        <v>288</v>
      </c>
      <c r="F286" s="46" t="n">
        <f aca="false">SUM(F287:F287)</f>
        <v>578</v>
      </c>
      <c r="G286" s="46" t="n">
        <f aca="false">SUM(G287:G287)</f>
        <v>0</v>
      </c>
      <c r="H286" s="46" t="n">
        <f aca="false">SUM(H287:H287)</f>
        <v>0</v>
      </c>
      <c r="I286" s="46" t="n">
        <f aca="false">SUM(I287:I287)</f>
        <v>578</v>
      </c>
      <c r="J286" s="46" t="n">
        <f aca="false">SUM(J287:J287)</f>
        <v>0</v>
      </c>
      <c r="K286" s="46" t="n">
        <f aca="false">SUM(K287:K287)</f>
        <v>0</v>
      </c>
      <c r="L286" s="46" t="n">
        <f aca="false">SUM(L287:L287)</f>
        <v>55.1</v>
      </c>
      <c r="M286" s="46" t="n">
        <f aca="false">SUM(M287:M287)</f>
        <v>55.1</v>
      </c>
      <c r="N286" s="30" t="n">
        <f aca="false">M286/L286*100</f>
        <v>100</v>
      </c>
    </row>
    <row r="287" customFormat="false" ht="15.6" hidden="false" customHeight="false" outlineLevel="0" collapsed="false">
      <c r="A287" s="48" t="s">
        <v>291</v>
      </c>
      <c r="B287" s="49"/>
      <c r="C287" s="44" t="s">
        <v>278</v>
      </c>
      <c r="D287" s="44" t="s">
        <v>309</v>
      </c>
      <c r="E287" s="44" t="s">
        <v>292</v>
      </c>
      <c r="F287" s="50" t="n">
        <v>578</v>
      </c>
      <c r="G287" s="50"/>
      <c r="H287" s="50"/>
      <c r="I287" s="34" t="n">
        <f aca="false">SUM(F287:H287)</f>
        <v>578</v>
      </c>
      <c r="J287" s="34"/>
      <c r="K287" s="34"/>
      <c r="L287" s="34" t="n">
        <v>55.1</v>
      </c>
      <c r="M287" s="34" t="n">
        <v>55.1</v>
      </c>
      <c r="N287" s="34" t="n">
        <f aca="false">M287/L287*100</f>
        <v>100</v>
      </c>
    </row>
    <row r="288" s="52" customFormat="true" ht="16.2" hidden="false" customHeight="false" outlineLevel="0" collapsed="false">
      <c r="A288" s="53" t="s">
        <v>239</v>
      </c>
      <c r="B288" s="37"/>
      <c r="C288" s="39" t="s">
        <v>240</v>
      </c>
      <c r="D288" s="39"/>
      <c r="E288" s="39"/>
      <c r="F288" s="65" t="e">
        <f aca="false">#REF!+F335+F343+F364+F289+#REF!</f>
        <v>#REF!</v>
      </c>
      <c r="G288" s="65" t="e">
        <f aca="false">#REF!+G335+G343+G364+G289+#REF!</f>
        <v>#REF!</v>
      </c>
      <c r="H288" s="65" t="e">
        <f aca="false">#REF!+H335+H343+H364+H289+#REF!</f>
        <v>#REF!</v>
      </c>
      <c r="I288" s="65" t="e">
        <f aca="false">#REF!+I335+I343+I364+I289+#REF!</f>
        <v>#REF!</v>
      </c>
      <c r="J288" s="65" t="e">
        <f aca="false">#REF!+J335+J343+J364+J289+#REF!</f>
        <v>#REF!</v>
      </c>
      <c r="K288" s="65" t="e">
        <f aca="false">#REF!+K335+K343+K364+K289+#REF!</f>
        <v>#REF!</v>
      </c>
      <c r="L288" s="65" t="n">
        <f aca="false">L335+L343+L364+L289+L371</f>
        <v>151445.3</v>
      </c>
      <c r="M288" s="65" t="n">
        <f aca="false">M335+M343+M364+M289+M371</f>
        <v>147696.6</v>
      </c>
      <c r="N288" s="22" t="n">
        <f aca="false">M288/L288*100</f>
        <v>97.5247168449599</v>
      </c>
    </row>
    <row r="289" s="47" customFormat="true" ht="49.2" hidden="false" customHeight="true" outlineLevel="0" collapsed="false">
      <c r="A289" s="42" t="s">
        <v>279</v>
      </c>
      <c r="B289" s="45"/>
      <c r="C289" s="43" t="s">
        <v>240</v>
      </c>
      <c r="D289" s="43" t="s">
        <v>280</v>
      </c>
      <c r="E289" s="43"/>
      <c r="F289" s="46" t="n">
        <f aca="false">F290</f>
        <v>0</v>
      </c>
      <c r="G289" s="46" t="n">
        <f aca="false">G290</f>
        <v>423467</v>
      </c>
      <c r="H289" s="46" t="n">
        <f aca="false">H290</f>
        <v>0</v>
      </c>
      <c r="I289" s="46" t="n">
        <f aca="false">I290</f>
        <v>423467</v>
      </c>
      <c r="J289" s="46" t="n">
        <f aca="false">J290</f>
        <v>1407</v>
      </c>
      <c r="K289" s="46" t="n">
        <f aca="false">K290</f>
        <v>0</v>
      </c>
      <c r="L289" s="46" t="n">
        <f aca="false">L290</f>
        <v>123656.2</v>
      </c>
      <c r="M289" s="46" t="n">
        <f aca="false">M290</f>
        <v>120210.7</v>
      </c>
      <c r="N289" s="30" t="n">
        <f aca="false">M289/L289*100</f>
        <v>97.2136455753937</v>
      </c>
    </row>
    <row r="290" s="47" customFormat="true" ht="64.8" hidden="false" customHeight="true" outlineLevel="0" collapsed="false">
      <c r="A290" s="42" t="s">
        <v>281</v>
      </c>
      <c r="B290" s="45"/>
      <c r="C290" s="43" t="s">
        <v>240</v>
      </c>
      <c r="D290" s="43" t="s">
        <v>282</v>
      </c>
      <c r="E290" s="43"/>
      <c r="F290" s="46" t="n">
        <f aca="false">F291+F318+F314</f>
        <v>0</v>
      </c>
      <c r="G290" s="46" t="n">
        <f aca="false">G291+G318+G314</f>
        <v>423467</v>
      </c>
      <c r="H290" s="46" t="n">
        <f aca="false">H291+H318+H314</f>
        <v>0</v>
      </c>
      <c r="I290" s="46" t="n">
        <f aca="false">I291+I318+I314</f>
        <v>423467</v>
      </c>
      <c r="J290" s="46" t="n">
        <f aca="false">J291+J318+J314</f>
        <v>1407</v>
      </c>
      <c r="K290" s="46" t="n">
        <f aca="false">K291+K318+K314</f>
        <v>0</v>
      </c>
      <c r="L290" s="46" t="n">
        <f aca="false">L291+L318+L314</f>
        <v>123656.2</v>
      </c>
      <c r="M290" s="46" t="n">
        <f aca="false">M291+M318+M314</f>
        <v>120210.7</v>
      </c>
      <c r="N290" s="30" t="n">
        <f aca="false">M290/L290*100</f>
        <v>97.2136455753937</v>
      </c>
    </row>
    <row r="291" s="47" customFormat="true" ht="210" hidden="false" customHeight="true" outlineLevel="0" collapsed="false">
      <c r="A291" s="42" t="s">
        <v>283</v>
      </c>
      <c r="B291" s="45"/>
      <c r="C291" s="43" t="s">
        <v>240</v>
      </c>
      <c r="D291" s="43" t="s">
        <v>284</v>
      </c>
      <c r="E291" s="43"/>
      <c r="F291" s="46" t="n">
        <f aca="false">F292+F302+F308</f>
        <v>0</v>
      </c>
      <c r="G291" s="46" t="n">
        <f aca="false">G292+G302+G308</f>
        <v>420120.5</v>
      </c>
      <c r="H291" s="46" t="n">
        <f aca="false">H292+H302+H308</f>
        <v>0</v>
      </c>
      <c r="I291" s="46" t="n">
        <f aca="false">I292+I302+I308</f>
        <v>420120.5</v>
      </c>
      <c r="J291" s="46" t="n">
        <f aca="false">J292+J302+J308</f>
        <v>0</v>
      </c>
      <c r="K291" s="46" t="n">
        <f aca="false">K292+K302+K308</f>
        <v>0</v>
      </c>
      <c r="L291" s="46" t="n">
        <f aca="false">L292+L302+L308</f>
        <v>122654.7</v>
      </c>
      <c r="M291" s="46" t="n">
        <f aca="false">M292+M302+M308</f>
        <v>119304.2</v>
      </c>
      <c r="N291" s="30" t="n">
        <f aca="false">M291/L291*100</f>
        <v>97.2683476458709</v>
      </c>
    </row>
    <row r="292" s="47" customFormat="true" ht="178.2" hidden="false" customHeight="true" outlineLevel="0" collapsed="false">
      <c r="A292" s="42" t="s">
        <v>310</v>
      </c>
      <c r="B292" s="45"/>
      <c r="C292" s="43" t="s">
        <v>240</v>
      </c>
      <c r="D292" s="43" t="s">
        <v>311</v>
      </c>
      <c r="E292" s="43"/>
      <c r="F292" s="46" t="n">
        <f aca="false">F293+F295+F297+F299</f>
        <v>0</v>
      </c>
      <c r="G292" s="46" t="n">
        <f aca="false">G293+G295+G297+G299</f>
        <v>404260.8</v>
      </c>
      <c r="H292" s="46" t="n">
        <f aca="false">H293+H295+H297+H299</f>
        <v>0</v>
      </c>
      <c r="I292" s="46" t="n">
        <f aca="false">I293+I295+I297+I299</f>
        <v>404260.8</v>
      </c>
      <c r="J292" s="46" t="n">
        <f aca="false">J293+J295+J297+J299</f>
        <v>0</v>
      </c>
      <c r="K292" s="46" t="n">
        <f aca="false">K293+K295+K297+K299</f>
        <v>0</v>
      </c>
      <c r="L292" s="46" t="n">
        <f aca="false">L293+L295+L297+L299</f>
        <v>118603</v>
      </c>
      <c r="M292" s="46" t="n">
        <f aca="false">M293+M295+M297+M299</f>
        <v>115852.2</v>
      </c>
      <c r="N292" s="30" t="n">
        <f aca="false">M292/L292*100</f>
        <v>97.6806657504448</v>
      </c>
    </row>
    <row r="293" s="47" customFormat="true" ht="116.4" hidden="false" customHeight="true" outlineLevel="0" collapsed="false">
      <c r="A293" s="42" t="s">
        <v>40</v>
      </c>
      <c r="B293" s="45"/>
      <c r="C293" s="43" t="s">
        <v>240</v>
      </c>
      <c r="D293" s="43" t="s">
        <v>311</v>
      </c>
      <c r="E293" s="43" t="s">
        <v>41</v>
      </c>
      <c r="F293" s="46" t="n">
        <f aca="false">F294</f>
        <v>0</v>
      </c>
      <c r="G293" s="46" t="n">
        <f aca="false">G294</f>
        <v>44101.6</v>
      </c>
      <c r="H293" s="46" t="n">
        <f aca="false">H294</f>
        <v>0</v>
      </c>
      <c r="I293" s="46" t="n">
        <f aca="false">I294</f>
        <v>44101.6</v>
      </c>
      <c r="J293" s="46" t="n">
        <f aca="false">J294</f>
        <v>0</v>
      </c>
      <c r="K293" s="46" t="n">
        <f aca="false">K294</f>
        <v>0</v>
      </c>
      <c r="L293" s="46" t="n">
        <f aca="false">L294</f>
        <v>11725.8</v>
      </c>
      <c r="M293" s="46" t="n">
        <f aca="false">M294</f>
        <v>9023.1</v>
      </c>
      <c r="N293" s="30" t="n">
        <f aca="false">M293/L293*100</f>
        <v>76.9508263828481</v>
      </c>
    </row>
    <row r="294" s="51" customFormat="true" ht="31.2" hidden="false" customHeight="false" outlineLevel="0" collapsed="false">
      <c r="A294" s="48" t="s">
        <v>117</v>
      </c>
      <c r="B294" s="49"/>
      <c r="C294" s="44" t="s">
        <v>240</v>
      </c>
      <c r="D294" s="44" t="s">
        <v>311</v>
      </c>
      <c r="E294" s="44" t="s">
        <v>118</v>
      </c>
      <c r="F294" s="50" t="n">
        <v>0</v>
      </c>
      <c r="G294" s="50" t="n">
        <v>44101.6</v>
      </c>
      <c r="H294" s="50"/>
      <c r="I294" s="95" t="n">
        <f aca="false">SUM(F294:H294)</f>
        <v>44101.6</v>
      </c>
      <c r="J294" s="95"/>
      <c r="K294" s="95"/>
      <c r="L294" s="95" t="n">
        <v>11725.8</v>
      </c>
      <c r="M294" s="95" t="n">
        <v>9023.1</v>
      </c>
      <c r="N294" s="34" t="n">
        <f aca="false">M294/L294*100</f>
        <v>76.9508263828481</v>
      </c>
    </row>
    <row r="295" s="47" customFormat="true" ht="46.8" hidden="false" customHeight="false" outlineLevel="0" collapsed="false">
      <c r="A295" s="42" t="s">
        <v>32</v>
      </c>
      <c r="B295" s="45"/>
      <c r="C295" s="43" t="s">
        <v>240</v>
      </c>
      <c r="D295" s="43" t="s">
        <v>311</v>
      </c>
      <c r="E295" s="43" t="s">
        <v>33</v>
      </c>
      <c r="F295" s="46" t="n">
        <f aca="false">F296</f>
        <v>0</v>
      </c>
      <c r="G295" s="46" t="n">
        <f aca="false">G296</f>
        <v>990.3</v>
      </c>
      <c r="H295" s="46" t="n">
        <f aca="false">H296</f>
        <v>0</v>
      </c>
      <c r="I295" s="46" t="n">
        <f aca="false">I296</f>
        <v>990.3</v>
      </c>
      <c r="J295" s="46" t="n">
        <f aca="false">J296</f>
        <v>0</v>
      </c>
      <c r="K295" s="46" t="n">
        <f aca="false">K296</f>
        <v>0</v>
      </c>
      <c r="L295" s="46" t="n">
        <f aca="false">L296</f>
        <v>291.9</v>
      </c>
      <c r="M295" s="46" t="n">
        <f aca="false">M296</f>
        <v>276</v>
      </c>
      <c r="N295" s="30" t="n">
        <f aca="false">M295/L295*100</f>
        <v>94.5529290853032</v>
      </c>
    </row>
    <row r="296" s="51" customFormat="true" ht="46.8" hidden="false" customHeight="false" outlineLevel="0" collapsed="false">
      <c r="A296" s="48" t="s">
        <v>34</v>
      </c>
      <c r="B296" s="49"/>
      <c r="C296" s="44" t="s">
        <v>240</v>
      </c>
      <c r="D296" s="44" t="s">
        <v>311</v>
      </c>
      <c r="E296" s="44" t="s">
        <v>35</v>
      </c>
      <c r="F296" s="50" t="n">
        <v>0</v>
      </c>
      <c r="G296" s="50" t="n">
        <v>990.3</v>
      </c>
      <c r="H296" s="50"/>
      <c r="I296" s="34" t="n">
        <f aca="false">SUM(F296:H296)</f>
        <v>990.3</v>
      </c>
      <c r="J296" s="34"/>
      <c r="K296" s="34"/>
      <c r="L296" s="34" t="n">
        <v>291.9</v>
      </c>
      <c r="M296" s="34" t="n">
        <v>276</v>
      </c>
      <c r="N296" s="34" t="n">
        <f aca="false">M296/L296*100</f>
        <v>94.5529290853032</v>
      </c>
    </row>
    <row r="297" s="47" customFormat="true" ht="31.2" hidden="false" customHeight="false" outlineLevel="0" collapsed="false">
      <c r="A297" s="67" t="s">
        <v>123</v>
      </c>
      <c r="B297" s="45"/>
      <c r="C297" s="43" t="s">
        <v>240</v>
      </c>
      <c r="D297" s="43" t="s">
        <v>311</v>
      </c>
      <c r="E297" s="43" t="s">
        <v>124</v>
      </c>
      <c r="F297" s="46" t="n">
        <f aca="false">F298</f>
        <v>0</v>
      </c>
      <c r="G297" s="46" t="n">
        <f aca="false">G298</f>
        <v>977.7</v>
      </c>
      <c r="H297" s="46" t="n">
        <f aca="false">H298</f>
        <v>0</v>
      </c>
      <c r="I297" s="46" t="n">
        <f aca="false">I298</f>
        <v>977.7</v>
      </c>
      <c r="J297" s="46" t="n">
        <f aca="false">J298</f>
        <v>0</v>
      </c>
      <c r="K297" s="46" t="n">
        <f aca="false">K298</f>
        <v>0</v>
      </c>
      <c r="L297" s="46" t="n">
        <f aca="false">L298</f>
        <v>799.9</v>
      </c>
      <c r="M297" s="46" t="n">
        <f aca="false">M298</f>
        <v>767.7</v>
      </c>
      <c r="N297" s="30" t="n">
        <f aca="false">M297/L297*100</f>
        <v>95.9744968121015</v>
      </c>
    </row>
    <row r="298" s="51" customFormat="true" ht="46.8" hidden="false" customHeight="false" outlineLevel="0" collapsed="false">
      <c r="A298" s="79" t="s">
        <v>211</v>
      </c>
      <c r="B298" s="49"/>
      <c r="C298" s="44" t="s">
        <v>240</v>
      </c>
      <c r="D298" s="44" t="s">
        <v>311</v>
      </c>
      <c r="E298" s="44" t="s">
        <v>212</v>
      </c>
      <c r="F298" s="50" t="n">
        <v>0</v>
      </c>
      <c r="G298" s="50" t="n">
        <v>977.7</v>
      </c>
      <c r="H298" s="50"/>
      <c r="I298" s="34" t="n">
        <f aca="false">SUM(F298:H298)</f>
        <v>977.7</v>
      </c>
      <c r="J298" s="34"/>
      <c r="K298" s="34"/>
      <c r="L298" s="34" t="n">
        <v>799.9</v>
      </c>
      <c r="M298" s="34" t="n">
        <v>767.7</v>
      </c>
      <c r="N298" s="34" t="n">
        <f aca="false">M298/L298*100</f>
        <v>95.9744968121015</v>
      </c>
    </row>
    <row r="299" s="47" customFormat="true" ht="62.4" hidden="false" customHeight="false" outlineLevel="0" collapsed="false">
      <c r="A299" s="42" t="s">
        <v>287</v>
      </c>
      <c r="B299" s="45"/>
      <c r="C299" s="43" t="s">
        <v>240</v>
      </c>
      <c r="D299" s="43" t="s">
        <v>311</v>
      </c>
      <c r="E299" s="43" t="s">
        <v>288</v>
      </c>
      <c r="F299" s="46" t="n">
        <f aca="false">SUM(F300:F301)</f>
        <v>0</v>
      </c>
      <c r="G299" s="46" t="n">
        <f aca="false">SUM(G300:G301)</f>
        <v>358191.2</v>
      </c>
      <c r="H299" s="46" t="n">
        <f aca="false">SUM(H300:H301)</f>
        <v>0</v>
      </c>
      <c r="I299" s="46" t="n">
        <f aca="false">SUM(I300:I301)</f>
        <v>358191.2</v>
      </c>
      <c r="J299" s="46" t="n">
        <f aca="false">SUM(J300:J301)</f>
        <v>0</v>
      </c>
      <c r="K299" s="46" t="n">
        <f aca="false">SUM(K300:K301)</f>
        <v>0</v>
      </c>
      <c r="L299" s="46" t="n">
        <f aca="false">SUM(L300:L301)</f>
        <v>105785.4</v>
      </c>
      <c r="M299" s="46" t="n">
        <f aca="false">SUM(M300:M301)</f>
        <v>105785.4</v>
      </c>
      <c r="N299" s="30" t="n">
        <f aca="false">M299/L299*100</f>
        <v>100</v>
      </c>
    </row>
    <row r="300" s="51" customFormat="true" ht="15.6" hidden="false" customHeight="false" outlineLevel="0" collapsed="false">
      <c r="A300" s="48" t="s">
        <v>289</v>
      </c>
      <c r="B300" s="49"/>
      <c r="C300" s="44" t="s">
        <v>240</v>
      </c>
      <c r="D300" s="44" t="s">
        <v>311</v>
      </c>
      <c r="E300" s="44" t="s">
        <v>290</v>
      </c>
      <c r="F300" s="50" t="n">
        <v>0</v>
      </c>
      <c r="G300" s="50" t="n">
        <v>159308.6</v>
      </c>
      <c r="H300" s="50"/>
      <c r="I300" s="34" t="n">
        <f aca="false">SUM(F300:H300)</f>
        <v>159308.6</v>
      </c>
      <c r="J300" s="34"/>
      <c r="K300" s="34"/>
      <c r="L300" s="34" t="n">
        <v>46184.4</v>
      </c>
      <c r="M300" s="34" t="n">
        <v>46184.4</v>
      </c>
      <c r="N300" s="34" t="n">
        <f aca="false">M300/L300*100</f>
        <v>100</v>
      </c>
    </row>
    <row r="301" s="51" customFormat="true" ht="15.6" hidden="false" customHeight="false" outlineLevel="0" collapsed="false">
      <c r="A301" s="48" t="s">
        <v>291</v>
      </c>
      <c r="B301" s="49"/>
      <c r="C301" s="44" t="s">
        <v>240</v>
      </c>
      <c r="D301" s="44" t="s">
        <v>311</v>
      </c>
      <c r="E301" s="44" t="s">
        <v>292</v>
      </c>
      <c r="F301" s="50" t="n">
        <v>0</v>
      </c>
      <c r="G301" s="50" t="n">
        <v>198882.6</v>
      </c>
      <c r="H301" s="50"/>
      <c r="I301" s="34" t="n">
        <f aca="false">SUM(F301:H301)</f>
        <v>198882.6</v>
      </c>
      <c r="J301" s="34"/>
      <c r="K301" s="34"/>
      <c r="L301" s="34" t="n">
        <v>59601</v>
      </c>
      <c r="M301" s="34" t="n">
        <v>59601</v>
      </c>
      <c r="N301" s="34" t="n">
        <f aca="false">M301/L301*100</f>
        <v>100</v>
      </c>
    </row>
    <row r="302" s="47" customFormat="true" ht="113.4" hidden="false" customHeight="true" outlineLevel="0" collapsed="false">
      <c r="A302" s="42" t="s">
        <v>312</v>
      </c>
      <c r="B302" s="45"/>
      <c r="C302" s="43" t="s">
        <v>240</v>
      </c>
      <c r="D302" s="43" t="s">
        <v>313</v>
      </c>
      <c r="E302" s="43"/>
      <c r="F302" s="46" t="n">
        <f aca="false">F303+F305</f>
        <v>0</v>
      </c>
      <c r="G302" s="46" t="n">
        <f aca="false">G303+G305</f>
        <v>3359.1</v>
      </c>
      <c r="H302" s="46" t="n">
        <f aca="false">H303+H305</f>
        <v>0</v>
      </c>
      <c r="I302" s="46" t="n">
        <f aca="false">I303+I305</f>
        <v>3359.1</v>
      </c>
      <c r="J302" s="46" t="n">
        <f aca="false">J303+J305</f>
        <v>0</v>
      </c>
      <c r="K302" s="46" t="n">
        <f aca="false">K303+K305</f>
        <v>0</v>
      </c>
      <c r="L302" s="46" t="n">
        <f aca="false">L303+L305</f>
        <v>562.7</v>
      </c>
      <c r="M302" s="46" t="n">
        <f aca="false">M303+M305</f>
        <v>0</v>
      </c>
      <c r="N302" s="30" t="n">
        <f aca="false">M302/L302*100</f>
        <v>0</v>
      </c>
    </row>
    <row r="303" s="47" customFormat="true" ht="46.8" hidden="false" customHeight="false" outlineLevel="0" collapsed="false">
      <c r="A303" s="42" t="s">
        <v>32</v>
      </c>
      <c r="B303" s="45"/>
      <c r="C303" s="43" t="s">
        <v>240</v>
      </c>
      <c r="D303" s="43" t="s">
        <v>313</v>
      </c>
      <c r="E303" s="43" t="s">
        <v>33</v>
      </c>
      <c r="F303" s="46" t="n">
        <f aca="false">F304</f>
        <v>0</v>
      </c>
      <c r="G303" s="46" t="n">
        <f aca="false">G304</f>
        <v>698.1</v>
      </c>
      <c r="H303" s="46" t="n">
        <f aca="false">H304</f>
        <v>0</v>
      </c>
      <c r="I303" s="46" t="n">
        <f aca="false">I304</f>
        <v>698.1</v>
      </c>
      <c r="J303" s="46" t="n">
        <f aca="false">J304</f>
        <v>0</v>
      </c>
      <c r="K303" s="46" t="n">
        <f aca="false">K304</f>
        <v>0</v>
      </c>
      <c r="L303" s="46" t="n">
        <f aca="false">L304</f>
        <v>23.3</v>
      </c>
      <c r="M303" s="46" t="n">
        <f aca="false">M304</f>
        <v>0</v>
      </c>
      <c r="N303" s="30" t="n">
        <f aca="false">M303/L303*100</f>
        <v>0</v>
      </c>
    </row>
    <row r="304" s="51" customFormat="true" ht="46.8" hidden="false" customHeight="false" outlineLevel="0" collapsed="false">
      <c r="A304" s="48" t="s">
        <v>34</v>
      </c>
      <c r="B304" s="49"/>
      <c r="C304" s="44" t="s">
        <v>240</v>
      </c>
      <c r="D304" s="44" t="s">
        <v>313</v>
      </c>
      <c r="E304" s="44" t="s">
        <v>35</v>
      </c>
      <c r="F304" s="50" t="n">
        <v>0</v>
      </c>
      <c r="G304" s="50" t="n">
        <v>698.1</v>
      </c>
      <c r="H304" s="50"/>
      <c r="I304" s="34" t="n">
        <f aca="false">SUM(F304:H304)</f>
        <v>698.1</v>
      </c>
      <c r="J304" s="34"/>
      <c r="K304" s="34"/>
      <c r="L304" s="34" t="n">
        <v>23.3</v>
      </c>
      <c r="M304" s="34" t="n">
        <v>0</v>
      </c>
      <c r="N304" s="34" t="n">
        <f aca="false">M304/L304*100</f>
        <v>0</v>
      </c>
    </row>
    <row r="305" s="47" customFormat="true" ht="64.8" hidden="false" customHeight="true" outlineLevel="0" collapsed="false">
      <c r="A305" s="42" t="s">
        <v>287</v>
      </c>
      <c r="B305" s="45"/>
      <c r="C305" s="43" t="s">
        <v>240</v>
      </c>
      <c r="D305" s="43" t="s">
        <v>313</v>
      </c>
      <c r="E305" s="43" t="s">
        <v>288</v>
      </c>
      <c r="F305" s="46" t="n">
        <f aca="false">SUM(F306:F307)</f>
        <v>0</v>
      </c>
      <c r="G305" s="46" t="n">
        <f aca="false">SUM(G306:G307)</f>
        <v>2661</v>
      </c>
      <c r="H305" s="46" t="n">
        <f aca="false">SUM(H306:H307)</f>
        <v>0</v>
      </c>
      <c r="I305" s="46" t="n">
        <f aca="false">SUM(I306:I307)</f>
        <v>2661</v>
      </c>
      <c r="J305" s="46" t="n">
        <f aca="false">SUM(J306:J307)</f>
        <v>0</v>
      </c>
      <c r="K305" s="46" t="n">
        <f aca="false">SUM(K306:K307)</f>
        <v>0</v>
      </c>
      <c r="L305" s="46" t="n">
        <f aca="false">SUM(L306:L307)</f>
        <v>539.4</v>
      </c>
      <c r="M305" s="46" t="n">
        <f aca="false">SUM(M306:M307)</f>
        <v>0</v>
      </c>
      <c r="N305" s="30" t="n">
        <f aca="false">M305/L305*100</f>
        <v>0</v>
      </c>
    </row>
    <row r="306" s="51" customFormat="true" ht="15.6" hidden="false" customHeight="false" outlineLevel="0" collapsed="false">
      <c r="A306" s="48" t="s">
        <v>289</v>
      </c>
      <c r="B306" s="49"/>
      <c r="C306" s="44" t="s">
        <v>240</v>
      </c>
      <c r="D306" s="44" t="s">
        <v>313</v>
      </c>
      <c r="E306" s="44" t="s">
        <v>290</v>
      </c>
      <c r="F306" s="50" t="n">
        <v>0</v>
      </c>
      <c r="G306" s="50" t="n">
        <v>988</v>
      </c>
      <c r="H306" s="50"/>
      <c r="I306" s="34" t="n">
        <f aca="false">SUM(F306:H306)</f>
        <v>988</v>
      </c>
      <c r="J306" s="34"/>
      <c r="K306" s="34"/>
      <c r="L306" s="34" t="n">
        <v>197.3</v>
      </c>
      <c r="M306" s="34" t="n">
        <v>0</v>
      </c>
      <c r="N306" s="34" t="n">
        <f aca="false">M306/L306*100</f>
        <v>0</v>
      </c>
    </row>
    <row r="307" s="51" customFormat="true" ht="15.6" hidden="false" customHeight="false" outlineLevel="0" collapsed="false">
      <c r="A307" s="48" t="s">
        <v>291</v>
      </c>
      <c r="B307" s="49"/>
      <c r="C307" s="44" t="s">
        <v>240</v>
      </c>
      <c r="D307" s="44" t="s">
        <v>313</v>
      </c>
      <c r="E307" s="44" t="s">
        <v>292</v>
      </c>
      <c r="F307" s="50" t="n">
        <v>0</v>
      </c>
      <c r="G307" s="50" t="n">
        <v>1673</v>
      </c>
      <c r="H307" s="50"/>
      <c r="I307" s="34" t="n">
        <f aca="false">SUM(F307:H307)</f>
        <v>1673</v>
      </c>
      <c r="J307" s="34"/>
      <c r="K307" s="34"/>
      <c r="L307" s="34" t="n">
        <v>342.1</v>
      </c>
      <c r="M307" s="34" t="n">
        <v>0</v>
      </c>
      <c r="N307" s="34" t="n">
        <f aca="false">M307/L307*100</f>
        <v>0</v>
      </c>
    </row>
    <row r="308" s="47" customFormat="true" ht="343.2" hidden="false" customHeight="true" outlineLevel="0" collapsed="false">
      <c r="A308" s="42" t="s">
        <v>295</v>
      </c>
      <c r="B308" s="45"/>
      <c r="C308" s="43" t="s">
        <v>240</v>
      </c>
      <c r="D308" s="43" t="s">
        <v>296</v>
      </c>
      <c r="E308" s="43"/>
      <c r="F308" s="46" t="n">
        <f aca="false">F309+F311</f>
        <v>0</v>
      </c>
      <c r="G308" s="46" t="n">
        <f aca="false">G309+G311</f>
        <v>12500.6</v>
      </c>
      <c r="H308" s="46" t="n">
        <f aca="false">H309+H311</f>
        <v>0</v>
      </c>
      <c r="I308" s="46" t="n">
        <f aca="false">I309+I311</f>
        <v>12500.6</v>
      </c>
      <c r="J308" s="46" t="n">
        <f aca="false">J309+J311</f>
        <v>0</v>
      </c>
      <c r="K308" s="46" t="n">
        <f aca="false">K309+K311</f>
        <v>0</v>
      </c>
      <c r="L308" s="46" t="n">
        <f aca="false">L309+L311</f>
        <v>3489</v>
      </c>
      <c r="M308" s="46" t="n">
        <f aca="false">M309+M311</f>
        <v>3452</v>
      </c>
      <c r="N308" s="30" t="n">
        <f aca="false">M308/L308*100</f>
        <v>98.9395242189739</v>
      </c>
    </row>
    <row r="309" s="47" customFormat="true" ht="46.8" hidden="false" customHeight="false" outlineLevel="0" collapsed="false">
      <c r="A309" s="42" t="s">
        <v>32</v>
      </c>
      <c r="B309" s="45"/>
      <c r="C309" s="43" t="s">
        <v>240</v>
      </c>
      <c r="D309" s="43" t="s">
        <v>296</v>
      </c>
      <c r="E309" s="43" t="s">
        <v>33</v>
      </c>
      <c r="F309" s="46" t="n">
        <f aca="false">F310</f>
        <v>0</v>
      </c>
      <c r="G309" s="46" t="n">
        <f aca="false">G310</f>
        <v>1541.5</v>
      </c>
      <c r="H309" s="46" t="n">
        <f aca="false">H310</f>
        <v>0</v>
      </c>
      <c r="I309" s="46" t="n">
        <f aca="false">I310</f>
        <v>1541.5</v>
      </c>
      <c r="J309" s="46" t="n">
        <f aca="false">J310</f>
        <v>0</v>
      </c>
      <c r="K309" s="46" t="n">
        <f aca="false">K310</f>
        <v>0</v>
      </c>
      <c r="L309" s="46" t="n">
        <f aca="false">L310</f>
        <v>172.2</v>
      </c>
      <c r="M309" s="46" t="n">
        <f aca="false">M310</f>
        <v>135.2</v>
      </c>
      <c r="N309" s="30" t="n">
        <f aca="false">M309/L309*100</f>
        <v>78.5133565621371</v>
      </c>
    </row>
    <row r="310" s="51" customFormat="true" ht="46.8" hidden="false" customHeight="false" outlineLevel="0" collapsed="false">
      <c r="A310" s="48" t="s">
        <v>34</v>
      </c>
      <c r="B310" s="49"/>
      <c r="C310" s="44" t="s">
        <v>240</v>
      </c>
      <c r="D310" s="44" t="s">
        <v>296</v>
      </c>
      <c r="E310" s="44" t="s">
        <v>35</v>
      </c>
      <c r="F310" s="50" t="n">
        <v>0</v>
      </c>
      <c r="G310" s="50" t="n">
        <v>1541.5</v>
      </c>
      <c r="H310" s="50"/>
      <c r="I310" s="34" t="n">
        <f aca="false">SUM(F310:H310)</f>
        <v>1541.5</v>
      </c>
      <c r="J310" s="34"/>
      <c r="K310" s="34"/>
      <c r="L310" s="34" t="n">
        <v>172.2</v>
      </c>
      <c r="M310" s="34" t="n">
        <v>135.2</v>
      </c>
      <c r="N310" s="34" t="n">
        <f aca="false">M310/L310*100</f>
        <v>78.5133565621371</v>
      </c>
    </row>
    <row r="311" s="47" customFormat="true" ht="62.4" hidden="false" customHeight="false" outlineLevel="0" collapsed="false">
      <c r="A311" s="42" t="s">
        <v>287</v>
      </c>
      <c r="B311" s="45"/>
      <c r="C311" s="43" t="s">
        <v>240</v>
      </c>
      <c r="D311" s="43" t="s">
        <v>296</v>
      </c>
      <c r="E311" s="43" t="s">
        <v>288</v>
      </c>
      <c r="F311" s="46" t="n">
        <f aca="false">SUM(F312:F313)</f>
        <v>0</v>
      </c>
      <c r="G311" s="46" t="n">
        <f aca="false">SUM(G312:G313)</f>
        <v>10959.1</v>
      </c>
      <c r="H311" s="46" t="n">
        <f aca="false">SUM(H312:H313)</f>
        <v>0</v>
      </c>
      <c r="I311" s="46" t="n">
        <f aca="false">SUM(I312:I313)</f>
        <v>10959.1</v>
      </c>
      <c r="J311" s="46" t="n">
        <f aca="false">SUM(J312:J313)</f>
        <v>0</v>
      </c>
      <c r="K311" s="46" t="n">
        <f aca="false">SUM(K312:K313)</f>
        <v>0</v>
      </c>
      <c r="L311" s="46" t="n">
        <f aca="false">SUM(L312:L313)</f>
        <v>3316.8</v>
      </c>
      <c r="M311" s="46" t="n">
        <f aca="false">SUM(M312:M313)</f>
        <v>3316.8</v>
      </c>
      <c r="N311" s="30" t="n">
        <f aca="false">M311/L311*100</f>
        <v>100</v>
      </c>
    </row>
    <row r="312" s="51" customFormat="true" ht="15.6" hidden="false" customHeight="false" outlineLevel="0" collapsed="false">
      <c r="A312" s="48" t="s">
        <v>289</v>
      </c>
      <c r="B312" s="49"/>
      <c r="C312" s="44" t="s">
        <v>240</v>
      </c>
      <c r="D312" s="44" t="s">
        <v>296</v>
      </c>
      <c r="E312" s="44" t="s">
        <v>290</v>
      </c>
      <c r="F312" s="50" t="n">
        <v>0</v>
      </c>
      <c r="G312" s="50" t="n">
        <v>4148.9</v>
      </c>
      <c r="H312" s="50"/>
      <c r="I312" s="34" t="n">
        <f aca="false">SUM(F312:H312)</f>
        <v>4148.9</v>
      </c>
      <c r="J312" s="34"/>
      <c r="K312" s="34"/>
      <c r="L312" s="34" t="n">
        <v>1140</v>
      </c>
      <c r="M312" s="34" t="n">
        <v>1140</v>
      </c>
      <c r="N312" s="34" t="n">
        <f aca="false">M312/L312*100</f>
        <v>100</v>
      </c>
    </row>
    <row r="313" s="51" customFormat="true" ht="15.6" hidden="false" customHeight="false" outlineLevel="0" collapsed="false">
      <c r="A313" s="48" t="s">
        <v>291</v>
      </c>
      <c r="B313" s="49"/>
      <c r="C313" s="44" t="s">
        <v>240</v>
      </c>
      <c r="D313" s="44" t="s">
        <v>296</v>
      </c>
      <c r="E313" s="44" t="s">
        <v>292</v>
      </c>
      <c r="F313" s="50" t="n">
        <v>0</v>
      </c>
      <c r="G313" s="50" t="n">
        <v>6810.2</v>
      </c>
      <c r="H313" s="50"/>
      <c r="I313" s="34" t="n">
        <f aca="false">SUM(F313:H313)</f>
        <v>6810.2</v>
      </c>
      <c r="J313" s="34"/>
      <c r="K313" s="34"/>
      <c r="L313" s="34" t="n">
        <v>2176.8</v>
      </c>
      <c r="M313" s="34" t="n">
        <v>2176.8</v>
      </c>
      <c r="N313" s="34" t="n">
        <f aca="false">M313/L313*100</f>
        <v>100</v>
      </c>
    </row>
    <row r="314" s="47" customFormat="true" ht="62.4" hidden="false" customHeight="false" outlineLevel="0" collapsed="false">
      <c r="A314" s="42" t="s">
        <v>314</v>
      </c>
      <c r="B314" s="45"/>
      <c r="C314" s="43" t="s">
        <v>240</v>
      </c>
      <c r="D314" s="43" t="s">
        <v>315</v>
      </c>
      <c r="E314" s="43"/>
      <c r="F314" s="46" t="n">
        <f aca="false">F315</f>
        <v>0</v>
      </c>
      <c r="G314" s="46" t="n">
        <f aca="false">G315</f>
        <v>1098.7</v>
      </c>
      <c r="H314" s="46" t="n">
        <f aca="false">H315</f>
        <v>0</v>
      </c>
      <c r="I314" s="46" t="n">
        <f aca="false">I315</f>
        <v>1098.7</v>
      </c>
      <c r="J314" s="46" t="n">
        <f aca="false">J315</f>
        <v>0</v>
      </c>
      <c r="K314" s="46" t="n">
        <f aca="false">K315</f>
        <v>0</v>
      </c>
      <c r="L314" s="46" t="n">
        <f aca="false">L315</f>
        <v>87</v>
      </c>
      <c r="M314" s="46" t="n">
        <f aca="false">M315</f>
        <v>0</v>
      </c>
      <c r="N314" s="30" t="n">
        <f aca="false">M314/L314*100</f>
        <v>0</v>
      </c>
    </row>
    <row r="315" s="47" customFormat="true" ht="31.2" hidden="false" customHeight="false" outlineLevel="0" collapsed="false">
      <c r="A315" s="42" t="s">
        <v>316</v>
      </c>
      <c r="B315" s="45"/>
      <c r="C315" s="43" t="s">
        <v>240</v>
      </c>
      <c r="D315" s="43" t="s">
        <v>317</v>
      </c>
      <c r="E315" s="43"/>
      <c r="F315" s="46" t="n">
        <f aca="false">F316</f>
        <v>0</v>
      </c>
      <c r="G315" s="46" t="n">
        <f aca="false">G316</f>
        <v>1098.7</v>
      </c>
      <c r="H315" s="46" t="n">
        <f aca="false">H316</f>
        <v>0</v>
      </c>
      <c r="I315" s="46" t="n">
        <f aca="false">I316</f>
        <v>1098.7</v>
      </c>
      <c r="J315" s="46" t="n">
        <f aca="false">J316</f>
        <v>0</v>
      </c>
      <c r="K315" s="46" t="n">
        <f aca="false">K316</f>
        <v>0</v>
      </c>
      <c r="L315" s="46" t="n">
        <f aca="false">L316</f>
        <v>87</v>
      </c>
      <c r="M315" s="46" t="n">
        <f aca="false">M316</f>
        <v>0</v>
      </c>
      <c r="N315" s="30" t="n">
        <f aca="false">M315/L315*100</f>
        <v>0</v>
      </c>
    </row>
    <row r="316" s="47" customFormat="true" ht="62.4" hidden="false" customHeight="false" outlineLevel="0" collapsed="false">
      <c r="A316" s="42" t="s">
        <v>287</v>
      </c>
      <c r="B316" s="45"/>
      <c r="C316" s="43" t="s">
        <v>240</v>
      </c>
      <c r="D316" s="43" t="s">
        <v>317</v>
      </c>
      <c r="E316" s="43" t="s">
        <v>288</v>
      </c>
      <c r="F316" s="46" t="n">
        <f aca="false">F317</f>
        <v>0</v>
      </c>
      <c r="G316" s="46" t="n">
        <f aca="false">G317</f>
        <v>1098.7</v>
      </c>
      <c r="H316" s="46" t="n">
        <f aca="false">H317</f>
        <v>0</v>
      </c>
      <c r="I316" s="46" t="n">
        <f aca="false">I317</f>
        <v>1098.7</v>
      </c>
      <c r="J316" s="46" t="n">
        <f aca="false">J317</f>
        <v>0</v>
      </c>
      <c r="K316" s="46" t="n">
        <f aca="false">K317</f>
        <v>0</v>
      </c>
      <c r="L316" s="46" t="n">
        <f aca="false">L317</f>
        <v>87</v>
      </c>
      <c r="M316" s="46" t="n">
        <f aca="false">M317</f>
        <v>0</v>
      </c>
      <c r="N316" s="30" t="n">
        <f aca="false">M316/L316*100</f>
        <v>0</v>
      </c>
    </row>
    <row r="317" s="51" customFormat="true" ht="15.6" hidden="false" customHeight="false" outlineLevel="0" collapsed="false">
      <c r="A317" s="48" t="s">
        <v>291</v>
      </c>
      <c r="B317" s="49"/>
      <c r="C317" s="44" t="s">
        <v>240</v>
      </c>
      <c r="D317" s="44" t="s">
        <v>317</v>
      </c>
      <c r="E317" s="44" t="s">
        <v>292</v>
      </c>
      <c r="F317" s="50" t="n">
        <v>0</v>
      </c>
      <c r="G317" s="50" t="n">
        <v>1098.7</v>
      </c>
      <c r="H317" s="50"/>
      <c r="I317" s="34" t="n">
        <f aca="false">SUM(F317:H317)</f>
        <v>1098.7</v>
      </c>
      <c r="J317" s="34"/>
      <c r="K317" s="34"/>
      <c r="L317" s="34" t="n">
        <v>87</v>
      </c>
      <c r="M317" s="34" t="n">
        <v>0</v>
      </c>
      <c r="N317" s="34" t="n">
        <f aca="false">M317/L317*100</f>
        <v>0</v>
      </c>
    </row>
    <row r="318" s="47" customFormat="true" ht="143.4" hidden="false" customHeight="true" outlineLevel="0" collapsed="false">
      <c r="A318" s="42" t="s">
        <v>297</v>
      </c>
      <c r="B318" s="45"/>
      <c r="C318" s="43" t="s">
        <v>240</v>
      </c>
      <c r="D318" s="43" t="s">
        <v>298</v>
      </c>
      <c r="E318" s="43"/>
      <c r="F318" s="46" t="n">
        <f aca="false">F323+F329</f>
        <v>0</v>
      </c>
      <c r="G318" s="46" t="n">
        <f aca="false">G323+G329</f>
        <v>2247.8</v>
      </c>
      <c r="H318" s="46" t="n">
        <f aca="false">H323+H329</f>
        <v>0</v>
      </c>
      <c r="I318" s="46" t="n">
        <f aca="false">I323+I329+I319</f>
        <v>2247.8</v>
      </c>
      <c r="J318" s="46" t="n">
        <f aca="false">J323+J329+J319</f>
        <v>1407</v>
      </c>
      <c r="K318" s="46" t="n">
        <f aca="false">K323+K329+K319</f>
        <v>0</v>
      </c>
      <c r="L318" s="46" t="n">
        <f aca="false">L323+L329+L319</f>
        <v>914.5</v>
      </c>
      <c r="M318" s="46" t="n">
        <f aca="false">M323+M329+M319</f>
        <v>906.5</v>
      </c>
      <c r="N318" s="30" t="n">
        <f aca="false">M318/L318*100</f>
        <v>99.1252050300711</v>
      </c>
    </row>
    <row r="319" s="47" customFormat="true" ht="62.4" hidden="false" customHeight="false" outlineLevel="0" collapsed="false">
      <c r="A319" s="42" t="s">
        <v>318</v>
      </c>
      <c r="B319" s="45"/>
      <c r="C319" s="44" t="s">
        <v>240</v>
      </c>
      <c r="D319" s="43" t="s">
        <v>319</v>
      </c>
      <c r="E319" s="43"/>
      <c r="F319" s="46"/>
      <c r="G319" s="46"/>
      <c r="H319" s="46"/>
      <c r="I319" s="46" t="n">
        <f aca="false">I320</f>
        <v>0</v>
      </c>
      <c r="J319" s="46" t="n">
        <f aca="false">J320</f>
        <v>1407</v>
      </c>
      <c r="K319" s="46" t="n">
        <f aca="false">K320</f>
        <v>0</v>
      </c>
      <c r="L319" s="46" t="n">
        <f aca="false">L320</f>
        <v>352</v>
      </c>
      <c r="M319" s="46" t="n">
        <f aca="false">M320</f>
        <v>351.6</v>
      </c>
      <c r="N319" s="30" t="n">
        <f aca="false">M319/L319*100</f>
        <v>99.8863636363636</v>
      </c>
    </row>
    <row r="320" s="47" customFormat="true" ht="62.4" hidden="false" customHeight="false" outlineLevel="0" collapsed="false">
      <c r="A320" s="42" t="s">
        <v>287</v>
      </c>
      <c r="B320" s="45"/>
      <c r="C320" s="43" t="s">
        <v>240</v>
      </c>
      <c r="D320" s="43" t="s">
        <v>319</v>
      </c>
      <c r="E320" s="43" t="s">
        <v>288</v>
      </c>
      <c r="F320" s="46"/>
      <c r="G320" s="46"/>
      <c r="H320" s="46"/>
      <c r="I320" s="46" t="n">
        <f aca="false">I322</f>
        <v>0</v>
      </c>
      <c r="J320" s="46" t="n">
        <f aca="false">J322</f>
        <v>1407</v>
      </c>
      <c r="K320" s="46" t="n">
        <f aca="false">K322</f>
        <v>0</v>
      </c>
      <c r="L320" s="46" t="n">
        <f aca="false">L321+L322</f>
        <v>352</v>
      </c>
      <c r="M320" s="46" t="n">
        <f aca="false">M321+M322</f>
        <v>351.6</v>
      </c>
      <c r="N320" s="30" t="n">
        <f aca="false">M320/L320*100</f>
        <v>99.8863636363636</v>
      </c>
    </row>
    <row r="321" s="47" customFormat="true" ht="15.6" hidden="false" customHeight="false" outlineLevel="0" collapsed="false">
      <c r="A321" s="48" t="s">
        <v>289</v>
      </c>
      <c r="B321" s="45"/>
      <c r="C321" s="44" t="s">
        <v>240</v>
      </c>
      <c r="D321" s="44" t="s">
        <v>319</v>
      </c>
      <c r="E321" s="44" t="s">
        <v>290</v>
      </c>
      <c r="F321" s="50"/>
      <c r="G321" s="50"/>
      <c r="H321" s="50"/>
      <c r="I321" s="50"/>
      <c r="J321" s="50"/>
      <c r="K321" s="50"/>
      <c r="L321" s="50" t="n">
        <v>117.6</v>
      </c>
      <c r="M321" s="50" t="n">
        <v>117.2</v>
      </c>
      <c r="N321" s="34" t="n">
        <f aca="false">M321/L321*100</f>
        <v>99.6598639455782</v>
      </c>
    </row>
    <row r="322" s="47" customFormat="true" ht="15.6" hidden="false" customHeight="false" outlineLevel="0" collapsed="false">
      <c r="A322" s="48" t="s">
        <v>291</v>
      </c>
      <c r="B322" s="45"/>
      <c r="C322" s="44" t="s">
        <v>240</v>
      </c>
      <c r="D322" s="44" t="s">
        <v>319</v>
      </c>
      <c r="E322" s="44" t="s">
        <v>292</v>
      </c>
      <c r="F322" s="50"/>
      <c r="G322" s="50"/>
      <c r="H322" s="50"/>
      <c r="I322" s="50" t="n">
        <v>0</v>
      </c>
      <c r="J322" s="50" t="n">
        <v>1407</v>
      </c>
      <c r="K322" s="50"/>
      <c r="L322" s="34" t="n">
        <v>234.4</v>
      </c>
      <c r="M322" s="34" t="n">
        <v>234.4</v>
      </c>
      <c r="N322" s="34" t="n">
        <f aca="false">M322/L322*100</f>
        <v>100</v>
      </c>
    </row>
    <row r="323" s="47" customFormat="true" ht="67.8" hidden="false" customHeight="true" outlineLevel="0" collapsed="false">
      <c r="A323" s="42" t="s">
        <v>320</v>
      </c>
      <c r="B323" s="45"/>
      <c r="C323" s="43" t="s">
        <v>240</v>
      </c>
      <c r="D323" s="43" t="s">
        <v>321</v>
      </c>
      <c r="E323" s="43"/>
      <c r="F323" s="46" t="n">
        <f aca="false">F324+F326</f>
        <v>0</v>
      </c>
      <c r="G323" s="46" t="n">
        <f aca="false">G324+G326</f>
        <v>1516</v>
      </c>
      <c r="H323" s="46" t="n">
        <f aca="false">H324+H326</f>
        <v>0</v>
      </c>
      <c r="I323" s="46" t="n">
        <f aca="false">I324+I326</f>
        <v>1516</v>
      </c>
      <c r="J323" s="46" t="n">
        <f aca="false">J324+J326</f>
        <v>0</v>
      </c>
      <c r="K323" s="46" t="n">
        <f aca="false">K324+K326</f>
        <v>0</v>
      </c>
      <c r="L323" s="46" t="n">
        <f aca="false">L324+L326</f>
        <v>362</v>
      </c>
      <c r="M323" s="46" t="n">
        <f aca="false">M324+M326</f>
        <v>360.5</v>
      </c>
      <c r="N323" s="30" t="n">
        <f aca="false">M323/L323*100</f>
        <v>99.585635359116</v>
      </c>
    </row>
    <row r="324" s="47" customFormat="true" ht="31.2" hidden="false" customHeight="false" outlineLevel="0" collapsed="false">
      <c r="A324" s="42" t="s">
        <v>123</v>
      </c>
      <c r="B324" s="45"/>
      <c r="C324" s="43" t="s">
        <v>240</v>
      </c>
      <c r="D324" s="43" t="s">
        <v>321</v>
      </c>
      <c r="E324" s="43" t="s">
        <v>124</v>
      </c>
      <c r="F324" s="46" t="n">
        <f aca="false">F325</f>
        <v>0</v>
      </c>
      <c r="G324" s="46" t="n">
        <f aca="false">G325</f>
        <v>347.3</v>
      </c>
      <c r="H324" s="46" t="n">
        <f aca="false">H325</f>
        <v>0</v>
      </c>
      <c r="I324" s="46" t="n">
        <f aca="false">I325</f>
        <v>347.3</v>
      </c>
      <c r="J324" s="46" t="n">
        <f aca="false">J325</f>
        <v>0</v>
      </c>
      <c r="K324" s="46" t="n">
        <f aca="false">K325</f>
        <v>0</v>
      </c>
      <c r="L324" s="46" t="n">
        <f aca="false">L325</f>
        <v>54.7</v>
      </c>
      <c r="M324" s="46" t="n">
        <f aca="false">M325</f>
        <v>53.2</v>
      </c>
      <c r="N324" s="30" t="n">
        <f aca="false">M324/L324*100</f>
        <v>97.2577696526508</v>
      </c>
    </row>
    <row r="325" s="51" customFormat="true" ht="15.6" hidden="false" customHeight="false" outlineLevel="0" collapsed="false">
      <c r="A325" s="48" t="s">
        <v>322</v>
      </c>
      <c r="B325" s="49"/>
      <c r="C325" s="44" t="s">
        <v>240</v>
      </c>
      <c r="D325" s="44" t="s">
        <v>321</v>
      </c>
      <c r="E325" s="44" t="s">
        <v>323</v>
      </c>
      <c r="F325" s="50" t="n">
        <v>0</v>
      </c>
      <c r="G325" s="50" t="n">
        <v>347.3</v>
      </c>
      <c r="H325" s="50"/>
      <c r="I325" s="34" t="n">
        <f aca="false">SUM(F325:H325)</f>
        <v>347.3</v>
      </c>
      <c r="J325" s="34"/>
      <c r="K325" s="34"/>
      <c r="L325" s="34" t="n">
        <v>54.7</v>
      </c>
      <c r="M325" s="34" t="n">
        <v>53.2</v>
      </c>
      <c r="N325" s="34" t="n">
        <f aca="false">M325/L325*100</f>
        <v>97.2577696526508</v>
      </c>
    </row>
    <row r="326" s="47" customFormat="true" ht="62.4" hidden="false" customHeight="false" outlineLevel="0" collapsed="false">
      <c r="A326" s="42" t="s">
        <v>287</v>
      </c>
      <c r="B326" s="45"/>
      <c r="C326" s="43" t="s">
        <v>240</v>
      </c>
      <c r="D326" s="43" t="s">
        <v>321</v>
      </c>
      <c r="E326" s="43" t="s">
        <v>288</v>
      </c>
      <c r="F326" s="46" t="n">
        <f aca="false">SUM(F327:F328)</f>
        <v>0</v>
      </c>
      <c r="G326" s="46" t="n">
        <f aca="false">SUM(G327:G328)</f>
        <v>1168.7</v>
      </c>
      <c r="H326" s="46" t="n">
        <f aca="false">SUM(H327:H328)</f>
        <v>0</v>
      </c>
      <c r="I326" s="46" t="n">
        <f aca="false">SUM(I327:I328)</f>
        <v>1168.7</v>
      </c>
      <c r="J326" s="46" t="n">
        <f aca="false">SUM(J327:J328)</f>
        <v>0</v>
      </c>
      <c r="K326" s="46" t="n">
        <f aca="false">SUM(K327:K328)</f>
        <v>0</v>
      </c>
      <c r="L326" s="46" t="n">
        <f aca="false">SUM(L327:L328)</f>
        <v>307.3</v>
      </c>
      <c r="M326" s="46" t="n">
        <f aca="false">SUM(M327:M328)</f>
        <v>307.3</v>
      </c>
      <c r="N326" s="30" t="n">
        <f aca="false">M326/L326*100</f>
        <v>100</v>
      </c>
    </row>
    <row r="327" s="51" customFormat="true" ht="15.6" hidden="false" customHeight="false" outlineLevel="0" collapsed="false">
      <c r="A327" s="48" t="s">
        <v>289</v>
      </c>
      <c r="B327" s="49"/>
      <c r="C327" s="44" t="s">
        <v>240</v>
      </c>
      <c r="D327" s="44" t="s">
        <v>321</v>
      </c>
      <c r="E327" s="44" t="s">
        <v>290</v>
      </c>
      <c r="F327" s="50" t="n">
        <v>0</v>
      </c>
      <c r="G327" s="50" t="n">
        <v>812.5</v>
      </c>
      <c r="H327" s="50"/>
      <c r="I327" s="34" t="n">
        <f aca="false">SUM(F327:H327)</f>
        <v>812.5</v>
      </c>
      <c r="J327" s="34"/>
      <c r="K327" s="34"/>
      <c r="L327" s="34" t="n">
        <v>212.2</v>
      </c>
      <c r="M327" s="34" t="n">
        <v>212.2</v>
      </c>
      <c r="N327" s="34" t="n">
        <f aca="false">M327/L327*100</f>
        <v>100</v>
      </c>
    </row>
    <row r="328" s="51" customFormat="true" ht="15.6" hidden="false" customHeight="false" outlineLevel="0" collapsed="false">
      <c r="A328" s="48" t="s">
        <v>291</v>
      </c>
      <c r="B328" s="49"/>
      <c r="C328" s="44" t="s">
        <v>240</v>
      </c>
      <c r="D328" s="44" t="s">
        <v>321</v>
      </c>
      <c r="E328" s="44" t="s">
        <v>292</v>
      </c>
      <c r="F328" s="50" t="n">
        <v>0</v>
      </c>
      <c r="G328" s="50" t="n">
        <v>356.2</v>
      </c>
      <c r="H328" s="50"/>
      <c r="I328" s="34" t="n">
        <f aca="false">SUM(F328:H328)</f>
        <v>356.2</v>
      </c>
      <c r="J328" s="34"/>
      <c r="K328" s="34"/>
      <c r="L328" s="34" t="n">
        <v>95.1</v>
      </c>
      <c r="M328" s="34" t="n">
        <v>95.1</v>
      </c>
      <c r="N328" s="34" t="n">
        <f aca="false">M328/L328*100</f>
        <v>100</v>
      </c>
    </row>
    <row r="329" s="47" customFormat="true" ht="97.2" hidden="false" customHeight="true" outlineLevel="0" collapsed="false">
      <c r="A329" s="42" t="s">
        <v>299</v>
      </c>
      <c r="B329" s="45"/>
      <c r="C329" s="43" t="s">
        <v>240</v>
      </c>
      <c r="D329" s="43" t="s">
        <v>300</v>
      </c>
      <c r="E329" s="43"/>
      <c r="F329" s="46" t="n">
        <f aca="false">F330+F332</f>
        <v>0</v>
      </c>
      <c r="G329" s="46" t="n">
        <f aca="false">G330+G332</f>
        <v>731.8</v>
      </c>
      <c r="H329" s="46" t="n">
        <f aca="false">H330+H332</f>
        <v>0</v>
      </c>
      <c r="I329" s="46" t="n">
        <f aca="false">I330+I332</f>
        <v>731.8</v>
      </c>
      <c r="J329" s="46" t="n">
        <f aca="false">J330+J332</f>
        <v>0</v>
      </c>
      <c r="K329" s="46" t="n">
        <f aca="false">K330+K332</f>
        <v>0</v>
      </c>
      <c r="L329" s="46" t="n">
        <f aca="false">L330+L332</f>
        <v>200.5</v>
      </c>
      <c r="M329" s="46" t="n">
        <f aca="false">M330+M332</f>
        <v>194.4</v>
      </c>
      <c r="N329" s="30" t="n">
        <f aca="false">M329/L329*100</f>
        <v>96.9576059850374</v>
      </c>
    </row>
    <row r="330" s="47" customFormat="true" ht="115.2" hidden="false" customHeight="true" outlineLevel="0" collapsed="false">
      <c r="A330" s="42" t="s">
        <v>40</v>
      </c>
      <c r="B330" s="45"/>
      <c r="C330" s="43" t="s">
        <v>240</v>
      </c>
      <c r="D330" s="43" t="s">
        <v>300</v>
      </c>
      <c r="E330" s="43" t="s">
        <v>41</v>
      </c>
      <c r="F330" s="46" t="n">
        <f aca="false">F331</f>
        <v>0</v>
      </c>
      <c r="G330" s="46" t="n">
        <f aca="false">G331</f>
        <v>92.3</v>
      </c>
      <c r="H330" s="46" t="n">
        <f aca="false">H331</f>
        <v>0</v>
      </c>
      <c r="I330" s="46" t="n">
        <f aca="false">I331</f>
        <v>92.3</v>
      </c>
      <c r="J330" s="46" t="n">
        <f aca="false">J331</f>
        <v>0</v>
      </c>
      <c r="K330" s="46" t="n">
        <f aca="false">K331</f>
        <v>0</v>
      </c>
      <c r="L330" s="46" t="n">
        <f aca="false">L331</f>
        <v>23.4</v>
      </c>
      <c r="M330" s="46" t="n">
        <f aca="false">M331</f>
        <v>17.3</v>
      </c>
      <c r="N330" s="30" t="n">
        <f aca="false">M330/L330*100</f>
        <v>73.9316239316239</v>
      </c>
    </row>
    <row r="331" s="51" customFormat="true" ht="31.2" hidden="false" customHeight="false" outlineLevel="0" collapsed="false">
      <c r="A331" s="48" t="s">
        <v>117</v>
      </c>
      <c r="B331" s="49"/>
      <c r="C331" s="44" t="s">
        <v>240</v>
      </c>
      <c r="D331" s="44" t="s">
        <v>300</v>
      </c>
      <c r="E331" s="44" t="s">
        <v>118</v>
      </c>
      <c r="F331" s="50" t="n">
        <v>0</v>
      </c>
      <c r="G331" s="50" t="n">
        <v>92.3</v>
      </c>
      <c r="H331" s="50"/>
      <c r="I331" s="34" t="n">
        <f aca="false">SUM(F331:H331)</f>
        <v>92.3</v>
      </c>
      <c r="J331" s="34"/>
      <c r="K331" s="34"/>
      <c r="L331" s="34" t="n">
        <v>23.4</v>
      </c>
      <c r="M331" s="34" t="n">
        <v>17.3</v>
      </c>
      <c r="N331" s="34" t="n">
        <f aca="false">M331/L331*100</f>
        <v>73.9316239316239</v>
      </c>
    </row>
    <row r="332" s="47" customFormat="true" ht="68.4" hidden="false" customHeight="true" outlineLevel="0" collapsed="false">
      <c r="A332" s="42" t="s">
        <v>287</v>
      </c>
      <c r="B332" s="45"/>
      <c r="C332" s="43" t="s">
        <v>240</v>
      </c>
      <c r="D332" s="43" t="s">
        <v>300</v>
      </c>
      <c r="E332" s="43" t="s">
        <v>288</v>
      </c>
      <c r="F332" s="46" t="n">
        <f aca="false">SUM(F333:F334)</f>
        <v>0</v>
      </c>
      <c r="G332" s="46" t="n">
        <f aca="false">SUM(G333:G334)</f>
        <v>639.5</v>
      </c>
      <c r="H332" s="46" t="n">
        <f aca="false">SUM(H333:H334)</f>
        <v>0</v>
      </c>
      <c r="I332" s="46" t="n">
        <f aca="false">SUM(I333:I334)</f>
        <v>639.5</v>
      </c>
      <c r="J332" s="46" t="n">
        <f aca="false">SUM(J333:J334)</f>
        <v>0</v>
      </c>
      <c r="K332" s="46" t="n">
        <f aca="false">SUM(K333:K334)</f>
        <v>0</v>
      </c>
      <c r="L332" s="46" t="n">
        <f aca="false">SUM(L333:L334)</f>
        <v>177.1</v>
      </c>
      <c r="M332" s="46" t="n">
        <f aca="false">SUM(M333:M334)</f>
        <v>177.1</v>
      </c>
      <c r="N332" s="30" t="n">
        <f aca="false">M332/L332*100</f>
        <v>100</v>
      </c>
    </row>
    <row r="333" s="51" customFormat="true" ht="15.6" hidden="false" customHeight="false" outlineLevel="0" collapsed="false">
      <c r="A333" s="48" t="s">
        <v>289</v>
      </c>
      <c r="B333" s="49"/>
      <c r="C333" s="44" t="s">
        <v>240</v>
      </c>
      <c r="D333" s="44" t="s">
        <v>300</v>
      </c>
      <c r="E333" s="44" t="s">
        <v>290</v>
      </c>
      <c r="F333" s="50" t="n">
        <v>0</v>
      </c>
      <c r="G333" s="50" t="n">
        <v>412</v>
      </c>
      <c r="H333" s="50"/>
      <c r="I333" s="34" t="n">
        <f aca="false">SUM(F333:H333)</f>
        <v>412</v>
      </c>
      <c r="J333" s="34"/>
      <c r="K333" s="34"/>
      <c r="L333" s="34" t="n">
        <v>114.6</v>
      </c>
      <c r="M333" s="34" t="n">
        <v>114.6</v>
      </c>
      <c r="N333" s="34" t="n">
        <f aca="false">M333/L333*100</f>
        <v>100</v>
      </c>
    </row>
    <row r="334" s="51" customFormat="true" ht="15.6" hidden="false" customHeight="false" outlineLevel="0" collapsed="false">
      <c r="A334" s="48" t="s">
        <v>291</v>
      </c>
      <c r="B334" s="49"/>
      <c r="C334" s="44" t="s">
        <v>240</v>
      </c>
      <c r="D334" s="44" t="s">
        <v>300</v>
      </c>
      <c r="E334" s="44" t="s">
        <v>292</v>
      </c>
      <c r="F334" s="50" t="n">
        <v>0</v>
      </c>
      <c r="G334" s="50" t="n">
        <v>227.5</v>
      </c>
      <c r="H334" s="50"/>
      <c r="I334" s="34" t="n">
        <f aca="false">SUM(F334:H334)</f>
        <v>227.5</v>
      </c>
      <c r="J334" s="34"/>
      <c r="K334" s="34"/>
      <c r="L334" s="34" t="n">
        <v>62.5</v>
      </c>
      <c r="M334" s="34" t="n">
        <v>62.5</v>
      </c>
      <c r="N334" s="34" t="n">
        <f aca="false">M334/L334*100</f>
        <v>100</v>
      </c>
    </row>
    <row r="335" s="51" customFormat="true" ht="49.8" hidden="false" customHeight="true" outlineLevel="0" collapsed="false">
      <c r="A335" s="42" t="s">
        <v>241</v>
      </c>
      <c r="B335" s="77"/>
      <c r="C335" s="43" t="s">
        <v>240</v>
      </c>
      <c r="D335" s="43" t="s">
        <v>242</v>
      </c>
      <c r="E335" s="43"/>
      <c r="F335" s="46" t="e">
        <f aca="false">#REF!+F336</f>
        <v>#REF!</v>
      </c>
      <c r="G335" s="46" t="e">
        <f aca="false">#REF!+G336</f>
        <v>#REF!</v>
      </c>
      <c r="H335" s="46" t="e">
        <f aca="false">#REF!+H336</f>
        <v>#REF!</v>
      </c>
      <c r="I335" s="46" t="e">
        <f aca="false">#REF!+I336</f>
        <v>#REF!</v>
      </c>
      <c r="J335" s="46" t="e">
        <f aca="false">#REF!+J336</f>
        <v>#REF!</v>
      </c>
      <c r="K335" s="46" t="e">
        <f aca="false">#REF!+K336</f>
        <v>#REF!</v>
      </c>
      <c r="L335" s="46" t="n">
        <f aca="false">L336</f>
        <v>10.6</v>
      </c>
      <c r="M335" s="46" t="n">
        <f aca="false">M336</f>
        <v>10.6</v>
      </c>
      <c r="N335" s="30" t="n">
        <f aca="false">M335/L335*100</f>
        <v>100</v>
      </c>
    </row>
    <row r="336" s="51" customFormat="true" ht="51.6" hidden="false" customHeight="true" outlineLevel="0" collapsed="false">
      <c r="A336" s="42" t="s">
        <v>324</v>
      </c>
      <c r="B336" s="77"/>
      <c r="C336" s="43" t="s">
        <v>240</v>
      </c>
      <c r="D336" s="43" t="s">
        <v>325</v>
      </c>
      <c r="E336" s="43"/>
      <c r="F336" s="46" t="e">
        <f aca="false">F337+F340</f>
        <v>#REF!</v>
      </c>
      <c r="G336" s="46" t="e">
        <f aca="false">G337+G340</f>
        <v>#REF!</v>
      </c>
      <c r="H336" s="46" t="e">
        <f aca="false">H337+H340</f>
        <v>#REF!</v>
      </c>
      <c r="I336" s="46" t="e">
        <f aca="false">I337+I340</f>
        <v>#REF!</v>
      </c>
      <c r="J336" s="46" t="e">
        <f aca="false">J337+J340</f>
        <v>#REF!</v>
      </c>
      <c r="K336" s="46" t="e">
        <f aca="false">K337+K340</f>
        <v>#REF!</v>
      </c>
      <c r="L336" s="46" t="n">
        <f aca="false">L337+L340</f>
        <v>10.6</v>
      </c>
      <c r="M336" s="46" t="n">
        <f aca="false">M337+M340</f>
        <v>10.6</v>
      </c>
      <c r="N336" s="30" t="n">
        <f aca="false">M336/L336*100</f>
        <v>100</v>
      </c>
    </row>
    <row r="337" s="51" customFormat="true" ht="198" hidden="false" customHeight="true" outlineLevel="0" collapsed="false">
      <c r="A337" s="42" t="s">
        <v>326</v>
      </c>
      <c r="B337" s="77"/>
      <c r="C337" s="43" t="s">
        <v>240</v>
      </c>
      <c r="D337" s="43" t="s">
        <v>327</v>
      </c>
      <c r="E337" s="44"/>
      <c r="F337" s="46" t="e">
        <f aca="false">#REF!+#REF!+F338</f>
        <v>#REF!</v>
      </c>
      <c r="G337" s="46" t="e">
        <f aca="false">#REF!+#REF!+G338</f>
        <v>#REF!</v>
      </c>
      <c r="H337" s="46" t="e">
        <f aca="false">#REF!+#REF!+H338</f>
        <v>#REF!</v>
      </c>
      <c r="I337" s="46" t="e">
        <f aca="false">#REF!+#REF!+I338</f>
        <v>#REF!</v>
      </c>
      <c r="J337" s="46" t="e">
        <f aca="false">#REF!+#REF!+J338</f>
        <v>#REF!</v>
      </c>
      <c r="K337" s="46" t="e">
        <f aca="false">#REF!+#REF!+K338</f>
        <v>#REF!</v>
      </c>
      <c r="L337" s="46" t="n">
        <f aca="false">L338</f>
        <v>1.5</v>
      </c>
      <c r="M337" s="46" t="n">
        <f aca="false">M338</f>
        <v>1.5</v>
      </c>
      <c r="N337" s="30" t="n">
        <f aca="false">M337/L337*100</f>
        <v>100</v>
      </c>
    </row>
    <row r="338" s="51" customFormat="true" ht="67.2" hidden="false" customHeight="true" outlineLevel="0" collapsed="false">
      <c r="A338" s="42" t="s">
        <v>287</v>
      </c>
      <c r="B338" s="77"/>
      <c r="C338" s="43" t="s">
        <v>240</v>
      </c>
      <c r="D338" s="43" t="s">
        <v>327</v>
      </c>
      <c r="E338" s="43" t="s">
        <v>288</v>
      </c>
      <c r="F338" s="46" t="n">
        <f aca="false">SUM(F339:F339)</f>
        <v>27.2</v>
      </c>
      <c r="G338" s="46" t="n">
        <f aca="false">SUM(G339:G339)</f>
        <v>0</v>
      </c>
      <c r="H338" s="46" t="n">
        <f aca="false">SUM(H339:H339)</f>
        <v>0</v>
      </c>
      <c r="I338" s="46" t="n">
        <f aca="false">SUM(I339:I339)</f>
        <v>27.2</v>
      </c>
      <c r="J338" s="46" t="n">
        <f aca="false">SUM(J339:J339)</f>
        <v>0</v>
      </c>
      <c r="K338" s="46" t="n">
        <f aca="false">SUM(K339:K339)</f>
        <v>0</v>
      </c>
      <c r="L338" s="46" t="n">
        <f aca="false">SUM(L339:L339)</f>
        <v>1.5</v>
      </c>
      <c r="M338" s="46" t="n">
        <f aca="false">SUM(M339:M339)</f>
        <v>1.5</v>
      </c>
      <c r="N338" s="30" t="n">
        <f aca="false">M338/L338*100</f>
        <v>100</v>
      </c>
    </row>
    <row r="339" s="51" customFormat="true" ht="15.6" hidden="false" customHeight="false" outlineLevel="0" collapsed="false">
      <c r="A339" s="48" t="s">
        <v>289</v>
      </c>
      <c r="B339" s="77"/>
      <c r="C339" s="44" t="s">
        <v>240</v>
      </c>
      <c r="D339" s="44" t="s">
        <v>327</v>
      </c>
      <c r="E339" s="44" t="s">
        <v>290</v>
      </c>
      <c r="F339" s="50" t="n">
        <v>27.2</v>
      </c>
      <c r="G339" s="50"/>
      <c r="H339" s="50"/>
      <c r="I339" s="34" t="n">
        <f aca="false">SUM(F339:H339)</f>
        <v>27.2</v>
      </c>
      <c r="J339" s="34"/>
      <c r="K339" s="34"/>
      <c r="L339" s="34" t="n">
        <v>1.5</v>
      </c>
      <c r="M339" s="34" t="n">
        <v>1.5</v>
      </c>
      <c r="N339" s="34" t="n">
        <f aca="false">M339/L339*100</f>
        <v>100</v>
      </c>
    </row>
    <row r="340" s="51" customFormat="true" ht="66.6" hidden="false" customHeight="true" outlineLevel="0" collapsed="false">
      <c r="A340" s="42" t="s">
        <v>328</v>
      </c>
      <c r="B340" s="77"/>
      <c r="C340" s="43" t="s">
        <v>240</v>
      </c>
      <c r="D340" s="43" t="s">
        <v>329</v>
      </c>
      <c r="E340" s="44"/>
      <c r="F340" s="46" t="e">
        <f aca="false">F341+#REF!</f>
        <v>#REF!</v>
      </c>
      <c r="G340" s="46" t="e">
        <f aca="false">G341+#REF!</f>
        <v>#REF!</v>
      </c>
      <c r="H340" s="46" t="e">
        <f aca="false">H341+#REF!</f>
        <v>#REF!</v>
      </c>
      <c r="I340" s="46" t="e">
        <f aca="false">I341+#REF!</f>
        <v>#REF!</v>
      </c>
      <c r="J340" s="46" t="e">
        <f aca="false">J341+#REF!</f>
        <v>#REF!</v>
      </c>
      <c r="K340" s="46" t="e">
        <f aca="false">K341+#REF!</f>
        <v>#REF!</v>
      </c>
      <c r="L340" s="46" t="n">
        <f aca="false">L341</f>
        <v>9.1</v>
      </c>
      <c r="M340" s="46" t="n">
        <f aca="false">M341</f>
        <v>9.1</v>
      </c>
      <c r="N340" s="30" t="n">
        <f aca="false">M340/L340*100</f>
        <v>100</v>
      </c>
    </row>
    <row r="341" s="51" customFormat="true" ht="54" hidden="false" customHeight="true" outlineLevel="0" collapsed="false">
      <c r="A341" s="42" t="s">
        <v>32</v>
      </c>
      <c r="B341" s="77"/>
      <c r="C341" s="43" t="s">
        <v>240</v>
      </c>
      <c r="D341" s="43" t="s">
        <v>329</v>
      </c>
      <c r="E341" s="43" t="s">
        <v>33</v>
      </c>
      <c r="F341" s="46" t="n">
        <f aca="false">F342</f>
        <v>444.7</v>
      </c>
      <c r="G341" s="46" t="n">
        <f aca="false">G342</f>
        <v>0</v>
      </c>
      <c r="H341" s="46" t="n">
        <f aca="false">H342</f>
        <v>0</v>
      </c>
      <c r="I341" s="46" t="n">
        <f aca="false">I342</f>
        <v>444.7</v>
      </c>
      <c r="J341" s="46" t="n">
        <f aca="false">J342</f>
        <v>0</v>
      </c>
      <c r="K341" s="46" t="n">
        <f aca="false">K342</f>
        <v>0</v>
      </c>
      <c r="L341" s="46" t="n">
        <f aca="false">L342</f>
        <v>9.1</v>
      </c>
      <c r="M341" s="46" t="n">
        <f aca="false">M342</f>
        <v>9.1</v>
      </c>
      <c r="N341" s="30" t="n">
        <f aca="false">M341/L341*100</f>
        <v>100</v>
      </c>
    </row>
    <row r="342" s="51" customFormat="true" ht="46.8" hidden="false" customHeight="false" outlineLevel="0" collapsed="false">
      <c r="A342" s="48" t="s">
        <v>34</v>
      </c>
      <c r="B342" s="77"/>
      <c r="C342" s="44" t="s">
        <v>240</v>
      </c>
      <c r="D342" s="44" t="s">
        <v>329</v>
      </c>
      <c r="E342" s="44" t="s">
        <v>35</v>
      </c>
      <c r="F342" s="50" t="n">
        <v>444.7</v>
      </c>
      <c r="G342" s="50"/>
      <c r="H342" s="50"/>
      <c r="I342" s="34" t="n">
        <f aca="false">SUM(F342:H342)</f>
        <v>444.7</v>
      </c>
      <c r="J342" s="34"/>
      <c r="K342" s="34"/>
      <c r="L342" s="34" t="n">
        <v>9.1</v>
      </c>
      <c r="M342" s="34" t="n">
        <v>9.1</v>
      </c>
      <c r="N342" s="34" t="n">
        <f aca="false">M342/L342*100</f>
        <v>100</v>
      </c>
    </row>
    <row r="343" s="51" customFormat="true" ht="178.8" hidden="false" customHeight="true" outlineLevel="0" collapsed="false">
      <c r="A343" s="42" t="s">
        <v>330</v>
      </c>
      <c r="B343" s="49"/>
      <c r="C343" s="43" t="s">
        <v>240</v>
      </c>
      <c r="D343" s="43" t="s">
        <v>331</v>
      </c>
      <c r="E343" s="44"/>
      <c r="F343" s="46" t="e">
        <f aca="false">F344+#REF!+F355+#REF!</f>
        <v>#REF!</v>
      </c>
      <c r="G343" s="46" t="e">
        <f aca="false">G344+#REF!+G355+#REF!</f>
        <v>#REF!</v>
      </c>
      <c r="H343" s="46" t="e">
        <f aca="false">H344+#REF!+H355+#REF!</f>
        <v>#REF!</v>
      </c>
      <c r="I343" s="46" t="e">
        <f aca="false">I344+#REF!+I355+#REF!</f>
        <v>#REF!</v>
      </c>
      <c r="J343" s="46" t="e">
        <f aca="false">J344+#REF!+J355+#REF!</f>
        <v>#REF!</v>
      </c>
      <c r="K343" s="46" t="e">
        <f aca="false">K344+#REF!+K355+#REF!</f>
        <v>#REF!</v>
      </c>
      <c r="L343" s="46" t="n">
        <f aca="false">L344+L355</f>
        <v>26558.6</v>
      </c>
      <c r="M343" s="46" t="n">
        <f aca="false">M344+M355</f>
        <v>26473.8</v>
      </c>
      <c r="N343" s="30" t="n">
        <f aca="false">M343/L343*100</f>
        <v>99.6807060613135</v>
      </c>
    </row>
    <row r="344" s="51" customFormat="true" ht="34.8" hidden="false" customHeight="true" outlineLevel="0" collapsed="false">
      <c r="A344" s="42" t="s">
        <v>332</v>
      </c>
      <c r="B344" s="49"/>
      <c r="C344" s="43" t="s">
        <v>240</v>
      </c>
      <c r="D344" s="43" t="s">
        <v>333</v>
      </c>
      <c r="E344" s="44"/>
      <c r="F344" s="46" t="e">
        <f aca="false">F345+#REF!</f>
        <v>#REF!</v>
      </c>
      <c r="G344" s="46" t="e">
        <f aca="false">G345+#REF!</f>
        <v>#REF!</v>
      </c>
      <c r="H344" s="46" t="e">
        <f aca="false">H345+#REF!</f>
        <v>#REF!</v>
      </c>
      <c r="I344" s="46" t="e">
        <f aca="false">I345+#REF!</f>
        <v>#REF!</v>
      </c>
      <c r="J344" s="46" t="e">
        <f aca="false">J345+#REF!</f>
        <v>#REF!</v>
      </c>
      <c r="K344" s="46" t="e">
        <f aca="false">K345+#REF!</f>
        <v>#REF!</v>
      </c>
      <c r="L344" s="46" t="n">
        <f aca="false">L345</f>
        <v>18760</v>
      </c>
      <c r="M344" s="46" t="n">
        <f aca="false">M345</f>
        <v>18749.2</v>
      </c>
      <c r="N344" s="30" t="n">
        <f aca="false">M344/L344*100</f>
        <v>99.9424307036247</v>
      </c>
    </row>
    <row r="345" s="51" customFormat="true" ht="93.6" hidden="false" customHeight="false" outlineLevel="0" collapsed="false">
      <c r="A345" s="87" t="s">
        <v>30</v>
      </c>
      <c r="B345" s="49"/>
      <c r="C345" s="43" t="s">
        <v>240</v>
      </c>
      <c r="D345" s="43" t="s">
        <v>334</v>
      </c>
      <c r="E345" s="44"/>
      <c r="F345" s="46" t="n">
        <f aca="false">F346+F348+F350+F353</f>
        <v>56288.4</v>
      </c>
      <c r="G345" s="46" t="n">
        <f aca="false">G346+G348+G350+G353</f>
        <v>0</v>
      </c>
      <c r="H345" s="46" t="n">
        <f aca="false">H346+H348+H350+H353</f>
        <v>1058.5</v>
      </c>
      <c r="I345" s="46" t="n">
        <f aca="false">I346+I348+I350+I353</f>
        <v>57346.9</v>
      </c>
      <c r="J345" s="46" t="n">
        <f aca="false">J346+J348+J350+J353</f>
        <v>0</v>
      </c>
      <c r="K345" s="46" t="n">
        <f aca="false">K346+K348+K350+K353</f>
        <v>81.6</v>
      </c>
      <c r="L345" s="46" t="n">
        <f aca="false">L346+L348+L350+L353</f>
        <v>18760</v>
      </c>
      <c r="M345" s="46" t="n">
        <f aca="false">M346+M348+M350+M353</f>
        <v>18749.2</v>
      </c>
      <c r="N345" s="30" t="n">
        <f aca="false">M345/L345*100</f>
        <v>99.9424307036247</v>
      </c>
    </row>
    <row r="346" s="51" customFormat="true" ht="112.2" hidden="false" customHeight="true" outlineLevel="0" collapsed="false">
      <c r="A346" s="42" t="s">
        <v>40</v>
      </c>
      <c r="B346" s="49"/>
      <c r="C346" s="43" t="s">
        <v>240</v>
      </c>
      <c r="D346" s="43" t="s">
        <v>334</v>
      </c>
      <c r="E346" s="43" t="s">
        <v>41</v>
      </c>
      <c r="F346" s="46" t="n">
        <f aca="false">F347</f>
        <v>885.5</v>
      </c>
      <c r="G346" s="46" t="n">
        <f aca="false">G347</f>
        <v>0</v>
      </c>
      <c r="H346" s="46" t="n">
        <f aca="false">H347</f>
        <v>73</v>
      </c>
      <c r="I346" s="46" t="n">
        <f aca="false">I347</f>
        <v>958.5</v>
      </c>
      <c r="J346" s="46" t="n">
        <f aca="false">J347</f>
        <v>0</v>
      </c>
      <c r="K346" s="46" t="n">
        <f aca="false">K347</f>
        <v>0</v>
      </c>
      <c r="L346" s="46" t="n">
        <f aca="false">L347</f>
        <v>229.7</v>
      </c>
      <c r="M346" s="46" t="n">
        <f aca="false">M347</f>
        <v>229.7</v>
      </c>
      <c r="N346" s="30" t="n">
        <f aca="false">M346/L346*100</f>
        <v>100</v>
      </c>
    </row>
    <row r="347" s="51" customFormat="true" ht="31.2" hidden="false" customHeight="false" outlineLevel="0" collapsed="false">
      <c r="A347" s="48" t="s">
        <v>117</v>
      </c>
      <c r="B347" s="49"/>
      <c r="C347" s="44" t="s">
        <v>240</v>
      </c>
      <c r="D347" s="44" t="s">
        <v>334</v>
      </c>
      <c r="E347" s="44" t="s">
        <v>118</v>
      </c>
      <c r="F347" s="50" t="n">
        <v>885.5</v>
      </c>
      <c r="G347" s="50"/>
      <c r="H347" s="50" t="n">
        <v>73</v>
      </c>
      <c r="I347" s="34" t="n">
        <f aca="false">SUM(F347:H347)</f>
        <v>958.5</v>
      </c>
      <c r="J347" s="34"/>
      <c r="K347" s="34"/>
      <c r="L347" s="34" t="n">
        <v>229.7</v>
      </c>
      <c r="M347" s="34" t="n">
        <v>229.7</v>
      </c>
      <c r="N347" s="34" t="n">
        <f aca="false">M347/L347*100</f>
        <v>100</v>
      </c>
    </row>
    <row r="348" s="51" customFormat="true" ht="46.8" hidden="false" customHeight="false" outlineLevel="0" collapsed="false">
      <c r="A348" s="42" t="s">
        <v>32</v>
      </c>
      <c r="B348" s="49"/>
      <c r="C348" s="43" t="s">
        <v>240</v>
      </c>
      <c r="D348" s="43" t="s">
        <v>334</v>
      </c>
      <c r="E348" s="43" t="s">
        <v>33</v>
      </c>
      <c r="F348" s="46" t="n">
        <f aca="false">F349</f>
        <v>10703.7</v>
      </c>
      <c r="G348" s="46" t="n">
        <f aca="false">G349</f>
        <v>0</v>
      </c>
      <c r="H348" s="46" t="n">
        <f aca="false">H349</f>
        <v>0</v>
      </c>
      <c r="I348" s="46" t="n">
        <f aca="false">I349</f>
        <v>10703.7</v>
      </c>
      <c r="J348" s="46" t="n">
        <f aca="false">J349</f>
        <v>0</v>
      </c>
      <c r="K348" s="46" t="n">
        <f aca="false">K349</f>
        <v>-2.5</v>
      </c>
      <c r="L348" s="46" t="n">
        <f aca="false">L349</f>
        <v>3610.2</v>
      </c>
      <c r="M348" s="46" t="n">
        <f aca="false">M349</f>
        <v>3605.1</v>
      </c>
      <c r="N348" s="30" t="n">
        <f aca="false">M348/L348*100</f>
        <v>99.8587335881669</v>
      </c>
    </row>
    <row r="349" s="51" customFormat="true" ht="46.8" hidden="false" customHeight="false" outlineLevel="0" collapsed="false">
      <c r="A349" s="48" t="s">
        <v>34</v>
      </c>
      <c r="B349" s="49"/>
      <c r="C349" s="44" t="s">
        <v>240</v>
      </c>
      <c r="D349" s="44" t="s">
        <v>334</v>
      </c>
      <c r="E349" s="44" t="s">
        <v>35</v>
      </c>
      <c r="F349" s="50" t="n">
        <v>10703.7</v>
      </c>
      <c r="G349" s="50"/>
      <c r="H349" s="50"/>
      <c r="I349" s="34" t="n">
        <f aca="false">SUM(F349:H349)</f>
        <v>10703.7</v>
      </c>
      <c r="J349" s="34"/>
      <c r="K349" s="34" t="n">
        <v>-2.5</v>
      </c>
      <c r="L349" s="34" t="n">
        <v>3610.2</v>
      </c>
      <c r="M349" s="34" t="n">
        <v>3605.1</v>
      </c>
      <c r="N349" s="34" t="n">
        <f aca="false">M349/L349*100</f>
        <v>99.8587335881669</v>
      </c>
    </row>
    <row r="350" s="51" customFormat="true" ht="64.8" hidden="false" customHeight="true" outlineLevel="0" collapsed="false">
      <c r="A350" s="42" t="s">
        <v>287</v>
      </c>
      <c r="B350" s="49"/>
      <c r="C350" s="43" t="s">
        <v>240</v>
      </c>
      <c r="D350" s="43" t="s">
        <v>334</v>
      </c>
      <c r="E350" s="43" t="s">
        <v>288</v>
      </c>
      <c r="F350" s="46" t="n">
        <f aca="false">SUM(F351:F352)</f>
        <v>44395.5</v>
      </c>
      <c r="G350" s="46" t="n">
        <f aca="false">SUM(G351:G352)</f>
        <v>0</v>
      </c>
      <c r="H350" s="46" t="n">
        <f aca="false">SUM(H351:H352)</f>
        <v>985.5</v>
      </c>
      <c r="I350" s="46" t="n">
        <f aca="false">SUM(I351:I352)</f>
        <v>45381</v>
      </c>
      <c r="J350" s="46" t="n">
        <f aca="false">SUM(J351:J352)</f>
        <v>-28.2</v>
      </c>
      <c r="K350" s="46" t="n">
        <f aca="false">SUM(K351:K352)</f>
        <v>84.1</v>
      </c>
      <c r="L350" s="46" t="n">
        <f aca="false">SUM(L351:L352)</f>
        <v>14837.8</v>
      </c>
      <c r="M350" s="46" t="n">
        <f aca="false">SUM(M351:M352)</f>
        <v>14837.8</v>
      </c>
      <c r="N350" s="30" t="n">
        <f aca="false">M350/L350*100</f>
        <v>100</v>
      </c>
    </row>
    <row r="351" s="51" customFormat="true" ht="15.6" hidden="false" customHeight="false" outlineLevel="0" collapsed="false">
      <c r="A351" s="48" t="s">
        <v>289</v>
      </c>
      <c r="B351" s="49"/>
      <c r="C351" s="44" t="s">
        <v>240</v>
      </c>
      <c r="D351" s="44" t="s">
        <v>334</v>
      </c>
      <c r="E351" s="44" t="s">
        <v>290</v>
      </c>
      <c r="F351" s="50" t="n">
        <v>20179.5</v>
      </c>
      <c r="G351" s="50" t="n">
        <v>2901.5</v>
      </c>
      <c r="H351" s="50" t="n">
        <v>170.3</v>
      </c>
      <c r="I351" s="34" t="n">
        <f aca="false">SUM(F351:H351)</f>
        <v>23251.3</v>
      </c>
      <c r="J351" s="34" t="n">
        <v>56.6</v>
      </c>
      <c r="K351" s="34"/>
      <c r="L351" s="34" t="n">
        <v>7698.5</v>
      </c>
      <c r="M351" s="34" t="n">
        <v>7698.5</v>
      </c>
      <c r="N351" s="34" t="n">
        <f aca="false">M351/L351*100</f>
        <v>100</v>
      </c>
    </row>
    <row r="352" s="51" customFormat="true" ht="15.6" hidden="false" customHeight="false" outlineLevel="0" collapsed="false">
      <c r="A352" s="48" t="s">
        <v>291</v>
      </c>
      <c r="B352" s="49"/>
      <c r="C352" s="44" t="s">
        <v>240</v>
      </c>
      <c r="D352" s="44" t="s">
        <v>334</v>
      </c>
      <c r="E352" s="44" t="s">
        <v>292</v>
      </c>
      <c r="F352" s="50" t="n">
        <v>24216</v>
      </c>
      <c r="G352" s="50" t="n">
        <v>-2901.5</v>
      </c>
      <c r="H352" s="50" t="n">
        <v>815.2</v>
      </c>
      <c r="I352" s="34" t="n">
        <f aca="false">SUM(F352:H352)</f>
        <v>22129.7</v>
      </c>
      <c r="J352" s="34" t="n">
        <v>-84.8</v>
      </c>
      <c r="K352" s="34" t="n">
        <v>84.1</v>
      </c>
      <c r="L352" s="34" t="n">
        <v>7139.3</v>
      </c>
      <c r="M352" s="34" t="n">
        <v>7139.3</v>
      </c>
      <c r="N352" s="34" t="n">
        <f aca="false">M352/L352*100</f>
        <v>100</v>
      </c>
    </row>
    <row r="353" s="47" customFormat="true" ht="15.6" hidden="false" customHeight="false" outlineLevel="0" collapsed="false">
      <c r="A353" s="42" t="s">
        <v>99</v>
      </c>
      <c r="B353" s="45"/>
      <c r="C353" s="43" t="s">
        <v>240</v>
      </c>
      <c r="D353" s="43" t="s">
        <v>334</v>
      </c>
      <c r="E353" s="43" t="s">
        <v>100</v>
      </c>
      <c r="F353" s="46" t="n">
        <f aca="false">F354</f>
        <v>303.7</v>
      </c>
      <c r="G353" s="46" t="n">
        <f aca="false">G354</f>
        <v>0</v>
      </c>
      <c r="H353" s="46" t="n">
        <f aca="false">H354</f>
        <v>0</v>
      </c>
      <c r="I353" s="46" t="n">
        <f aca="false">I354</f>
        <v>303.7</v>
      </c>
      <c r="J353" s="46" t="n">
        <f aca="false">J354</f>
        <v>28.2</v>
      </c>
      <c r="K353" s="46" t="n">
        <f aca="false">K354</f>
        <v>0</v>
      </c>
      <c r="L353" s="46" t="n">
        <f aca="false">L354</f>
        <v>82.3</v>
      </c>
      <c r="M353" s="46" t="n">
        <f aca="false">M354</f>
        <v>76.6</v>
      </c>
      <c r="N353" s="30" t="n">
        <f aca="false">M353/L353*100</f>
        <v>93.0741190765492</v>
      </c>
    </row>
    <row r="354" s="51" customFormat="true" ht="31.2" hidden="false" customHeight="false" outlineLevel="0" collapsed="false">
      <c r="A354" s="48" t="s">
        <v>101</v>
      </c>
      <c r="B354" s="49"/>
      <c r="C354" s="44" t="s">
        <v>240</v>
      </c>
      <c r="D354" s="44" t="s">
        <v>334</v>
      </c>
      <c r="E354" s="44" t="s">
        <v>102</v>
      </c>
      <c r="F354" s="50" t="n">
        <v>303.7</v>
      </c>
      <c r="G354" s="50"/>
      <c r="H354" s="50"/>
      <c r="I354" s="34" t="n">
        <f aca="false">SUM(F354:H354)</f>
        <v>303.7</v>
      </c>
      <c r="J354" s="34" t="n">
        <v>28.2</v>
      </c>
      <c r="K354" s="34"/>
      <c r="L354" s="34" t="n">
        <v>82.3</v>
      </c>
      <c r="M354" s="34" t="n">
        <v>76.6</v>
      </c>
      <c r="N354" s="34" t="n">
        <f aca="false">M354/L354*100</f>
        <v>93.0741190765492</v>
      </c>
    </row>
    <row r="355" s="47" customFormat="true" ht="48" hidden="false" customHeight="true" outlineLevel="0" collapsed="false">
      <c r="A355" s="42" t="s">
        <v>335</v>
      </c>
      <c r="B355" s="45"/>
      <c r="C355" s="43" t="s">
        <v>240</v>
      </c>
      <c r="D355" s="43" t="s">
        <v>336</v>
      </c>
      <c r="E355" s="43"/>
      <c r="F355" s="46" t="n">
        <f aca="false">F356</f>
        <v>23062.3</v>
      </c>
      <c r="G355" s="46" t="n">
        <f aca="false">G356</f>
        <v>0</v>
      </c>
      <c r="H355" s="46" t="n">
        <f aca="false">H356</f>
        <v>1474.6</v>
      </c>
      <c r="I355" s="46" t="n">
        <f aca="false">I356</f>
        <v>24536.9</v>
      </c>
      <c r="J355" s="46" t="n">
        <f aca="false">J356</f>
        <v>0</v>
      </c>
      <c r="K355" s="46" t="n">
        <f aca="false">K356</f>
        <v>60</v>
      </c>
      <c r="L355" s="46" t="n">
        <f aca="false">L356</f>
        <v>7798.6</v>
      </c>
      <c r="M355" s="46" t="n">
        <f aca="false">M356</f>
        <v>7724.6</v>
      </c>
      <c r="N355" s="30" t="n">
        <f aca="false">M355/L355*100</f>
        <v>99.0511117380043</v>
      </c>
    </row>
    <row r="356" s="47" customFormat="true" ht="82.2" hidden="false" customHeight="true" outlineLevel="0" collapsed="false">
      <c r="A356" s="87" t="s">
        <v>30</v>
      </c>
      <c r="B356" s="45"/>
      <c r="C356" s="43" t="s">
        <v>240</v>
      </c>
      <c r="D356" s="43" t="s">
        <v>337</v>
      </c>
      <c r="E356" s="43"/>
      <c r="F356" s="46" t="n">
        <f aca="false">F357+F359+F361</f>
        <v>23062.3</v>
      </c>
      <c r="G356" s="46" t="n">
        <f aca="false">G357+G359+G361</f>
        <v>0</v>
      </c>
      <c r="H356" s="46" t="n">
        <f aca="false">H357+H359+H361</f>
        <v>1474.6</v>
      </c>
      <c r="I356" s="46" t="n">
        <f aca="false">I357+I359+I361</f>
        <v>24536.9</v>
      </c>
      <c r="J356" s="46" t="n">
        <f aca="false">J357+J359+J361</f>
        <v>0</v>
      </c>
      <c r="K356" s="46" t="n">
        <f aca="false">K357+K359+K361</f>
        <v>60</v>
      </c>
      <c r="L356" s="46" t="n">
        <f aca="false">L357+L359+L361</f>
        <v>7798.6</v>
      </c>
      <c r="M356" s="46" t="n">
        <f aca="false">M357+M359+M361</f>
        <v>7724.6</v>
      </c>
      <c r="N356" s="30" t="n">
        <f aca="false">M356/L356*100</f>
        <v>99.0511117380043</v>
      </c>
    </row>
    <row r="357" s="47" customFormat="true" ht="112.8" hidden="false" customHeight="true" outlineLevel="0" collapsed="false">
      <c r="A357" s="42" t="s">
        <v>40</v>
      </c>
      <c r="B357" s="45"/>
      <c r="C357" s="43" t="s">
        <v>240</v>
      </c>
      <c r="D357" s="43" t="s">
        <v>337</v>
      </c>
      <c r="E357" s="43" t="s">
        <v>41</v>
      </c>
      <c r="F357" s="46" t="n">
        <f aca="false">F358</f>
        <v>660</v>
      </c>
      <c r="G357" s="46" t="n">
        <f aca="false">G358</f>
        <v>0</v>
      </c>
      <c r="H357" s="46" t="n">
        <f aca="false">H358</f>
        <v>54.7</v>
      </c>
      <c r="I357" s="46" t="n">
        <f aca="false">I358</f>
        <v>714.7</v>
      </c>
      <c r="J357" s="46" t="n">
        <f aca="false">J358</f>
        <v>0</v>
      </c>
      <c r="K357" s="46" t="n">
        <f aca="false">K358</f>
        <v>0</v>
      </c>
      <c r="L357" s="46" t="n">
        <f aca="false">L358</f>
        <v>127.2</v>
      </c>
      <c r="M357" s="46" t="n">
        <f aca="false">M358</f>
        <v>126.8</v>
      </c>
      <c r="N357" s="30" t="n">
        <f aca="false">M357/L357*100</f>
        <v>99.685534591195</v>
      </c>
    </row>
    <row r="358" s="51" customFormat="true" ht="31.2" hidden="false" customHeight="false" outlineLevel="0" collapsed="false">
      <c r="A358" s="48" t="s">
        <v>117</v>
      </c>
      <c r="B358" s="49"/>
      <c r="C358" s="44" t="s">
        <v>240</v>
      </c>
      <c r="D358" s="44" t="s">
        <v>337</v>
      </c>
      <c r="E358" s="44" t="s">
        <v>118</v>
      </c>
      <c r="F358" s="50" t="n">
        <v>660</v>
      </c>
      <c r="G358" s="50"/>
      <c r="H358" s="50" t="n">
        <v>54.7</v>
      </c>
      <c r="I358" s="34" t="n">
        <f aca="false">SUM(F358:H358)</f>
        <v>714.7</v>
      </c>
      <c r="J358" s="34"/>
      <c r="K358" s="34"/>
      <c r="L358" s="34" t="n">
        <v>127.2</v>
      </c>
      <c r="M358" s="34" t="n">
        <v>126.8</v>
      </c>
      <c r="N358" s="34" t="n">
        <f aca="false">M358/L358*100</f>
        <v>99.685534591195</v>
      </c>
    </row>
    <row r="359" s="47" customFormat="true" ht="46.8" hidden="false" customHeight="false" outlineLevel="0" collapsed="false">
      <c r="A359" s="42" t="s">
        <v>32</v>
      </c>
      <c r="B359" s="45"/>
      <c r="C359" s="43" t="s">
        <v>240</v>
      </c>
      <c r="D359" s="43" t="s">
        <v>337</v>
      </c>
      <c r="E359" s="43" t="s">
        <v>33</v>
      </c>
      <c r="F359" s="46" t="n">
        <f aca="false">F360</f>
        <v>1735.6</v>
      </c>
      <c r="G359" s="46" t="n">
        <f aca="false">G360</f>
        <v>0</v>
      </c>
      <c r="H359" s="46" t="n">
        <f aca="false">H360</f>
        <v>0</v>
      </c>
      <c r="I359" s="46" t="n">
        <f aca="false">I360</f>
        <v>1735.6</v>
      </c>
      <c r="J359" s="46" t="n">
        <f aca="false">J360</f>
        <v>0</v>
      </c>
      <c r="K359" s="46" t="n">
        <f aca="false">K360</f>
        <v>60</v>
      </c>
      <c r="L359" s="46" t="n">
        <f aca="false">L360</f>
        <v>476.9</v>
      </c>
      <c r="M359" s="46" t="n">
        <f aca="false">M360</f>
        <v>403.3</v>
      </c>
      <c r="N359" s="30" t="n">
        <f aca="false">M359/L359*100</f>
        <v>84.566995177186</v>
      </c>
    </row>
    <row r="360" s="51" customFormat="true" ht="46.8" hidden="false" customHeight="false" outlineLevel="0" collapsed="false">
      <c r="A360" s="48" t="s">
        <v>34</v>
      </c>
      <c r="B360" s="49"/>
      <c r="C360" s="44" t="s">
        <v>240</v>
      </c>
      <c r="D360" s="44" t="s">
        <v>337</v>
      </c>
      <c r="E360" s="44" t="s">
        <v>35</v>
      </c>
      <c r="F360" s="50" t="n">
        <v>1735.6</v>
      </c>
      <c r="G360" s="50"/>
      <c r="H360" s="50"/>
      <c r="I360" s="34" t="n">
        <f aca="false">SUM(F360:H360)</f>
        <v>1735.6</v>
      </c>
      <c r="J360" s="34"/>
      <c r="K360" s="34" t="n">
        <v>60</v>
      </c>
      <c r="L360" s="34" t="n">
        <v>476.9</v>
      </c>
      <c r="M360" s="34" t="n">
        <v>403.3</v>
      </c>
      <c r="N360" s="34" t="n">
        <f aca="false">M360/L360*100</f>
        <v>84.566995177186</v>
      </c>
    </row>
    <row r="361" s="47" customFormat="true" ht="63.6" hidden="false" customHeight="true" outlineLevel="0" collapsed="false">
      <c r="A361" s="42" t="s">
        <v>287</v>
      </c>
      <c r="B361" s="45"/>
      <c r="C361" s="43" t="s">
        <v>240</v>
      </c>
      <c r="D361" s="43" t="s">
        <v>337</v>
      </c>
      <c r="E361" s="43" t="s">
        <v>288</v>
      </c>
      <c r="F361" s="46" t="n">
        <f aca="false">SUM(F362:F363)</f>
        <v>20666.7</v>
      </c>
      <c r="G361" s="46" t="n">
        <f aca="false">SUM(G362:G363)</f>
        <v>0</v>
      </c>
      <c r="H361" s="46" t="n">
        <f aca="false">SUM(H362:H363)</f>
        <v>1419.9</v>
      </c>
      <c r="I361" s="46" t="n">
        <f aca="false">SUM(I362:I363)</f>
        <v>22086.6</v>
      </c>
      <c r="J361" s="46" t="n">
        <f aca="false">SUM(J362:J363)</f>
        <v>0</v>
      </c>
      <c r="K361" s="46" t="n">
        <f aca="false">SUM(K362:K363)</f>
        <v>0</v>
      </c>
      <c r="L361" s="46" t="n">
        <f aca="false">SUM(L362:L363)</f>
        <v>7194.5</v>
      </c>
      <c r="M361" s="46" t="n">
        <f aca="false">SUM(M362:M363)</f>
        <v>7194.5</v>
      </c>
      <c r="N361" s="30" t="n">
        <f aca="false">M361/L361*100</f>
        <v>100</v>
      </c>
    </row>
    <row r="362" s="51" customFormat="true" ht="15.6" hidden="false" customHeight="false" outlineLevel="0" collapsed="false">
      <c r="A362" s="48" t="s">
        <v>289</v>
      </c>
      <c r="B362" s="49"/>
      <c r="C362" s="44" t="s">
        <v>240</v>
      </c>
      <c r="D362" s="44" t="s">
        <v>337</v>
      </c>
      <c r="E362" s="44" t="s">
        <v>290</v>
      </c>
      <c r="F362" s="50" t="n">
        <v>8709.7</v>
      </c>
      <c r="G362" s="50"/>
      <c r="H362" s="50" t="n">
        <v>756.6</v>
      </c>
      <c r="I362" s="34" t="n">
        <f aca="false">SUM(F362:H362)</f>
        <v>9466.3</v>
      </c>
      <c r="J362" s="34"/>
      <c r="K362" s="34"/>
      <c r="L362" s="34" t="n">
        <v>3302.1</v>
      </c>
      <c r="M362" s="34" t="n">
        <v>3302.1</v>
      </c>
      <c r="N362" s="34" t="n">
        <f aca="false">M362/L362*100</f>
        <v>100</v>
      </c>
    </row>
    <row r="363" s="51" customFormat="true" ht="15.6" hidden="false" customHeight="false" outlineLevel="0" collapsed="false">
      <c r="A363" s="48" t="s">
        <v>291</v>
      </c>
      <c r="B363" s="49"/>
      <c r="C363" s="44" t="s">
        <v>240</v>
      </c>
      <c r="D363" s="44" t="s">
        <v>337</v>
      </c>
      <c r="E363" s="44" t="s">
        <v>292</v>
      </c>
      <c r="F363" s="50" t="n">
        <v>11957</v>
      </c>
      <c r="G363" s="50"/>
      <c r="H363" s="50" t="n">
        <v>663.3</v>
      </c>
      <c r="I363" s="34" t="n">
        <f aca="false">SUM(F363:H363)</f>
        <v>12620.3</v>
      </c>
      <c r="J363" s="34"/>
      <c r="K363" s="34"/>
      <c r="L363" s="34" t="n">
        <v>3892.4</v>
      </c>
      <c r="M363" s="34" t="n">
        <v>3892.4</v>
      </c>
      <c r="N363" s="34" t="n">
        <f aca="false">M363/L363*100</f>
        <v>100</v>
      </c>
    </row>
    <row r="364" s="51" customFormat="true" ht="79.2" hidden="false" customHeight="true" outlineLevel="0" collapsed="false">
      <c r="A364" s="42" t="s">
        <v>338</v>
      </c>
      <c r="B364" s="49"/>
      <c r="C364" s="43" t="s">
        <v>240</v>
      </c>
      <c r="D364" s="43" t="s">
        <v>339</v>
      </c>
      <c r="E364" s="44"/>
      <c r="F364" s="46" t="n">
        <f aca="false">F365</f>
        <v>2908.5</v>
      </c>
      <c r="G364" s="46" t="n">
        <f aca="false">G365</f>
        <v>0</v>
      </c>
      <c r="H364" s="46" t="n">
        <f aca="false">H365</f>
        <v>0</v>
      </c>
      <c r="I364" s="46" t="n">
        <f aca="false">I365</f>
        <v>2908.5</v>
      </c>
      <c r="J364" s="46" t="n">
        <f aca="false">J365</f>
        <v>0</v>
      </c>
      <c r="K364" s="46" t="n">
        <f aca="false">K365</f>
        <v>0</v>
      </c>
      <c r="L364" s="46" t="n">
        <f aca="false">L365</f>
        <v>1001.5</v>
      </c>
      <c r="M364" s="46" t="n">
        <f aca="false">M365</f>
        <v>1001.5</v>
      </c>
      <c r="N364" s="30" t="n">
        <f aca="false">M364/L364*100</f>
        <v>100</v>
      </c>
    </row>
    <row r="365" s="51" customFormat="true" ht="66" hidden="false" customHeight="true" outlineLevel="0" collapsed="false">
      <c r="A365" s="42" t="s">
        <v>340</v>
      </c>
      <c r="B365" s="49"/>
      <c r="C365" s="43" t="s">
        <v>240</v>
      </c>
      <c r="D365" s="43" t="s">
        <v>341</v>
      </c>
      <c r="E365" s="44"/>
      <c r="F365" s="46" t="n">
        <f aca="false">F366+F368</f>
        <v>2908.5</v>
      </c>
      <c r="G365" s="46" t="n">
        <f aca="false">G366+G368</f>
        <v>0</v>
      </c>
      <c r="H365" s="46" t="n">
        <f aca="false">H366+H368</f>
        <v>0</v>
      </c>
      <c r="I365" s="46" t="n">
        <f aca="false">I366+I368</f>
        <v>2908.5</v>
      </c>
      <c r="J365" s="46" t="n">
        <f aca="false">J366+J368</f>
        <v>0</v>
      </c>
      <c r="K365" s="46" t="n">
        <f aca="false">K366+K368</f>
        <v>0</v>
      </c>
      <c r="L365" s="46" t="n">
        <f aca="false">L366+L368</f>
        <v>1001.5</v>
      </c>
      <c r="M365" s="46" t="n">
        <f aca="false">M366+M368</f>
        <v>1001.5</v>
      </c>
      <c r="N365" s="30" t="n">
        <f aca="false">M365/L365*100</f>
        <v>100</v>
      </c>
    </row>
    <row r="366" s="51" customFormat="true" ht="49.2" hidden="false" customHeight="true" outlineLevel="0" collapsed="false">
      <c r="A366" s="42" t="s">
        <v>32</v>
      </c>
      <c r="B366" s="49"/>
      <c r="C366" s="43" t="s">
        <v>240</v>
      </c>
      <c r="D366" s="43" t="s">
        <v>341</v>
      </c>
      <c r="E366" s="43" t="s">
        <v>33</v>
      </c>
      <c r="F366" s="46" t="n">
        <f aca="false">F367</f>
        <v>189.2</v>
      </c>
      <c r="G366" s="46" t="n">
        <f aca="false">G367</f>
        <v>0</v>
      </c>
      <c r="H366" s="46" t="n">
        <f aca="false">H367</f>
        <v>0</v>
      </c>
      <c r="I366" s="46" t="n">
        <f aca="false">I367</f>
        <v>189.2</v>
      </c>
      <c r="J366" s="46" t="n">
        <f aca="false">J367</f>
        <v>0</v>
      </c>
      <c r="K366" s="46" t="n">
        <f aca="false">K367</f>
        <v>0</v>
      </c>
      <c r="L366" s="46" t="n">
        <f aca="false">L367</f>
        <v>62.3</v>
      </c>
      <c r="M366" s="46" t="n">
        <f aca="false">M367</f>
        <v>62.3</v>
      </c>
      <c r="N366" s="30" t="n">
        <f aca="false">M366/L366*100</f>
        <v>100</v>
      </c>
    </row>
    <row r="367" s="51" customFormat="true" ht="46.8" hidden="false" customHeight="false" outlineLevel="0" collapsed="false">
      <c r="A367" s="48" t="s">
        <v>34</v>
      </c>
      <c r="B367" s="49"/>
      <c r="C367" s="44" t="s">
        <v>240</v>
      </c>
      <c r="D367" s="44" t="s">
        <v>341</v>
      </c>
      <c r="E367" s="44" t="s">
        <v>35</v>
      </c>
      <c r="F367" s="50" t="n">
        <v>189.2</v>
      </c>
      <c r="G367" s="50"/>
      <c r="H367" s="50"/>
      <c r="I367" s="34" t="n">
        <f aca="false">SUM(F367:H367)</f>
        <v>189.2</v>
      </c>
      <c r="J367" s="34"/>
      <c r="K367" s="34"/>
      <c r="L367" s="34" t="n">
        <v>62.3</v>
      </c>
      <c r="M367" s="34" t="n">
        <v>62.3</v>
      </c>
      <c r="N367" s="34" t="n">
        <f aca="false">M367/L367*100</f>
        <v>100</v>
      </c>
    </row>
    <row r="368" s="51" customFormat="true" ht="64.2" hidden="false" customHeight="true" outlineLevel="0" collapsed="false">
      <c r="A368" s="42" t="s">
        <v>287</v>
      </c>
      <c r="B368" s="49"/>
      <c r="C368" s="43" t="s">
        <v>240</v>
      </c>
      <c r="D368" s="43" t="s">
        <v>341</v>
      </c>
      <c r="E368" s="43" t="s">
        <v>288</v>
      </c>
      <c r="F368" s="46" t="n">
        <f aca="false">SUM(F369:F370)</f>
        <v>2719.3</v>
      </c>
      <c r="G368" s="46" t="n">
        <f aca="false">SUM(G369:G370)</f>
        <v>0</v>
      </c>
      <c r="H368" s="46" t="n">
        <f aca="false">SUM(H369:H370)</f>
        <v>0</v>
      </c>
      <c r="I368" s="46" t="n">
        <f aca="false">SUM(I369:I370)</f>
        <v>2719.3</v>
      </c>
      <c r="J368" s="46" t="n">
        <f aca="false">SUM(J369:J370)</f>
        <v>0</v>
      </c>
      <c r="K368" s="46" t="n">
        <f aca="false">SUM(K369:K370)</f>
        <v>0</v>
      </c>
      <c r="L368" s="46" t="n">
        <f aca="false">SUM(L369:L370)</f>
        <v>939.2</v>
      </c>
      <c r="M368" s="46" t="n">
        <f aca="false">SUM(M369:M370)</f>
        <v>939.2</v>
      </c>
      <c r="N368" s="30" t="n">
        <f aca="false">M368/L368*100</f>
        <v>100</v>
      </c>
    </row>
    <row r="369" s="51" customFormat="true" ht="15.6" hidden="false" customHeight="false" outlineLevel="0" collapsed="false">
      <c r="A369" s="48" t="s">
        <v>289</v>
      </c>
      <c r="B369" s="49"/>
      <c r="C369" s="44" t="s">
        <v>240</v>
      </c>
      <c r="D369" s="44" t="s">
        <v>341</v>
      </c>
      <c r="E369" s="44" t="s">
        <v>290</v>
      </c>
      <c r="F369" s="50" t="n">
        <v>1009</v>
      </c>
      <c r="G369" s="50"/>
      <c r="H369" s="50"/>
      <c r="I369" s="34" t="n">
        <f aca="false">SUM(F369:H369)</f>
        <v>1009</v>
      </c>
      <c r="J369" s="34"/>
      <c r="K369" s="34"/>
      <c r="L369" s="34" t="n">
        <v>358.7</v>
      </c>
      <c r="M369" s="34" t="n">
        <v>358.7</v>
      </c>
      <c r="N369" s="34" t="n">
        <f aca="false">M369/L369*100</f>
        <v>100</v>
      </c>
    </row>
    <row r="370" s="51" customFormat="true" ht="15.6" hidden="false" customHeight="false" outlineLevel="0" collapsed="false">
      <c r="A370" s="48" t="s">
        <v>291</v>
      </c>
      <c r="B370" s="49"/>
      <c r="C370" s="44" t="s">
        <v>240</v>
      </c>
      <c r="D370" s="44" t="s">
        <v>341</v>
      </c>
      <c r="E370" s="44" t="s">
        <v>292</v>
      </c>
      <c r="F370" s="50" t="n">
        <v>1710.3</v>
      </c>
      <c r="G370" s="50"/>
      <c r="H370" s="50"/>
      <c r="I370" s="34" t="n">
        <f aca="false">SUM(F370:H370)</f>
        <v>1710.3</v>
      </c>
      <c r="J370" s="34"/>
      <c r="K370" s="34"/>
      <c r="L370" s="34" t="n">
        <v>580.5</v>
      </c>
      <c r="M370" s="34" t="n">
        <v>580.5</v>
      </c>
      <c r="N370" s="34" t="n">
        <f aca="false">M370/L370*100</f>
        <v>100</v>
      </c>
    </row>
    <row r="371" s="47" customFormat="true" ht="22.8" hidden="false" customHeight="true" outlineLevel="0" collapsed="false">
      <c r="A371" s="42" t="s">
        <v>26</v>
      </c>
      <c r="B371" s="45"/>
      <c r="C371" s="43" t="s">
        <v>240</v>
      </c>
      <c r="D371" s="43" t="s">
        <v>105</v>
      </c>
      <c r="E371" s="43"/>
      <c r="F371" s="46"/>
      <c r="G371" s="46"/>
      <c r="H371" s="46"/>
      <c r="I371" s="30"/>
      <c r="J371" s="30"/>
      <c r="K371" s="30"/>
      <c r="L371" s="30" t="n">
        <f aca="false">L372</f>
        <v>218.4</v>
      </c>
      <c r="M371" s="30" t="n">
        <f aca="false">M372</f>
        <v>0</v>
      </c>
      <c r="N371" s="30" t="n">
        <f aca="false">M371/L371*100</f>
        <v>0</v>
      </c>
    </row>
    <row r="372" s="47" customFormat="true" ht="46.8" hidden="false" customHeight="false" outlineLevel="0" collapsed="false">
      <c r="A372" s="42" t="s">
        <v>342</v>
      </c>
      <c r="B372" s="45"/>
      <c r="C372" s="43" t="s">
        <v>240</v>
      </c>
      <c r="D372" s="43" t="s">
        <v>343</v>
      </c>
      <c r="E372" s="43"/>
      <c r="F372" s="46"/>
      <c r="G372" s="46"/>
      <c r="H372" s="46"/>
      <c r="I372" s="30"/>
      <c r="J372" s="30"/>
      <c r="K372" s="30"/>
      <c r="L372" s="30" t="n">
        <f aca="false">L373</f>
        <v>218.4</v>
      </c>
      <c r="M372" s="30" t="n">
        <f aca="false">M373</f>
        <v>0</v>
      </c>
      <c r="N372" s="30" t="n">
        <f aca="false">M372/L372*100</f>
        <v>0</v>
      </c>
    </row>
    <row r="373" s="51" customFormat="true" ht="62.4" hidden="false" customHeight="false" outlineLevel="0" collapsed="false">
      <c r="A373" s="42" t="s">
        <v>287</v>
      </c>
      <c r="B373" s="49"/>
      <c r="C373" s="43" t="s">
        <v>240</v>
      </c>
      <c r="D373" s="43" t="s">
        <v>343</v>
      </c>
      <c r="E373" s="44" t="s">
        <v>288</v>
      </c>
      <c r="F373" s="50"/>
      <c r="G373" s="50"/>
      <c r="H373" s="50"/>
      <c r="I373" s="34"/>
      <c r="J373" s="34"/>
      <c r="K373" s="34"/>
      <c r="L373" s="34" t="n">
        <f aca="false">L374</f>
        <v>218.4</v>
      </c>
      <c r="M373" s="34" t="n">
        <f aca="false">M374</f>
        <v>0</v>
      </c>
      <c r="N373" s="30" t="n">
        <f aca="false">M373/L373*100</f>
        <v>0</v>
      </c>
    </row>
    <row r="374" s="51" customFormat="true" ht="15.6" hidden="false" customHeight="false" outlineLevel="0" collapsed="false">
      <c r="A374" s="48" t="s">
        <v>291</v>
      </c>
      <c r="B374" s="49"/>
      <c r="C374" s="43" t="s">
        <v>240</v>
      </c>
      <c r="D374" s="43" t="s">
        <v>343</v>
      </c>
      <c r="E374" s="44" t="s">
        <v>292</v>
      </c>
      <c r="F374" s="50"/>
      <c r="G374" s="50"/>
      <c r="H374" s="50"/>
      <c r="I374" s="34"/>
      <c r="J374" s="34"/>
      <c r="K374" s="34"/>
      <c r="L374" s="34" t="n">
        <v>218.4</v>
      </c>
      <c r="M374" s="34" t="n">
        <v>0</v>
      </c>
      <c r="N374" s="34" t="n">
        <f aca="false">M374/L374*100</f>
        <v>0</v>
      </c>
    </row>
    <row r="375" s="54" customFormat="true" ht="16.2" hidden="false" customHeight="false" outlineLevel="0" collapsed="false">
      <c r="A375" s="53" t="s">
        <v>344</v>
      </c>
      <c r="B375" s="37"/>
      <c r="C375" s="39" t="s">
        <v>345</v>
      </c>
      <c r="D375" s="39"/>
      <c r="E375" s="39"/>
      <c r="F375" s="65" t="e">
        <f aca="false">F391+F396+F401+F407+F376</f>
        <v>#REF!</v>
      </c>
      <c r="G375" s="65" t="e">
        <f aca="false">G391+G396+G401+G407+G376</f>
        <v>#REF!</v>
      </c>
      <c r="H375" s="65" t="e">
        <f aca="false">H391+H396+H401+H407+H376</f>
        <v>#REF!</v>
      </c>
      <c r="I375" s="65" t="e">
        <f aca="false">I391+I396+I401+I407+I376</f>
        <v>#REF!</v>
      </c>
      <c r="J375" s="65" t="e">
        <f aca="false">J391+J396+J401+J407+J376</f>
        <v>#REF!</v>
      </c>
      <c r="K375" s="65" t="e">
        <f aca="false">K391+K396+K401+K407+K376</f>
        <v>#REF!</v>
      </c>
      <c r="L375" s="65" t="n">
        <f aca="false">L391+L396+L401+L407+L376</f>
        <v>24960.3</v>
      </c>
      <c r="M375" s="65" t="n">
        <f aca="false">M391+M396+M401+M407+M376</f>
        <v>21233.7</v>
      </c>
      <c r="N375" s="22" t="n">
        <f aca="false">M375/L375*100</f>
        <v>85.0698909868872</v>
      </c>
    </row>
    <row r="376" s="47" customFormat="true" ht="46.8" hidden="false" customHeight="false" outlineLevel="0" collapsed="false">
      <c r="A376" s="42" t="s">
        <v>279</v>
      </c>
      <c r="B376" s="45"/>
      <c r="C376" s="43" t="s">
        <v>345</v>
      </c>
      <c r="D376" s="43" t="s">
        <v>280</v>
      </c>
      <c r="E376" s="43"/>
      <c r="F376" s="46" t="n">
        <f aca="false">F377</f>
        <v>0</v>
      </c>
      <c r="G376" s="46" t="n">
        <f aca="false">G377</f>
        <v>36224.7</v>
      </c>
      <c r="H376" s="46" t="n">
        <f aca="false">H377</f>
        <v>0</v>
      </c>
      <c r="I376" s="46" t="n">
        <f aca="false">I377</f>
        <v>36224.7</v>
      </c>
      <c r="J376" s="46" t="n">
        <f aca="false">J377</f>
        <v>0</v>
      </c>
      <c r="K376" s="46" t="n">
        <f aca="false">K377</f>
        <v>0</v>
      </c>
      <c r="L376" s="46" t="n">
        <f aca="false">L377</f>
        <v>6063.1</v>
      </c>
      <c r="M376" s="46" t="n">
        <f aca="false">M377</f>
        <v>2336.5</v>
      </c>
      <c r="N376" s="30" t="n">
        <f aca="false">M376/L376*100</f>
        <v>38.536392274579</v>
      </c>
    </row>
    <row r="377" s="47" customFormat="true" ht="62.4" hidden="false" customHeight="false" outlineLevel="0" collapsed="false">
      <c r="A377" s="42" t="s">
        <v>281</v>
      </c>
      <c r="B377" s="45"/>
      <c r="C377" s="43" t="s">
        <v>345</v>
      </c>
      <c r="D377" s="43" t="s">
        <v>282</v>
      </c>
      <c r="E377" s="43"/>
      <c r="F377" s="46" t="n">
        <f aca="false">F378+F387</f>
        <v>0</v>
      </c>
      <c r="G377" s="46" t="n">
        <f aca="false">G378+G387</f>
        <v>36224.7</v>
      </c>
      <c r="H377" s="46" t="n">
        <f aca="false">H378+H387</f>
        <v>0</v>
      </c>
      <c r="I377" s="46" t="n">
        <f aca="false">I378+I387</f>
        <v>36224.7</v>
      </c>
      <c r="J377" s="46" t="n">
        <f aca="false">J378+J387</f>
        <v>0</v>
      </c>
      <c r="K377" s="46" t="n">
        <f aca="false">K378+K387</f>
        <v>0</v>
      </c>
      <c r="L377" s="46" t="n">
        <f aca="false">L378+L387</f>
        <v>6063.1</v>
      </c>
      <c r="M377" s="46" t="n">
        <f aca="false">M378+M387</f>
        <v>2336.5</v>
      </c>
      <c r="N377" s="30" t="n">
        <f aca="false">M377/L377*100</f>
        <v>38.536392274579</v>
      </c>
    </row>
    <row r="378" s="47" customFormat="true" ht="207" hidden="false" customHeight="true" outlineLevel="0" collapsed="false">
      <c r="A378" s="42" t="s">
        <v>283</v>
      </c>
      <c r="B378" s="45"/>
      <c r="C378" s="43" t="s">
        <v>345</v>
      </c>
      <c r="D378" s="43" t="s">
        <v>284</v>
      </c>
      <c r="E378" s="43"/>
      <c r="F378" s="46" t="n">
        <f aca="false">F379+F383</f>
        <v>0</v>
      </c>
      <c r="G378" s="46" t="n">
        <f aca="false">G379+G383</f>
        <v>36141.7</v>
      </c>
      <c r="H378" s="46" t="n">
        <f aca="false">H379+H383</f>
        <v>0</v>
      </c>
      <c r="I378" s="46" t="n">
        <f aca="false">I379+I383</f>
        <v>36141.7</v>
      </c>
      <c r="J378" s="46" t="n">
        <f aca="false">J379+J383</f>
        <v>0</v>
      </c>
      <c r="K378" s="46" t="n">
        <f aca="false">K379+K383</f>
        <v>0</v>
      </c>
      <c r="L378" s="46" t="n">
        <f aca="false">L379+L383</f>
        <v>6039.7</v>
      </c>
      <c r="M378" s="46" t="n">
        <f aca="false">M379+M383</f>
        <v>2313.1</v>
      </c>
      <c r="N378" s="30" t="n">
        <f aca="false">M378/L378*100</f>
        <v>38.2982598473434</v>
      </c>
    </row>
    <row r="379" s="47" customFormat="true" ht="65.4" hidden="false" customHeight="true" outlineLevel="0" collapsed="false">
      <c r="A379" s="42" t="s">
        <v>346</v>
      </c>
      <c r="B379" s="45"/>
      <c r="C379" s="43" t="s">
        <v>345</v>
      </c>
      <c r="D379" s="43" t="s">
        <v>347</v>
      </c>
      <c r="E379" s="43"/>
      <c r="F379" s="46" t="n">
        <f aca="false">F380</f>
        <v>0</v>
      </c>
      <c r="G379" s="46" t="n">
        <f aca="false">G380</f>
        <v>2292.2</v>
      </c>
      <c r="H379" s="46" t="n">
        <f aca="false">H380</f>
        <v>0</v>
      </c>
      <c r="I379" s="46" t="n">
        <f aca="false">I380</f>
        <v>2292.2</v>
      </c>
      <c r="J379" s="46" t="n">
        <f aca="false">J380</f>
        <v>0</v>
      </c>
      <c r="K379" s="46" t="n">
        <f aca="false">K380</f>
        <v>0</v>
      </c>
      <c r="L379" s="46" t="n">
        <f aca="false">L380</f>
        <v>398.1</v>
      </c>
      <c r="M379" s="46" t="n">
        <f aca="false">M380</f>
        <v>0</v>
      </c>
      <c r="N379" s="30" t="n">
        <f aca="false">M379/L379*100</f>
        <v>0</v>
      </c>
    </row>
    <row r="380" s="47" customFormat="true" ht="68.4" hidden="false" customHeight="true" outlineLevel="0" collapsed="false">
      <c r="A380" s="42" t="s">
        <v>287</v>
      </c>
      <c r="B380" s="45"/>
      <c r="C380" s="43" t="s">
        <v>345</v>
      </c>
      <c r="D380" s="43" t="s">
        <v>347</v>
      </c>
      <c r="E380" s="43" t="s">
        <v>288</v>
      </c>
      <c r="F380" s="46" t="n">
        <f aca="false">SUM(F381:F382)</f>
        <v>0</v>
      </c>
      <c r="G380" s="46" t="n">
        <f aca="false">SUM(G381:G382)</f>
        <v>2292.2</v>
      </c>
      <c r="H380" s="46" t="n">
        <f aca="false">SUM(H381:H382)</f>
        <v>0</v>
      </c>
      <c r="I380" s="46" t="n">
        <f aca="false">SUM(I381:I382)</f>
        <v>2292.2</v>
      </c>
      <c r="J380" s="46" t="n">
        <f aca="false">SUM(J381:J382)</f>
        <v>0</v>
      </c>
      <c r="K380" s="46" t="n">
        <f aca="false">SUM(K381:K382)</f>
        <v>0</v>
      </c>
      <c r="L380" s="46" t="n">
        <f aca="false">SUM(L381:L382)</f>
        <v>398.1</v>
      </c>
      <c r="M380" s="46" t="n">
        <f aca="false">SUM(M381:M382)</f>
        <v>0</v>
      </c>
      <c r="N380" s="30" t="n">
        <f aca="false">M380/L380*100</f>
        <v>0</v>
      </c>
    </row>
    <row r="381" s="51" customFormat="true" ht="19.8" hidden="false" customHeight="true" outlineLevel="0" collapsed="false">
      <c r="A381" s="48" t="s">
        <v>289</v>
      </c>
      <c r="B381" s="49"/>
      <c r="C381" s="44" t="s">
        <v>345</v>
      </c>
      <c r="D381" s="44" t="s">
        <v>347</v>
      </c>
      <c r="E381" s="44" t="s">
        <v>290</v>
      </c>
      <c r="F381" s="50" t="n">
        <v>0</v>
      </c>
      <c r="G381" s="50" t="n">
        <v>727.7</v>
      </c>
      <c r="H381" s="50"/>
      <c r="I381" s="34" t="n">
        <f aca="false">SUM(F381:H381)</f>
        <v>727.7</v>
      </c>
      <c r="J381" s="34"/>
      <c r="K381" s="34"/>
      <c r="L381" s="34" t="n">
        <v>155.4</v>
      </c>
      <c r="M381" s="34" t="n">
        <v>0</v>
      </c>
      <c r="N381" s="34" t="n">
        <f aca="false">M381/L381*100</f>
        <v>0</v>
      </c>
    </row>
    <row r="382" s="51" customFormat="true" ht="15.6" hidden="false" customHeight="false" outlineLevel="0" collapsed="false">
      <c r="A382" s="48" t="s">
        <v>291</v>
      </c>
      <c r="B382" s="49"/>
      <c r="C382" s="44" t="s">
        <v>345</v>
      </c>
      <c r="D382" s="44" t="s">
        <v>347</v>
      </c>
      <c r="E382" s="44" t="s">
        <v>292</v>
      </c>
      <c r="F382" s="50" t="n">
        <v>0</v>
      </c>
      <c r="G382" s="50" t="n">
        <v>1564.5</v>
      </c>
      <c r="H382" s="50"/>
      <c r="I382" s="34" t="n">
        <f aca="false">SUM(F382:H382)</f>
        <v>1564.5</v>
      </c>
      <c r="J382" s="34"/>
      <c r="K382" s="34"/>
      <c r="L382" s="34" t="n">
        <v>242.7</v>
      </c>
      <c r="M382" s="34" t="n">
        <v>0</v>
      </c>
      <c r="N382" s="34" t="n">
        <f aca="false">M382/L382*100</f>
        <v>0</v>
      </c>
    </row>
    <row r="383" s="47" customFormat="true" ht="147" hidden="false" customHeight="true" outlineLevel="0" collapsed="false">
      <c r="A383" s="42" t="s">
        <v>348</v>
      </c>
      <c r="B383" s="45"/>
      <c r="C383" s="43" t="s">
        <v>345</v>
      </c>
      <c r="D383" s="43" t="s">
        <v>349</v>
      </c>
      <c r="E383" s="43"/>
      <c r="F383" s="46" t="n">
        <f aca="false">F384</f>
        <v>0</v>
      </c>
      <c r="G383" s="46" t="n">
        <f aca="false">G384</f>
        <v>33849.5</v>
      </c>
      <c r="H383" s="46" t="n">
        <f aca="false">H384</f>
        <v>0</v>
      </c>
      <c r="I383" s="46" t="n">
        <f aca="false">I384</f>
        <v>33849.5</v>
      </c>
      <c r="J383" s="46" t="n">
        <f aca="false">J384</f>
        <v>0</v>
      </c>
      <c r="K383" s="46" t="n">
        <f aca="false">K384</f>
        <v>0</v>
      </c>
      <c r="L383" s="46" t="n">
        <f aca="false">L384</f>
        <v>5641.6</v>
      </c>
      <c r="M383" s="46" t="n">
        <f aca="false">M384</f>
        <v>2313.1</v>
      </c>
      <c r="N383" s="30" t="n">
        <f aca="false">M383/L383*100</f>
        <v>41.0007799205899</v>
      </c>
    </row>
    <row r="384" s="47" customFormat="true" ht="66.6" hidden="false" customHeight="true" outlineLevel="0" collapsed="false">
      <c r="A384" s="42" t="s">
        <v>287</v>
      </c>
      <c r="B384" s="45"/>
      <c r="C384" s="43" t="s">
        <v>345</v>
      </c>
      <c r="D384" s="43" t="s">
        <v>349</v>
      </c>
      <c r="E384" s="43" t="s">
        <v>288</v>
      </c>
      <c r="F384" s="46" t="n">
        <f aca="false">F386</f>
        <v>0</v>
      </c>
      <c r="G384" s="46" t="n">
        <f aca="false">G386</f>
        <v>33849.5</v>
      </c>
      <c r="H384" s="46" t="n">
        <f aca="false">H386</f>
        <v>0</v>
      </c>
      <c r="I384" s="46" t="n">
        <f aca="false">SUM(I385:I386)</f>
        <v>33849.5</v>
      </c>
      <c r="J384" s="46" t="n">
        <f aca="false">SUM(J385:J386)</f>
        <v>0</v>
      </c>
      <c r="K384" s="46" t="n">
        <f aca="false">SUM(K385:K386)</f>
        <v>0</v>
      </c>
      <c r="L384" s="46" t="n">
        <f aca="false">SUM(L385:L386)</f>
        <v>5641.6</v>
      </c>
      <c r="M384" s="46" t="n">
        <f aca="false">SUM(M385:M386)</f>
        <v>2313.1</v>
      </c>
      <c r="N384" s="30" t="n">
        <f aca="false">M384/L384*100</f>
        <v>41.0007799205899</v>
      </c>
    </row>
    <row r="385" s="47" customFormat="true" ht="15.6" hidden="false" customHeight="false" outlineLevel="0" collapsed="false">
      <c r="A385" s="48" t="s">
        <v>289</v>
      </c>
      <c r="B385" s="45"/>
      <c r="C385" s="44" t="s">
        <v>345</v>
      </c>
      <c r="D385" s="44" t="s">
        <v>349</v>
      </c>
      <c r="E385" s="44" t="s">
        <v>290</v>
      </c>
      <c r="F385" s="46"/>
      <c r="G385" s="46"/>
      <c r="H385" s="46"/>
      <c r="I385" s="50" t="n">
        <v>0</v>
      </c>
      <c r="J385" s="50" t="n">
        <v>11657.4</v>
      </c>
      <c r="K385" s="50"/>
      <c r="L385" s="34" t="n">
        <v>1943</v>
      </c>
      <c r="M385" s="34" t="n">
        <v>639.2</v>
      </c>
      <c r="N385" s="34" t="n">
        <f aca="false">M385/L385*100</f>
        <v>32.8975810602162</v>
      </c>
    </row>
    <row r="386" s="51" customFormat="true" ht="15.6" hidden="false" customHeight="false" outlineLevel="0" collapsed="false">
      <c r="A386" s="48" t="s">
        <v>291</v>
      </c>
      <c r="B386" s="49"/>
      <c r="C386" s="44" t="s">
        <v>345</v>
      </c>
      <c r="D386" s="44" t="s">
        <v>349</v>
      </c>
      <c r="E386" s="44" t="s">
        <v>292</v>
      </c>
      <c r="F386" s="50" t="n">
        <v>0</v>
      </c>
      <c r="G386" s="50" t="n">
        <v>33849.5</v>
      </c>
      <c r="H386" s="50"/>
      <c r="I386" s="34" t="n">
        <f aca="false">SUM(F386:H386)</f>
        <v>33849.5</v>
      </c>
      <c r="J386" s="34" t="n">
        <v>-11657.4</v>
      </c>
      <c r="K386" s="34"/>
      <c r="L386" s="34" t="n">
        <v>3698.6</v>
      </c>
      <c r="M386" s="34" t="n">
        <v>1673.9</v>
      </c>
      <c r="N386" s="34" t="n">
        <f aca="false">M386/L386*100</f>
        <v>45.2576650624561</v>
      </c>
    </row>
    <row r="387" s="47" customFormat="true" ht="142.2" hidden="false" customHeight="true" outlineLevel="0" collapsed="false">
      <c r="A387" s="42" t="s">
        <v>297</v>
      </c>
      <c r="B387" s="45"/>
      <c r="C387" s="43" t="s">
        <v>345</v>
      </c>
      <c r="D387" s="43" t="s">
        <v>298</v>
      </c>
      <c r="E387" s="43"/>
      <c r="F387" s="46" t="n">
        <f aca="false">F388</f>
        <v>0</v>
      </c>
      <c r="G387" s="46" t="n">
        <f aca="false">G388</f>
        <v>83</v>
      </c>
      <c r="H387" s="46" t="n">
        <f aca="false">H388</f>
        <v>0</v>
      </c>
      <c r="I387" s="46" t="n">
        <f aca="false">I388</f>
        <v>83</v>
      </c>
      <c r="J387" s="46" t="n">
        <f aca="false">J388</f>
        <v>0</v>
      </c>
      <c r="K387" s="46" t="n">
        <f aca="false">K388</f>
        <v>0</v>
      </c>
      <c r="L387" s="46" t="n">
        <f aca="false">L388</f>
        <v>23.4</v>
      </c>
      <c r="M387" s="46" t="n">
        <f aca="false">M388</f>
        <v>23.4</v>
      </c>
      <c r="N387" s="30" t="n">
        <f aca="false">M387/L387*100</f>
        <v>100</v>
      </c>
    </row>
    <row r="388" s="47" customFormat="true" ht="95.4" hidden="false" customHeight="true" outlineLevel="0" collapsed="false">
      <c r="A388" s="42" t="s">
        <v>299</v>
      </c>
      <c r="B388" s="45"/>
      <c r="C388" s="43" t="s">
        <v>345</v>
      </c>
      <c r="D388" s="43" t="s">
        <v>300</v>
      </c>
      <c r="E388" s="43"/>
      <c r="F388" s="46" t="n">
        <f aca="false">F389</f>
        <v>0</v>
      </c>
      <c r="G388" s="46" t="n">
        <f aca="false">G389</f>
        <v>83</v>
      </c>
      <c r="H388" s="46" t="n">
        <f aca="false">H389</f>
        <v>0</v>
      </c>
      <c r="I388" s="46" t="n">
        <f aca="false">I389</f>
        <v>83</v>
      </c>
      <c r="J388" s="46" t="n">
        <f aca="false">J389</f>
        <v>0</v>
      </c>
      <c r="K388" s="46" t="n">
        <f aca="false">K389</f>
        <v>0</v>
      </c>
      <c r="L388" s="46" t="n">
        <f aca="false">L389</f>
        <v>23.4</v>
      </c>
      <c r="M388" s="46" t="n">
        <f aca="false">M389</f>
        <v>23.4</v>
      </c>
      <c r="N388" s="30" t="n">
        <f aca="false">M388/L388*100</f>
        <v>100</v>
      </c>
    </row>
    <row r="389" s="47" customFormat="true" ht="65.4" hidden="false" customHeight="true" outlineLevel="0" collapsed="false">
      <c r="A389" s="42" t="s">
        <v>287</v>
      </c>
      <c r="B389" s="45"/>
      <c r="C389" s="43" t="s">
        <v>345</v>
      </c>
      <c r="D389" s="43" t="s">
        <v>300</v>
      </c>
      <c r="E389" s="43" t="s">
        <v>288</v>
      </c>
      <c r="F389" s="46" t="n">
        <f aca="false">F390</f>
        <v>0</v>
      </c>
      <c r="G389" s="46" t="n">
        <f aca="false">G390</f>
        <v>83</v>
      </c>
      <c r="H389" s="46" t="n">
        <f aca="false">H390</f>
        <v>0</v>
      </c>
      <c r="I389" s="46" t="n">
        <f aca="false">I390</f>
        <v>83</v>
      </c>
      <c r="J389" s="46" t="n">
        <f aca="false">J390</f>
        <v>0</v>
      </c>
      <c r="K389" s="46" t="n">
        <f aca="false">K390</f>
        <v>0</v>
      </c>
      <c r="L389" s="46" t="n">
        <f aca="false">L390</f>
        <v>23.4</v>
      </c>
      <c r="M389" s="46" t="n">
        <f aca="false">M390</f>
        <v>23.4</v>
      </c>
      <c r="N389" s="30" t="n">
        <f aca="false">M389/L389*100</f>
        <v>100</v>
      </c>
    </row>
    <row r="390" s="51" customFormat="true" ht="15.6" hidden="false" customHeight="false" outlineLevel="0" collapsed="false">
      <c r="A390" s="48" t="s">
        <v>291</v>
      </c>
      <c r="B390" s="49"/>
      <c r="C390" s="44" t="s">
        <v>345</v>
      </c>
      <c r="D390" s="44" t="s">
        <v>300</v>
      </c>
      <c r="E390" s="44" t="s">
        <v>292</v>
      </c>
      <c r="F390" s="50" t="n">
        <v>0</v>
      </c>
      <c r="G390" s="50" t="n">
        <v>83</v>
      </c>
      <c r="H390" s="50"/>
      <c r="I390" s="34" t="n">
        <f aca="false">SUM(F390:H390)</f>
        <v>83</v>
      </c>
      <c r="J390" s="34"/>
      <c r="K390" s="34"/>
      <c r="L390" s="34" t="n">
        <v>23.4</v>
      </c>
      <c r="M390" s="34" t="n">
        <v>23.4</v>
      </c>
      <c r="N390" s="34" t="n">
        <f aca="false">M390/L390*100</f>
        <v>100</v>
      </c>
    </row>
    <row r="391" s="47" customFormat="true" ht="48.6" hidden="false" customHeight="true" outlineLevel="0" collapsed="false">
      <c r="A391" s="42" t="s">
        <v>110</v>
      </c>
      <c r="B391" s="45"/>
      <c r="C391" s="43" t="s">
        <v>345</v>
      </c>
      <c r="D391" s="43" t="s">
        <v>111</v>
      </c>
      <c r="E391" s="43"/>
      <c r="F391" s="96" t="e">
        <f aca="false">F392</f>
        <v>#REF!</v>
      </c>
      <c r="G391" s="96" t="e">
        <f aca="false">G392</f>
        <v>#REF!</v>
      </c>
      <c r="H391" s="96" t="e">
        <f aca="false">H392</f>
        <v>#REF!</v>
      </c>
      <c r="I391" s="96" t="e">
        <f aca="false">I392</f>
        <v>#REF!</v>
      </c>
      <c r="J391" s="96" t="e">
        <f aca="false">J392</f>
        <v>#REF!</v>
      </c>
      <c r="K391" s="96" t="e">
        <f aca="false">K392</f>
        <v>#REF!</v>
      </c>
      <c r="L391" s="96" t="n">
        <f aca="false">L392</f>
        <v>102.5</v>
      </c>
      <c r="M391" s="96" t="n">
        <f aca="false">M392</f>
        <v>102.5</v>
      </c>
      <c r="N391" s="30" t="n">
        <f aca="false">M391/L391*100</f>
        <v>100</v>
      </c>
    </row>
    <row r="392" s="47" customFormat="true" ht="62.4" hidden="false" customHeight="false" outlineLevel="0" collapsed="false">
      <c r="A392" s="42" t="s">
        <v>350</v>
      </c>
      <c r="B392" s="45"/>
      <c r="C392" s="43" t="s">
        <v>345</v>
      </c>
      <c r="D392" s="43" t="s">
        <v>351</v>
      </c>
      <c r="E392" s="43"/>
      <c r="F392" s="96" t="e">
        <f aca="false">#REF!+F393+#REF!+#REF!</f>
        <v>#REF!</v>
      </c>
      <c r="G392" s="96" t="e">
        <f aca="false">#REF!+G393+#REF!+#REF!</f>
        <v>#REF!</v>
      </c>
      <c r="H392" s="96" t="e">
        <f aca="false">#REF!+H393+#REF!+#REF!</f>
        <v>#REF!</v>
      </c>
      <c r="I392" s="96" t="e">
        <f aca="false">#REF!+I393+#REF!+#REF!</f>
        <v>#REF!</v>
      </c>
      <c r="J392" s="96" t="e">
        <f aca="false">#REF!+J393+#REF!+#REF!</f>
        <v>#REF!</v>
      </c>
      <c r="K392" s="96" t="e">
        <f aca="false">#REF!+K393+#REF!+#REF!</f>
        <v>#REF!</v>
      </c>
      <c r="L392" s="96" t="n">
        <f aca="false">L393</f>
        <v>102.5</v>
      </c>
      <c r="M392" s="96" t="n">
        <f aca="false">M393</f>
        <v>102.5</v>
      </c>
      <c r="N392" s="30" t="n">
        <f aca="false">M392/L392*100</f>
        <v>100</v>
      </c>
    </row>
    <row r="393" s="47" customFormat="true" ht="69" hidden="false" customHeight="true" outlineLevel="0" collapsed="false">
      <c r="A393" s="42" t="s">
        <v>352</v>
      </c>
      <c r="B393" s="45"/>
      <c r="C393" s="43" t="s">
        <v>345</v>
      </c>
      <c r="D393" s="43" t="s">
        <v>353</v>
      </c>
      <c r="E393" s="43"/>
      <c r="F393" s="46" t="n">
        <f aca="false">F394</f>
        <v>360</v>
      </c>
      <c r="G393" s="46" t="n">
        <f aca="false">G394</f>
        <v>0</v>
      </c>
      <c r="H393" s="46" t="n">
        <f aca="false">H394</f>
        <v>0</v>
      </c>
      <c r="I393" s="46" t="n">
        <f aca="false">I394</f>
        <v>360</v>
      </c>
      <c r="J393" s="46" t="n">
        <f aca="false">J394</f>
        <v>0</v>
      </c>
      <c r="K393" s="46" t="n">
        <f aca="false">K394</f>
        <v>0</v>
      </c>
      <c r="L393" s="46" t="n">
        <f aca="false">L394</f>
        <v>102.5</v>
      </c>
      <c r="M393" s="46" t="n">
        <f aca="false">M394</f>
        <v>102.5</v>
      </c>
      <c r="N393" s="30" t="n">
        <f aca="false">M393/L393*100</f>
        <v>100</v>
      </c>
    </row>
    <row r="394" s="51" customFormat="true" ht="64.2" hidden="false" customHeight="true" outlineLevel="0" collapsed="false">
      <c r="A394" s="42" t="s">
        <v>287</v>
      </c>
      <c r="B394" s="49"/>
      <c r="C394" s="43" t="s">
        <v>345</v>
      </c>
      <c r="D394" s="43" t="s">
        <v>353</v>
      </c>
      <c r="E394" s="43" t="s">
        <v>288</v>
      </c>
      <c r="F394" s="46" t="n">
        <f aca="false">F395</f>
        <v>360</v>
      </c>
      <c r="G394" s="46" t="n">
        <f aca="false">G395</f>
        <v>0</v>
      </c>
      <c r="H394" s="46" t="n">
        <f aca="false">H395</f>
        <v>0</v>
      </c>
      <c r="I394" s="46" t="n">
        <f aca="false">I395</f>
        <v>360</v>
      </c>
      <c r="J394" s="46" t="n">
        <f aca="false">J395</f>
        <v>0</v>
      </c>
      <c r="K394" s="46" t="n">
        <f aca="false">K395</f>
        <v>0</v>
      </c>
      <c r="L394" s="46" t="n">
        <f aca="false">L395</f>
        <v>102.5</v>
      </c>
      <c r="M394" s="46" t="n">
        <f aca="false">M395</f>
        <v>102.5</v>
      </c>
      <c r="N394" s="30" t="n">
        <f aca="false">M394/L394*100</f>
        <v>100</v>
      </c>
    </row>
    <row r="395" s="51" customFormat="true" ht="15.6" hidden="false" customHeight="false" outlineLevel="0" collapsed="false">
      <c r="A395" s="48" t="s">
        <v>289</v>
      </c>
      <c r="B395" s="49"/>
      <c r="C395" s="44" t="s">
        <v>345</v>
      </c>
      <c r="D395" s="44" t="s">
        <v>353</v>
      </c>
      <c r="E395" s="44" t="s">
        <v>290</v>
      </c>
      <c r="F395" s="50" t="n">
        <v>360</v>
      </c>
      <c r="G395" s="50"/>
      <c r="H395" s="50"/>
      <c r="I395" s="34" t="n">
        <f aca="false">SUM(F395:H395)</f>
        <v>360</v>
      </c>
      <c r="J395" s="34"/>
      <c r="K395" s="34"/>
      <c r="L395" s="34" t="n">
        <v>102.5</v>
      </c>
      <c r="M395" s="34" t="n">
        <v>102.5</v>
      </c>
      <c r="N395" s="34" t="n">
        <f aca="false">M395/L395*100</f>
        <v>100</v>
      </c>
    </row>
    <row r="396" s="47" customFormat="true" ht="49.2" hidden="false" customHeight="true" outlineLevel="0" collapsed="false">
      <c r="A396" s="42" t="s">
        <v>241</v>
      </c>
      <c r="B396" s="45"/>
      <c r="C396" s="43" t="s">
        <v>345</v>
      </c>
      <c r="D396" s="43" t="s">
        <v>242</v>
      </c>
      <c r="E396" s="43"/>
      <c r="F396" s="46" t="e">
        <f aca="false">F397</f>
        <v>#REF!</v>
      </c>
      <c r="G396" s="46" t="e">
        <f aca="false">G397</f>
        <v>#REF!</v>
      </c>
      <c r="H396" s="46" t="e">
        <f aca="false">H397</f>
        <v>#REF!</v>
      </c>
      <c r="I396" s="46" t="e">
        <f aca="false">I397</f>
        <v>#REF!</v>
      </c>
      <c r="J396" s="46" t="e">
        <f aca="false">J397</f>
        <v>#REF!</v>
      </c>
      <c r="K396" s="46" t="e">
        <f aca="false">K397</f>
        <v>#REF!</v>
      </c>
      <c r="L396" s="46" t="n">
        <f aca="false">L397</f>
        <v>25.5</v>
      </c>
      <c r="M396" s="46" t="n">
        <f aca="false">M397</f>
        <v>25.5</v>
      </c>
      <c r="N396" s="30" t="n">
        <f aca="false">M396/L396*100</f>
        <v>100</v>
      </c>
    </row>
    <row r="397" s="51" customFormat="true" ht="47.4" hidden="false" customHeight="true" outlineLevel="0" collapsed="false">
      <c r="A397" s="42" t="s">
        <v>324</v>
      </c>
      <c r="B397" s="77"/>
      <c r="C397" s="43" t="s">
        <v>345</v>
      </c>
      <c r="D397" s="43" t="s">
        <v>325</v>
      </c>
      <c r="E397" s="43"/>
      <c r="F397" s="46" t="e">
        <f aca="false">#REF!+#REF!+F398</f>
        <v>#REF!</v>
      </c>
      <c r="G397" s="46" t="e">
        <f aca="false">#REF!+#REF!+G398</f>
        <v>#REF!</v>
      </c>
      <c r="H397" s="46" t="e">
        <f aca="false">#REF!+#REF!+H398</f>
        <v>#REF!</v>
      </c>
      <c r="I397" s="46" t="e">
        <f aca="false">#REF!+#REF!+I398</f>
        <v>#REF!</v>
      </c>
      <c r="J397" s="46" t="e">
        <f aca="false">#REF!+#REF!+J398</f>
        <v>#REF!</v>
      </c>
      <c r="K397" s="46" t="e">
        <f aca="false">#REF!+#REF!+K398</f>
        <v>#REF!</v>
      </c>
      <c r="L397" s="46" t="n">
        <f aca="false">L398</f>
        <v>25.5</v>
      </c>
      <c r="M397" s="46" t="n">
        <f aca="false">M398</f>
        <v>25.5</v>
      </c>
      <c r="N397" s="30" t="n">
        <f aca="false">M397/L397*100</f>
        <v>100</v>
      </c>
    </row>
    <row r="398" s="51" customFormat="true" ht="48.6" hidden="false" customHeight="true" outlineLevel="0" collapsed="false">
      <c r="A398" s="42" t="s">
        <v>354</v>
      </c>
      <c r="B398" s="77"/>
      <c r="C398" s="43" t="s">
        <v>345</v>
      </c>
      <c r="D398" s="43" t="s">
        <v>355</v>
      </c>
      <c r="E398" s="43"/>
      <c r="F398" s="46" t="n">
        <f aca="false">F399</f>
        <v>67.6</v>
      </c>
      <c r="G398" s="46" t="n">
        <f aca="false">G399</f>
        <v>0</v>
      </c>
      <c r="H398" s="46" t="n">
        <f aca="false">H399</f>
        <v>0</v>
      </c>
      <c r="I398" s="46" t="n">
        <f aca="false">I399</f>
        <v>67.6</v>
      </c>
      <c r="J398" s="46" t="n">
        <f aca="false">J399</f>
        <v>0</v>
      </c>
      <c r="K398" s="46" t="n">
        <f aca="false">K399</f>
        <v>0</v>
      </c>
      <c r="L398" s="46" t="n">
        <f aca="false">L399</f>
        <v>25.5</v>
      </c>
      <c r="M398" s="46" t="n">
        <f aca="false">M399</f>
        <v>25.5</v>
      </c>
      <c r="N398" s="30" t="n">
        <f aca="false">M398/L398*100</f>
        <v>100</v>
      </c>
    </row>
    <row r="399" s="51" customFormat="true" ht="70.8" hidden="false" customHeight="true" outlineLevel="0" collapsed="false">
      <c r="A399" s="42" t="s">
        <v>287</v>
      </c>
      <c r="B399" s="77"/>
      <c r="C399" s="43" t="s">
        <v>345</v>
      </c>
      <c r="D399" s="43" t="s">
        <v>355</v>
      </c>
      <c r="E399" s="43" t="s">
        <v>288</v>
      </c>
      <c r="F399" s="46" t="n">
        <f aca="false">F400</f>
        <v>67.6</v>
      </c>
      <c r="G399" s="46" t="n">
        <f aca="false">G400</f>
        <v>0</v>
      </c>
      <c r="H399" s="46" t="n">
        <f aca="false">H400</f>
        <v>0</v>
      </c>
      <c r="I399" s="46" t="n">
        <f aca="false">I400</f>
        <v>67.6</v>
      </c>
      <c r="J399" s="46" t="n">
        <f aca="false">J400</f>
        <v>0</v>
      </c>
      <c r="K399" s="46" t="n">
        <f aca="false">K400</f>
        <v>0</v>
      </c>
      <c r="L399" s="46" t="n">
        <f aca="false">L400</f>
        <v>25.5</v>
      </c>
      <c r="M399" s="46" t="n">
        <f aca="false">M400</f>
        <v>25.5</v>
      </c>
      <c r="N399" s="30" t="n">
        <f aca="false">M399/L399*100</f>
        <v>100</v>
      </c>
    </row>
    <row r="400" s="51" customFormat="true" ht="15.6" hidden="false" customHeight="false" outlineLevel="0" collapsed="false">
      <c r="A400" s="48" t="s">
        <v>289</v>
      </c>
      <c r="B400" s="78"/>
      <c r="C400" s="44" t="s">
        <v>345</v>
      </c>
      <c r="D400" s="44" t="s">
        <v>355</v>
      </c>
      <c r="E400" s="44" t="s">
        <v>290</v>
      </c>
      <c r="F400" s="50" t="n">
        <v>67.6</v>
      </c>
      <c r="G400" s="50"/>
      <c r="H400" s="50"/>
      <c r="I400" s="34" t="n">
        <f aca="false">SUM(F400:H400)</f>
        <v>67.6</v>
      </c>
      <c r="J400" s="34"/>
      <c r="K400" s="34"/>
      <c r="L400" s="34" t="n">
        <v>25.5</v>
      </c>
      <c r="M400" s="34" t="n">
        <v>25.5</v>
      </c>
      <c r="N400" s="34" t="n">
        <f aca="false">M400/L400*100</f>
        <v>100</v>
      </c>
    </row>
    <row r="401" s="51" customFormat="true" ht="96" hidden="false" customHeight="true" outlineLevel="0" collapsed="false">
      <c r="A401" s="42" t="s">
        <v>356</v>
      </c>
      <c r="B401" s="49"/>
      <c r="C401" s="43" t="s">
        <v>345</v>
      </c>
      <c r="D401" s="43" t="s">
        <v>357</v>
      </c>
      <c r="E401" s="44"/>
      <c r="F401" s="46" t="e">
        <f aca="false">F402+#REF!</f>
        <v>#REF!</v>
      </c>
      <c r="G401" s="46" t="e">
        <f aca="false">G402+#REF!</f>
        <v>#REF!</v>
      </c>
      <c r="H401" s="46" t="e">
        <f aca="false">H402+#REF!</f>
        <v>#REF!</v>
      </c>
      <c r="I401" s="46" t="e">
        <f aca="false">I402+#REF!</f>
        <v>#REF!</v>
      </c>
      <c r="J401" s="46" t="e">
        <f aca="false">J402+#REF!</f>
        <v>#REF!</v>
      </c>
      <c r="K401" s="46" t="e">
        <f aca="false">K402+#REF!</f>
        <v>#REF!</v>
      </c>
      <c r="L401" s="46" t="n">
        <f aca="false">L402</f>
        <v>18642.3</v>
      </c>
      <c r="M401" s="46" t="n">
        <f aca="false">M402</f>
        <v>18642.3</v>
      </c>
      <c r="N401" s="30" t="n">
        <f aca="false">M401/L401*100</f>
        <v>100</v>
      </c>
    </row>
    <row r="402" s="51" customFormat="true" ht="53.4" hidden="false" customHeight="true" outlineLevel="0" collapsed="false">
      <c r="A402" s="42" t="s">
        <v>358</v>
      </c>
      <c r="B402" s="49"/>
      <c r="C402" s="43" t="s">
        <v>345</v>
      </c>
      <c r="D402" s="43" t="s">
        <v>359</v>
      </c>
      <c r="E402" s="44"/>
      <c r="F402" s="46" t="n">
        <f aca="false">F403</f>
        <v>44090.9</v>
      </c>
      <c r="G402" s="46" t="n">
        <f aca="false">G403</f>
        <v>0</v>
      </c>
      <c r="H402" s="46" t="n">
        <f aca="false">H403</f>
        <v>1276.5</v>
      </c>
      <c r="I402" s="46" t="n">
        <f aca="false">I403</f>
        <v>45367.4</v>
      </c>
      <c r="J402" s="46" t="n">
        <f aca="false">J403</f>
        <v>0</v>
      </c>
      <c r="K402" s="46" t="n">
        <f aca="false">K403</f>
        <v>-76.3</v>
      </c>
      <c r="L402" s="46" t="n">
        <f aca="false">L403</f>
        <v>18642.3</v>
      </c>
      <c r="M402" s="46" t="n">
        <f aca="false">M403</f>
        <v>18642.3</v>
      </c>
      <c r="N402" s="30" t="n">
        <f aca="false">M402/L402*100</f>
        <v>100</v>
      </c>
    </row>
    <row r="403" s="51" customFormat="true" ht="83.4" hidden="false" customHeight="true" outlineLevel="0" collapsed="false">
      <c r="A403" s="87" t="s">
        <v>30</v>
      </c>
      <c r="B403" s="49"/>
      <c r="C403" s="43" t="s">
        <v>345</v>
      </c>
      <c r="D403" s="43" t="s">
        <v>360</v>
      </c>
      <c r="E403" s="44"/>
      <c r="F403" s="46" t="n">
        <f aca="false">F404</f>
        <v>44090.9</v>
      </c>
      <c r="G403" s="46" t="n">
        <f aca="false">G404</f>
        <v>0</v>
      </c>
      <c r="H403" s="46" t="n">
        <f aca="false">H404</f>
        <v>1276.5</v>
      </c>
      <c r="I403" s="46" t="n">
        <f aca="false">I404</f>
        <v>45367.4</v>
      </c>
      <c r="J403" s="46" t="n">
        <f aca="false">J404</f>
        <v>0</v>
      </c>
      <c r="K403" s="46" t="n">
        <f aca="false">K404</f>
        <v>-76.3</v>
      </c>
      <c r="L403" s="46" t="n">
        <f aca="false">L404</f>
        <v>18642.3</v>
      </c>
      <c r="M403" s="46" t="n">
        <f aca="false">M404</f>
        <v>18642.3</v>
      </c>
      <c r="N403" s="30" t="n">
        <f aca="false">M403/L403*100</f>
        <v>100</v>
      </c>
    </row>
    <row r="404" s="51" customFormat="true" ht="62.4" hidden="false" customHeight="false" outlineLevel="0" collapsed="false">
      <c r="A404" s="42" t="s">
        <v>287</v>
      </c>
      <c r="B404" s="49"/>
      <c r="C404" s="43" t="s">
        <v>345</v>
      </c>
      <c r="D404" s="43" t="s">
        <v>360</v>
      </c>
      <c r="E404" s="43" t="s">
        <v>288</v>
      </c>
      <c r="F404" s="46" t="n">
        <f aca="false">SUM(F405:F406)</f>
        <v>44090.9</v>
      </c>
      <c r="G404" s="46" t="n">
        <f aca="false">SUM(G405:G406)</f>
        <v>0</v>
      </c>
      <c r="H404" s="46" t="n">
        <f aca="false">SUM(H405:H406)</f>
        <v>1276.5</v>
      </c>
      <c r="I404" s="46" t="n">
        <f aca="false">SUM(I405:I406)</f>
        <v>45367.4</v>
      </c>
      <c r="J404" s="46" t="n">
        <f aca="false">SUM(J405:J406)</f>
        <v>0</v>
      </c>
      <c r="K404" s="46" t="n">
        <f aca="false">SUM(K405:K406)</f>
        <v>-76.3</v>
      </c>
      <c r="L404" s="46" t="n">
        <f aca="false">SUM(L405:L406)</f>
        <v>18642.3</v>
      </c>
      <c r="M404" s="46" t="n">
        <f aca="false">SUM(M405:M406)</f>
        <v>18642.3</v>
      </c>
      <c r="N404" s="30" t="n">
        <f aca="false">M404/L404*100</f>
        <v>100</v>
      </c>
    </row>
    <row r="405" s="51" customFormat="true" ht="15.6" hidden="false" customHeight="false" outlineLevel="0" collapsed="false">
      <c r="A405" s="48" t="s">
        <v>289</v>
      </c>
      <c r="B405" s="45"/>
      <c r="C405" s="44" t="s">
        <v>345</v>
      </c>
      <c r="D405" s="44" t="s">
        <v>360</v>
      </c>
      <c r="E405" s="44" t="s">
        <v>290</v>
      </c>
      <c r="F405" s="50" t="n">
        <v>14559.3</v>
      </c>
      <c r="G405" s="50"/>
      <c r="H405" s="50" t="n">
        <v>489.9</v>
      </c>
      <c r="I405" s="34" t="n">
        <f aca="false">SUM(F405:H405)</f>
        <v>15049.2</v>
      </c>
      <c r="J405" s="34" t="n">
        <v>-4.5</v>
      </c>
      <c r="K405" s="34"/>
      <c r="L405" s="34" t="n">
        <v>6103.9</v>
      </c>
      <c r="M405" s="34" t="n">
        <v>6103.9</v>
      </c>
      <c r="N405" s="34" t="n">
        <f aca="false">M405/L405*100</f>
        <v>100</v>
      </c>
    </row>
    <row r="406" s="47" customFormat="true" ht="15.6" hidden="false" customHeight="false" outlineLevel="0" collapsed="false">
      <c r="A406" s="48" t="s">
        <v>291</v>
      </c>
      <c r="B406" s="49"/>
      <c r="C406" s="44" t="s">
        <v>345</v>
      </c>
      <c r="D406" s="44" t="s">
        <v>360</v>
      </c>
      <c r="E406" s="44" t="s">
        <v>292</v>
      </c>
      <c r="F406" s="50" t="n">
        <v>29531.6</v>
      </c>
      <c r="G406" s="50"/>
      <c r="H406" s="50" t="n">
        <v>786.6</v>
      </c>
      <c r="I406" s="34" t="n">
        <f aca="false">SUM(F406:H406)</f>
        <v>30318.2</v>
      </c>
      <c r="J406" s="34" t="n">
        <v>4.5</v>
      </c>
      <c r="K406" s="34" t="n">
        <v>-76.3</v>
      </c>
      <c r="L406" s="34" t="n">
        <v>12538.4</v>
      </c>
      <c r="M406" s="34" t="n">
        <v>12538.4</v>
      </c>
      <c r="N406" s="34" t="n">
        <f aca="false">M406/L406*100</f>
        <v>100</v>
      </c>
    </row>
    <row r="407" s="47" customFormat="true" ht="128.4" hidden="false" customHeight="true" outlineLevel="0" collapsed="false">
      <c r="A407" s="42" t="s">
        <v>361</v>
      </c>
      <c r="B407" s="45"/>
      <c r="C407" s="43" t="s">
        <v>345</v>
      </c>
      <c r="D407" s="43" t="s">
        <v>362</v>
      </c>
      <c r="E407" s="43"/>
      <c r="F407" s="46" t="n">
        <f aca="false">F408</f>
        <v>473.3</v>
      </c>
      <c r="G407" s="46" t="n">
        <f aca="false">G408</f>
        <v>0</v>
      </c>
      <c r="H407" s="46" t="n">
        <f aca="false">H408</f>
        <v>0</v>
      </c>
      <c r="I407" s="46" t="n">
        <f aca="false">I408</f>
        <v>473.3</v>
      </c>
      <c r="J407" s="46" t="n">
        <f aca="false">J408</f>
        <v>0</v>
      </c>
      <c r="K407" s="46" t="n">
        <f aca="false">K408</f>
        <v>0</v>
      </c>
      <c r="L407" s="46" t="n">
        <f aca="false">L408</f>
        <v>126.9</v>
      </c>
      <c r="M407" s="46" t="n">
        <f aca="false">M408</f>
        <v>126.9</v>
      </c>
      <c r="N407" s="30" t="n">
        <f aca="false">M407/L407*100</f>
        <v>100</v>
      </c>
    </row>
    <row r="408" s="47" customFormat="true" ht="82.2" hidden="false" customHeight="true" outlineLevel="0" collapsed="false">
      <c r="A408" s="42" t="s">
        <v>363</v>
      </c>
      <c r="B408" s="45"/>
      <c r="C408" s="43" t="s">
        <v>345</v>
      </c>
      <c r="D408" s="55" t="s">
        <v>364</v>
      </c>
      <c r="E408" s="44"/>
      <c r="F408" s="46" t="n">
        <f aca="false">F409</f>
        <v>473.3</v>
      </c>
      <c r="G408" s="46" t="n">
        <f aca="false">G409</f>
        <v>0</v>
      </c>
      <c r="H408" s="46" t="n">
        <f aca="false">H409</f>
        <v>0</v>
      </c>
      <c r="I408" s="46" t="n">
        <f aca="false">I409</f>
        <v>473.3</v>
      </c>
      <c r="J408" s="46" t="n">
        <f aca="false">J409</f>
        <v>0</v>
      </c>
      <c r="K408" s="46" t="n">
        <f aca="false">K409</f>
        <v>0</v>
      </c>
      <c r="L408" s="46" t="n">
        <f aca="false">L409</f>
        <v>126.9</v>
      </c>
      <c r="M408" s="46" t="n">
        <f aca="false">M409</f>
        <v>126.9</v>
      </c>
      <c r="N408" s="30" t="n">
        <f aca="false">M408/L408*100</f>
        <v>100</v>
      </c>
    </row>
    <row r="409" s="47" customFormat="true" ht="67.8" hidden="false" customHeight="true" outlineLevel="0" collapsed="false">
      <c r="A409" s="42" t="s">
        <v>287</v>
      </c>
      <c r="B409" s="45"/>
      <c r="C409" s="43" t="s">
        <v>345</v>
      </c>
      <c r="D409" s="55" t="s">
        <v>364</v>
      </c>
      <c r="E409" s="43" t="s">
        <v>288</v>
      </c>
      <c r="F409" s="46" t="n">
        <f aca="false">F410</f>
        <v>473.3</v>
      </c>
      <c r="G409" s="46" t="n">
        <f aca="false">G410</f>
        <v>0</v>
      </c>
      <c r="H409" s="46" t="n">
        <f aca="false">H410</f>
        <v>0</v>
      </c>
      <c r="I409" s="46" t="n">
        <f aca="false">I410</f>
        <v>473.3</v>
      </c>
      <c r="J409" s="46" t="n">
        <f aca="false">J410</f>
        <v>0</v>
      </c>
      <c r="K409" s="46" t="n">
        <f aca="false">K410</f>
        <v>0</v>
      </c>
      <c r="L409" s="46" t="n">
        <f aca="false">L410</f>
        <v>126.9</v>
      </c>
      <c r="M409" s="46" t="n">
        <f aca="false">M410</f>
        <v>126.9</v>
      </c>
      <c r="N409" s="30" t="n">
        <f aca="false">M409/L409*100</f>
        <v>100</v>
      </c>
    </row>
    <row r="410" s="51" customFormat="true" ht="15.6" hidden="false" customHeight="false" outlineLevel="0" collapsed="false">
      <c r="A410" s="48" t="s">
        <v>289</v>
      </c>
      <c r="B410" s="49"/>
      <c r="C410" s="44" t="s">
        <v>345</v>
      </c>
      <c r="D410" s="62" t="s">
        <v>364</v>
      </c>
      <c r="E410" s="44" t="s">
        <v>290</v>
      </c>
      <c r="F410" s="50" t="n">
        <v>473.3</v>
      </c>
      <c r="G410" s="50"/>
      <c r="H410" s="50"/>
      <c r="I410" s="34" t="n">
        <f aca="false">SUM(F410:H410)</f>
        <v>473.3</v>
      </c>
      <c r="J410" s="34"/>
      <c r="K410" s="34"/>
      <c r="L410" s="34" t="n">
        <v>126.9</v>
      </c>
      <c r="M410" s="34" t="n">
        <v>126.9</v>
      </c>
      <c r="N410" s="34" t="n">
        <f aca="false">M410/L410*100</f>
        <v>100</v>
      </c>
    </row>
    <row r="411" s="54" customFormat="true" ht="32.4" hidden="false" customHeight="false" outlineLevel="0" collapsed="false">
      <c r="A411" s="53" t="s">
        <v>365</v>
      </c>
      <c r="B411" s="76"/>
      <c r="C411" s="39" t="s">
        <v>366</v>
      </c>
      <c r="D411" s="39"/>
      <c r="E411" s="39"/>
      <c r="F411" s="65" t="e">
        <f aca="false">F412+F416</f>
        <v>#REF!</v>
      </c>
      <c r="G411" s="65" t="e">
        <f aca="false">G412+G416</f>
        <v>#REF!</v>
      </c>
      <c r="H411" s="65" t="e">
        <f aca="false">H412+H416</f>
        <v>#REF!</v>
      </c>
      <c r="I411" s="65" t="e">
        <f aca="false">I412+I416</f>
        <v>#REF!</v>
      </c>
      <c r="J411" s="65" t="e">
        <f aca="false">J412+J416</f>
        <v>#REF!</v>
      </c>
      <c r="K411" s="65" t="e">
        <f aca="false">K412+K416</f>
        <v>#REF!</v>
      </c>
      <c r="L411" s="65" t="n">
        <f aca="false">L412+L416</f>
        <v>3696.4</v>
      </c>
      <c r="M411" s="65" t="n">
        <f aca="false">M412+M416</f>
        <v>3696.4</v>
      </c>
      <c r="N411" s="22" t="n">
        <f aca="false">M411/L411*100</f>
        <v>100</v>
      </c>
    </row>
    <row r="412" s="47" customFormat="true" ht="96" hidden="false" customHeight="true" outlineLevel="0" collapsed="false">
      <c r="A412" s="42" t="s">
        <v>367</v>
      </c>
      <c r="B412" s="45"/>
      <c r="C412" s="43" t="s">
        <v>366</v>
      </c>
      <c r="D412" s="43" t="s">
        <v>368</v>
      </c>
      <c r="E412" s="43"/>
      <c r="F412" s="46" t="e">
        <f aca="false">F413</f>
        <v>#REF!</v>
      </c>
      <c r="G412" s="46" t="e">
        <f aca="false">G413</f>
        <v>#REF!</v>
      </c>
      <c r="H412" s="46" t="e">
        <f aca="false">H413</f>
        <v>#REF!</v>
      </c>
      <c r="I412" s="46" t="e">
        <f aca="false">I413</f>
        <v>#REF!</v>
      </c>
      <c r="J412" s="46" t="e">
        <f aca="false">J413</f>
        <v>#REF!</v>
      </c>
      <c r="K412" s="46" t="e">
        <f aca="false">K413</f>
        <v>#REF!</v>
      </c>
      <c r="L412" s="46" t="n">
        <f aca="false">L413</f>
        <v>65.6</v>
      </c>
      <c r="M412" s="46" t="n">
        <f aca="false">M413</f>
        <v>65.6</v>
      </c>
      <c r="N412" s="30" t="n">
        <f aca="false">M412/L412*100</f>
        <v>100</v>
      </c>
    </row>
    <row r="413" s="54" customFormat="true" ht="109.2" hidden="false" customHeight="false" outlineLevel="0" collapsed="false">
      <c r="A413" s="42" t="s">
        <v>369</v>
      </c>
      <c r="B413" s="45"/>
      <c r="C413" s="43" t="s">
        <v>366</v>
      </c>
      <c r="D413" s="55" t="s">
        <v>370</v>
      </c>
      <c r="E413" s="44"/>
      <c r="F413" s="46" t="e">
        <f aca="false">F414+#REF!</f>
        <v>#REF!</v>
      </c>
      <c r="G413" s="46" t="e">
        <f aca="false">G414+#REF!</f>
        <v>#REF!</v>
      </c>
      <c r="H413" s="46" t="e">
        <f aca="false">H414+#REF!</f>
        <v>#REF!</v>
      </c>
      <c r="I413" s="46" t="e">
        <f aca="false">I414+#REF!</f>
        <v>#REF!</v>
      </c>
      <c r="J413" s="46" t="e">
        <f aca="false">J414+#REF!</f>
        <v>#REF!</v>
      </c>
      <c r="K413" s="46" t="e">
        <f aca="false">K414+#REF!</f>
        <v>#REF!</v>
      </c>
      <c r="L413" s="46" t="n">
        <f aca="false">L414</f>
        <v>65.6</v>
      </c>
      <c r="M413" s="46" t="n">
        <f aca="false">M414</f>
        <v>65.6</v>
      </c>
      <c r="N413" s="30" t="n">
        <f aca="false">M413/L413*100</f>
        <v>100</v>
      </c>
    </row>
    <row r="414" s="47" customFormat="true" ht="52.8" hidden="false" customHeight="true" outlineLevel="0" collapsed="false">
      <c r="A414" s="42" t="s">
        <v>32</v>
      </c>
      <c r="B414" s="45"/>
      <c r="C414" s="43" t="s">
        <v>366</v>
      </c>
      <c r="D414" s="55" t="s">
        <v>370</v>
      </c>
      <c r="E414" s="43" t="s">
        <v>33</v>
      </c>
      <c r="F414" s="46" t="n">
        <f aca="false">F415</f>
        <v>273.9</v>
      </c>
      <c r="G414" s="46" t="n">
        <f aca="false">G415</f>
        <v>0</v>
      </c>
      <c r="H414" s="46" t="n">
        <f aca="false">H415</f>
        <v>0</v>
      </c>
      <c r="I414" s="46" t="n">
        <f aca="false">I415</f>
        <v>273.9</v>
      </c>
      <c r="J414" s="46" t="n">
        <f aca="false">J415</f>
        <v>0</v>
      </c>
      <c r="K414" s="46" t="n">
        <f aca="false">K415</f>
        <v>0</v>
      </c>
      <c r="L414" s="46" t="n">
        <f aca="false">L415</f>
        <v>65.6</v>
      </c>
      <c r="M414" s="46" t="n">
        <f aca="false">M415</f>
        <v>65.6</v>
      </c>
      <c r="N414" s="30" t="n">
        <f aca="false">M414/L414*100</f>
        <v>100</v>
      </c>
    </row>
    <row r="415" s="47" customFormat="true" ht="46.8" hidden="false" customHeight="false" outlineLevel="0" collapsed="false">
      <c r="A415" s="48" t="s">
        <v>34</v>
      </c>
      <c r="B415" s="45"/>
      <c r="C415" s="44" t="s">
        <v>366</v>
      </c>
      <c r="D415" s="62" t="s">
        <v>370</v>
      </c>
      <c r="E415" s="44" t="s">
        <v>35</v>
      </c>
      <c r="F415" s="50" t="n">
        <v>273.9</v>
      </c>
      <c r="G415" s="50"/>
      <c r="H415" s="50"/>
      <c r="I415" s="34" t="n">
        <f aca="false">SUM(F415:H415)</f>
        <v>273.9</v>
      </c>
      <c r="J415" s="34"/>
      <c r="K415" s="34"/>
      <c r="L415" s="34" t="n">
        <v>65.6</v>
      </c>
      <c r="M415" s="34" t="n">
        <v>65.6</v>
      </c>
      <c r="N415" s="34" t="n">
        <f aca="false">M415/L415*100</f>
        <v>100</v>
      </c>
    </row>
    <row r="416" s="47" customFormat="true" ht="23.4" hidden="false" customHeight="true" outlineLevel="0" collapsed="false">
      <c r="A416" s="42" t="s">
        <v>26</v>
      </c>
      <c r="B416" s="77"/>
      <c r="C416" s="43" t="s">
        <v>366</v>
      </c>
      <c r="D416" s="43" t="s">
        <v>27</v>
      </c>
      <c r="E416" s="43"/>
      <c r="F416" s="46" t="e">
        <f aca="false">F417</f>
        <v>#REF!</v>
      </c>
      <c r="G416" s="46" t="e">
        <f aca="false">G417</f>
        <v>#REF!</v>
      </c>
      <c r="H416" s="46" t="e">
        <f aca="false">H417</f>
        <v>#REF!</v>
      </c>
      <c r="I416" s="46" t="e">
        <f aca="false">I417</f>
        <v>#REF!</v>
      </c>
      <c r="J416" s="46" t="e">
        <f aca="false">J417</f>
        <v>#REF!</v>
      </c>
      <c r="K416" s="46" t="e">
        <f aca="false">K417</f>
        <v>#REF!</v>
      </c>
      <c r="L416" s="46" t="n">
        <f aca="false">L417</f>
        <v>3630.8</v>
      </c>
      <c r="M416" s="46" t="n">
        <f aca="false">M417</f>
        <v>3630.8</v>
      </c>
      <c r="N416" s="30" t="n">
        <f aca="false">M416/L416*100</f>
        <v>100</v>
      </c>
    </row>
    <row r="417" s="47" customFormat="true" ht="66" hidden="false" customHeight="true" outlineLevel="0" collapsed="false">
      <c r="A417" s="42" t="s">
        <v>28</v>
      </c>
      <c r="B417" s="77"/>
      <c r="C417" s="43" t="s">
        <v>366</v>
      </c>
      <c r="D417" s="43" t="s">
        <v>29</v>
      </c>
      <c r="E417" s="43"/>
      <c r="F417" s="30" t="e">
        <f aca="false">F418+#REF!+F425</f>
        <v>#REF!</v>
      </c>
      <c r="G417" s="30" t="e">
        <f aca="false">G418+#REF!+G425</f>
        <v>#REF!</v>
      </c>
      <c r="H417" s="30" t="e">
        <f aca="false">H418+#REF!+H425</f>
        <v>#REF!</v>
      </c>
      <c r="I417" s="30" t="e">
        <f aca="false">I418+#REF!+I425</f>
        <v>#REF!</v>
      </c>
      <c r="J417" s="30" t="e">
        <f aca="false">J418+#REF!+J425</f>
        <v>#REF!</v>
      </c>
      <c r="K417" s="30" t="e">
        <f aca="false">K418+#REF!+K425</f>
        <v>#REF!</v>
      </c>
      <c r="L417" s="30" t="n">
        <f aca="false">L418+L425</f>
        <v>3630.8</v>
      </c>
      <c r="M417" s="30" t="n">
        <f aca="false">M418+M425</f>
        <v>3630.8</v>
      </c>
      <c r="N417" s="30" t="n">
        <f aca="false">M417/L417*100</f>
        <v>100</v>
      </c>
    </row>
    <row r="418" s="47" customFormat="true" ht="93.6" hidden="false" customHeight="false" outlineLevel="0" collapsed="false">
      <c r="A418" s="42" t="s">
        <v>30</v>
      </c>
      <c r="B418" s="77"/>
      <c r="C418" s="43" t="s">
        <v>366</v>
      </c>
      <c r="D418" s="43" t="s">
        <v>31</v>
      </c>
      <c r="E418" s="43"/>
      <c r="F418" s="30" t="n">
        <f aca="false">F419+F421+F423</f>
        <v>16113.4</v>
      </c>
      <c r="G418" s="30" t="n">
        <f aca="false">G419+G421+G423</f>
        <v>-3</v>
      </c>
      <c r="H418" s="30" t="n">
        <f aca="false">H419+H421+H423</f>
        <v>573</v>
      </c>
      <c r="I418" s="30" t="n">
        <f aca="false">I419+I421+I423</f>
        <v>16683.4</v>
      </c>
      <c r="J418" s="30" t="n">
        <f aca="false">J419+J421+J423</f>
        <v>0</v>
      </c>
      <c r="K418" s="30" t="n">
        <f aca="false">K419+K421+K423</f>
        <v>0</v>
      </c>
      <c r="L418" s="30" t="n">
        <f aca="false">L419+L421+L423</f>
        <v>3627.8</v>
      </c>
      <c r="M418" s="30" t="n">
        <f aca="false">M419+M421+M423</f>
        <v>3627.8</v>
      </c>
      <c r="N418" s="30" t="n">
        <f aca="false">M418/L418*100</f>
        <v>100</v>
      </c>
    </row>
    <row r="419" s="47" customFormat="true" ht="112.8" hidden="false" customHeight="true" outlineLevel="0" collapsed="false">
      <c r="A419" s="42" t="s">
        <v>40</v>
      </c>
      <c r="B419" s="77"/>
      <c r="C419" s="43" t="s">
        <v>366</v>
      </c>
      <c r="D419" s="43" t="s">
        <v>31</v>
      </c>
      <c r="E419" s="43" t="s">
        <v>41</v>
      </c>
      <c r="F419" s="30" t="n">
        <f aca="false">F420</f>
        <v>14417.6</v>
      </c>
      <c r="G419" s="30" t="n">
        <f aca="false">G420</f>
        <v>0</v>
      </c>
      <c r="H419" s="30" t="n">
        <f aca="false">H420</f>
        <v>573</v>
      </c>
      <c r="I419" s="30" t="n">
        <f aca="false">I420</f>
        <v>14990.6</v>
      </c>
      <c r="J419" s="30" t="n">
        <f aca="false">J420</f>
        <v>0</v>
      </c>
      <c r="K419" s="30" t="n">
        <f aca="false">K420</f>
        <v>0</v>
      </c>
      <c r="L419" s="30" t="n">
        <f aca="false">L420</f>
        <v>3318.3</v>
      </c>
      <c r="M419" s="30" t="n">
        <f aca="false">M420</f>
        <v>3318.3</v>
      </c>
      <c r="N419" s="30" t="n">
        <f aca="false">M419/L419*100</f>
        <v>100</v>
      </c>
    </row>
    <row r="420" s="47" customFormat="true" ht="51" hidden="false" customHeight="true" outlineLevel="0" collapsed="false">
      <c r="A420" s="48" t="s">
        <v>42</v>
      </c>
      <c r="B420" s="77"/>
      <c r="C420" s="44" t="s">
        <v>366</v>
      </c>
      <c r="D420" s="44" t="s">
        <v>31</v>
      </c>
      <c r="E420" s="44" t="s">
        <v>43</v>
      </c>
      <c r="F420" s="34" t="n">
        <v>14417.6</v>
      </c>
      <c r="G420" s="34"/>
      <c r="H420" s="34" t="n">
        <v>573</v>
      </c>
      <c r="I420" s="34" t="n">
        <f aca="false">SUM(F420:H420)</f>
        <v>14990.6</v>
      </c>
      <c r="J420" s="34"/>
      <c r="K420" s="34"/>
      <c r="L420" s="34" t="n">
        <v>3318.3</v>
      </c>
      <c r="M420" s="34" t="n">
        <v>3318.3</v>
      </c>
      <c r="N420" s="34" t="n">
        <f aca="false">M420/L420*100</f>
        <v>100</v>
      </c>
    </row>
    <row r="421" s="47" customFormat="true" ht="50.4" hidden="false" customHeight="true" outlineLevel="0" collapsed="false">
      <c r="A421" s="42" t="s">
        <v>32</v>
      </c>
      <c r="B421" s="77"/>
      <c r="C421" s="43" t="s">
        <v>366</v>
      </c>
      <c r="D421" s="43" t="s">
        <v>31</v>
      </c>
      <c r="E421" s="43" t="s">
        <v>33</v>
      </c>
      <c r="F421" s="30" t="n">
        <f aca="false">F422</f>
        <v>1642.1</v>
      </c>
      <c r="G421" s="30" t="n">
        <f aca="false">G422</f>
        <v>-3</v>
      </c>
      <c r="H421" s="30" t="n">
        <f aca="false">H422</f>
        <v>0</v>
      </c>
      <c r="I421" s="30" t="n">
        <f aca="false">I422</f>
        <v>1639.1</v>
      </c>
      <c r="J421" s="30" t="n">
        <f aca="false">J422</f>
        <v>-0.1</v>
      </c>
      <c r="K421" s="30" t="n">
        <f aca="false">K422</f>
        <v>0</v>
      </c>
      <c r="L421" s="30" t="n">
        <f aca="false">L422</f>
        <v>304.4</v>
      </c>
      <c r="M421" s="30" t="n">
        <f aca="false">M422</f>
        <v>304.4</v>
      </c>
      <c r="N421" s="30" t="n">
        <f aca="false">M421/L421*100</f>
        <v>100</v>
      </c>
    </row>
    <row r="422" s="47" customFormat="true" ht="46.8" hidden="false" customHeight="false" outlineLevel="0" collapsed="false">
      <c r="A422" s="48" t="s">
        <v>34</v>
      </c>
      <c r="B422" s="77"/>
      <c r="C422" s="44" t="s">
        <v>366</v>
      </c>
      <c r="D422" s="44" t="s">
        <v>31</v>
      </c>
      <c r="E422" s="44" t="s">
        <v>35</v>
      </c>
      <c r="F422" s="34" t="n">
        <v>1642.1</v>
      </c>
      <c r="G422" s="34" t="n">
        <v>-3</v>
      </c>
      <c r="H422" s="34"/>
      <c r="I422" s="34" t="n">
        <f aca="false">SUM(F422:H422)</f>
        <v>1639.1</v>
      </c>
      <c r="J422" s="34" t="n">
        <v>-0.1</v>
      </c>
      <c r="K422" s="34"/>
      <c r="L422" s="34" t="n">
        <v>304.4</v>
      </c>
      <c r="M422" s="34" t="n">
        <v>304.4</v>
      </c>
      <c r="N422" s="34" t="n">
        <f aca="false">M422/L422*100</f>
        <v>100</v>
      </c>
    </row>
    <row r="423" s="47" customFormat="true" ht="15.6" hidden="false" customHeight="false" outlineLevel="0" collapsed="false">
      <c r="A423" s="42" t="s">
        <v>99</v>
      </c>
      <c r="B423" s="77"/>
      <c r="C423" s="43" t="s">
        <v>366</v>
      </c>
      <c r="D423" s="43" t="s">
        <v>31</v>
      </c>
      <c r="E423" s="43" t="s">
        <v>100</v>
      </c>
      <c r="F423" s="30" t="n">
        <f aca="false">F424</f>
        <v>53.7</v>
      </c>
      <c r="G423" s="30" t="n">
        <f aca="false">G424</f>
        <v>0</v>
      </c>
      <c r="H423" s="30" t="n">
        <f aca="false">H424</f>
        <v>0</v>
      </c>
      <c r="I423" s="30" t="n">
        <f aca="false">I424</f>
        <v>53.7</v>
      </c>
      <c r="J423" s="30" t="n">
        <f aca="false">J424</f>
        <v>0.1</v>
      </c>
      <c r="K423" s="30" t="n">
        <f aca="false">K424</f>
        <v>0</v>
      </c>
      <c r="L423" s="30" t="n">
        <f aca="false">L424</f>
        <v>5.1</v>
      </c>
      <c r="M423" s="30" t="n">
        <f aca="false">M424</f>
        <v>5.1</v>
      </c>
      <c r="N423" s="30" t="n">
        <f aca="false">M423/L423*100</f>
        <v>100</v>
      </c>
    </row>
    <row r="424" s="47" customFormat="true" ht="31.2" hidden="false" customHeight="false" outlineLevel="0" collapsed="false">
      <c r="A424" s="48" t="s">
        <v>101</v>
      </c>
      <c r="B424" s="77"/>
      <c r="C424" s="44" t="s">
        <v>366</v>
      </c>
      <c r="D424" s="44" t="s">
        <v>31</v>
      </c>
      <c r="E424" s="44" t="s">
        <v>102</v>
      </c>
      <c r="F424" s="34" t="n">
        <v>53.7</v>
      </c>
      <c r="G424" s="34"/>
      <c r="H424" s="34"/>
      <c r="I424" s="34" t="n">
        <f aca="false">SUM(F424:H424)</f>
        <v>53.7</v>
      </c>
      <c r="J424" s="34" t="n">
        <v>0.1</v>
      </c>
      <c r="K424" s="34"/>
      <c r="L424" s="34" t="n">
        <v>5.1</v>
      </c>
      <c r="M424" s="34" t="n">
        <v>5.1</v>
      </c>
      <c r="N424" s="34" t="n">
        <f aca="false">M424/L424*100</f>
        <v>100</v>
      </c>
    </row>
    <row r="425" s="47" customFormat="true" ht="65.4" hidden="false" customHeight="true" outlineLevel="0" collapsed="false">
      <c r="A425" s="42" t="s">
        <v>91</v>
      </c>
      <c r="B425" s="77"/>
      <c r="C425" s="43" t="s">
        <v>366</v>
      </c>
      <c r="D425" s="43" t="s">
        <v>371</v>
      </c>
      <c r="E425" s="43"/>
      <c r="F425" s="30" t="n">
        <f aca="false">F426</f>
        <v>0</v>
      </c>
      <c r="G425" s="30" t="n">
        <f aca="false">G426</f>
        <v>3</v>
      </c>
      <c r="H425" s="30" t="n">
        <f aca="false">H426</f>
        <v>0</v>
      </c>
      <c r="I425" s="30" t="n">
        <f aca="false">I426</f>
        <v>3</v>
      </c>
      <c r="J425" s="30" t="n">
        <f aca="false">J426</f>
        <v>0</v>
      </c>
      <c r="K425" s="30" t="n">
        <f aca="false">K426</f>
        <v>0</v>
      </c>
      <c r="L425" s="30" t="n">
        <f aca="false">L426</f>
        <v>3</v>
      </c>
      <c r="M425" s="30" t="n">
        <f aca="false">M426</f>
        <v>3</v>
      </c>
      <c r="N425" s="30" t="n">
        <f aca="false">M425/L425*100</f>
        <v>100</v>
      </c>
    </row>
    <row r="426" s="47" customFormat="true" ht="50.4" hidden="false" customHeight="true" outlineLevel="0" collapsed="false">
      <c r="A426" s="42" t="s">
        <v>32</v>
      </c>
      <c r="B426" s="77"/>
      <c r="C426" s="43" t="s">
        <v>366</v>
      </c>
      <c r="D426" s="43" t="s">
        <v>371</v>
      </c>
      <c r="E426" s="43" t="s">
        <v>33</v>
      </c>
      <c r="F426" s="30" t="n">
        <f aca="false">F427</f>
        <v>0</v>
      </c>
      <c r="G426" s="30" t="n">
        <f aca="false">G427</f>
        <v>3</v>
      </c>
      <c r="H426" s="30" t="n">
        <f aca="false">H427</f>
        <v>0</v>
      </c>
      <c r="I426" s="30" t="n">
        <f aca="false">I427</f>
        <v>3</v>
      </c>
      <c r="J426" s="30" t="n">
        <f aca="false">J427</f>
        <v>0</v>
      </c>
      <c r="K426" s="30" t="n">
        <f aca="false">K427</f>
        <v>0</v>
      </c>
      <c r="L426" s="30" t="n">
        <f aca="false">L427</f>
        <v>3</v>
      </c>
      <c r="M426" s="30" t="n">
        <f aca="false">M427</f>
        <v>3</v>
      </c>
      <c r="N426" s="30" t="n">
        <f aca="false">M426/L426*100</f>
        <v>100</v>
      </c>
    </row>
    <row r="427" s="47" customFormat="true" ht="46.8" hidden="false" customHeight="false" outlineLevel="0" collapsed="false">
      <c r="A427" s="48" t="s">
        <v>34</v>
      </c>
      <c r="B427" s="77"/>
      <c r="C427" s="44" t="s">
        <v>366</v>
      </c>
      <c r="D427" s="44" t="s">
        <v>371</v>
      </c>
      <c r="E427" s="44" t="s">
        <v>35</v>
      </c>
      <c r="F427" s="34" t="n">
        <v>0</v>
      </c>
      <c r="G427" s="34" t="n">
        <v>3</v>
      </c>
      <c r="H427" s="34"/>
      <c r="I427" s="34" t="n">
        <f aca="false">SUM(F427:H427)</f>
        <v>3</v>
      </c>
      <c r="J427" s="34"/>
      <c r="K427" s="34"/>
      <c r="L427" s="34" t="n">
        <v>3</v>
      </c>
      <c r="M427" s="34" t="n">
        <v>3</v>
      </c>
      <c r="N427" s="34" t="n">
        <f aca="false">M427/L427*100</f>
        <v>100</v>
      </c>
    </row>
    <row r="428" s="47" customFormat="true" ht="15.6" hidden="false" customHeight="false" outlineLevel="0" collapsed="false">
      <c r="A428" s="63" t="s">
        <v>372</v>
      </c>
      <c r="B428" s="66"/>
      <c r="C428" s="38" t="s">
        <v>373</v>
      </c>
      <c r="D428" s="38"/>
      <c r="E428" s="38"/>
      <c r="F428" s="19" t="e">
        <f aca="false">F429+F435</f>
        <v>#REF!</v>
      </c>
      <c r="G428" s="19" t="e">
        <f aca="false">G429+G435</f>
        <v>#REF!</v>
      </c>
      <c r="H428" s="19" t="e">
        <f aca="false">H429+H435</f>
        <v>#REF!</v>
      </c>
      <c r="I428" s="19" t="e">
        <f aca="false">I429+I435</f>
        <v>#REF!</v>
      </c>
      <c r="J428" s="19" t="e">
        <f aca="false">J429+J435</f>
        <v>#REF!</v>
      </c>
      <c r="K428" s="19" t="e">
        <f aca="false">K429+K435</f>
        <v>#REF!</v>
      </c>
      <c r="L428" s="19" t="n">
        <f aca="false">L429+L435</f>
        <v>336.2</v>
      </c>
      <c r="M428" s="19" t="n">
        <f aca="false">M429+M435</f>
        <v>336.2</v>
      </c>
      <c r="N428" s="19" t="n">
        <f aca="false">M428/L428*100</f>
        <v>100</v>
      </c>
    </row>
    <row r="429" s="47" customFormat="true" ht="16.2" hidden="false" customHeight="false" outlineLevel="0" collapsed="false">
      <c r="A429" s="53" t="s">
        <v>374</v>
      </c>
      <c r="B429" s="37"/>
      <c r="C429" s="39" t="s">
        <v>375</v>
      </c>
      <c r="D429" s="39"/>
      <c r="E429" s="39"/>
      <c r="F429" s="22" t="n">
        <f aca="false">F430</f>
        <v>1461.4</v>
      </c>
      <c r="G429" s="22" t="n">
        <f aca="false">G430</f>
        <v>0</v>
      </c>
      <c r="H429" s="22" t="n">
        <f aca="false">H430</f>
        <v>0</v>
      </c>
      <c r="I429" s="22" t="n">
        <f aca="false">I430</f>
        <v>1461.4</v>
      </c>
      <c r="J429" s="22" t="n">
        <f aca="false">J430</f>
        <v>0</v>
      </c>
      <c r="K429" s="22" t="n">
        <f aca="false">K430</f>
        <v>0</v>
      </c>
      <c r="L429" s="22" t="n">
        <f aca="false">L430</f>
        <v>286.2</v>
      </c>
      <c r="M429" s="22" t="n">
        <f aca="false">M430</f>
        <v>286.2</v>
      </c>
      <c r="N429" s="22" t="n">
        <f aca="false">M429/L429*100</f>
        <v>100</v>
      </c>
    </row>
    <row r="430" s="47" customFormat="true" ht="93.6" hidden="false" customHeight="false" outlineLevel="0" collapsed="false">
      <c r="A430" s="42" t="s">
        <v>376</v>
      </c>
      <c r="B430" s="45"/>
      <c r="C430" s="43" t="s">
        <v>375</v>
      </c>
      <c r="D430" s="43" t="s">
        <v>377</v>
      </c>
      <c r="E430" s="43"/>
      <c r="F430" s="46" t="n">
        <f aca="false">F431</f>
        <v>1461.4</v>
      </c>
      <c r="G430" s="46" t="n">
        <f aca="false">G431</f>
        <v>0</v>
      </c>
      <c r="H430" s="46" t="n">
        <f aca="false">H431</f>
        <v>0</v>
      </c>
      <c r="I430" s="46" t="n">
        <f aca="false">I431</f>
        <v>1461.4</v>
      </c>
      <c r="J430" s="46" t="n">
        <f aca="false">J431</f>
        <v>0</v>
      </c>
      <c r="K430" s="46" t="n">
        <f aca="false">K431</f>
        <v>0</v>
      </c>
      <c r="L430" s="46" t="n">
        <f aca="false">L431</f>
        <v>286.2</v>
      </c>
      <c r="M430" s="46" t="n">
        <f aca="false">M431</f>
        <v>286.2</v>
      </c>
      <c r="N430" s="30" t="n">
        <f aca="false">M430/L430*100</f>
        <v>100</v>
      </c>
    </row>
    <row r="431" s="47" customFormat="true" ht="64.2" hidden="false" customHeight="true" outlineLevel="0" collapsed="false">
      <c r="A431" s="42" t="s">
        <v>378</v>
      </c>
      <c r="B431" s="45"/>
      <c r="C431" s="43" t="s">
        <v>375</v>
      </c>
      <c r="D431" s="43" t="s">
        <v>379</v>
      </c>
      <c r="E431" s="43"/>
      <c r="F431" s="46" t="n">
        <f aca="false">F432</f>
        <v>1461.4</v>
      </c>
      <c r="G431" s="46" t="n">
        <f aca="false">G432</f>
        <v>0</v>
      </c>
      <c r="H431" s="46" t="n">
        <f aca="false">H432</f>
        <v>0</v>
      </c>
      <c r="I431" s="46" t="n">
        <f aca="false">I432</f>
        <v>1461.4</v>
      </c>
      <c r="J431" s="46" t="n">
        <f aca="false">J432</f>
        <v>0</v>
      </c>
      <c r="K431" s="46" t="n">
        <f aca="false">K432</f>
        <v>0</v>
      </c>
      <c r="L431" s="46" t="n">
        <f aca="false">L432</f>
        <v>286.2</v>
      </c>
      <c r="M431" s="46" t="n">
        <f aca="false">M432</f>
        <v>286.2</v>
      </c>
      <c r="N431" s="30" t="n">
        <f aca="false">M431/L431*100</f>
        <v>100</v>
      </c>
    </row>
    <row r="432" s="47" customFormat="true" ht="64.2" hidden="false" customHeight="true" outlineLevel="0" collapsed="false">
      <c r="A432" s="42" t="s">
        <v>287</v>
      </c>
      <c r="B432" s="45"/>
      <c r="C432" s="43" t="s">
        <v>375</v>
      </c>
      <c r="D432" s="43" t="s">
        <v>379</v>
      </c>
      <c r="E432" s="43" t="s">
        <v>288</v>
      </c>
      <c r="F432" s="46" t="n">
        <f aca="false">SUM(F433:F434)</f>
        <v>1461.4</v>
      </c>
      <c r="G432" s="46" t="n">
        <f aca="false">SUM(G433:G434)</f>
        <v>0</v>
      </c>
      <c r="H432" s="46" t="n">
        <f aca="false">SUM(H433:H434)</f>
        <v>0</v>
      </c>
      <c r="I432" s="46" t="n">
        <f aca="false">SUM(I433:I434)</f>
        <v>1461.4</v>
      </c>
      <c r="J432" s="46" t="n">
        <f aca="false">SUM(J433:J434)</f>
        <v>0</v>
      </c>
      <c r="K432" s="46" t="n">
        <f aca="false">SUM(K433:K434)</f>
        <v>0</v>
      </c>
      <c r="L432" s="46" t="n">
        <f aca="false">SUM(L433:L434)</f>
        <v>286.2</v>
      </c>
      <c r="M432" s="46" t="n">
        <f aca="false">SUM(M433:M434)</f>
        <v>286.2</v>
      </c>
      <c r="N432" s="30" t="n">
        <f aca="false">M432/L432*100</f>
        <v>100</v>
      </c>
    </row>
    <row r="433" s="51" customFormat="true" ht="15.6" hidden="false" customHeight="false" outlineLevel="0" collapsed="false">
      <c r="A433" s="48" t="s">
        <v>289</v>
      </c>
      <c r="B433" s="49"/>
      <c r="C433" s="44" t="s">
        <v>375</v>
      </c>
      <c r="D433" s="44" t="s">
        <v>379</v>
      </c>
      <c r="E433" s="44" t="s">
        <v>290</v>
      </c>
      <c r="F433" s="50" t="n">
        <v>0</v>
      </c>
      <c r="G433" s="50" t="n">
        <v>35</v>
      </c>
      <c r="H433" s="50"/>
      <c r="I433" s="34" t="n">
        <f aca="false">SUM(F433:H433)</f>
        <v>35</v>
      </c>
      <c r="J433" s="34"/>
      <c r="K433" s="34"/>
      <c r="L433" s="34" t="n">
        <v>15.2</v>
      </c>
      <c r="M433" s="34" t="n">
        <v>15.2</v>
      </c>
      <c r="N433" s="34" t="n">
        <f aca="false">M433/L433*100</f>
        <v>100</v>
      </c>
    </row>
    <row r="434" s="47" customFormat="true" ht="15.6" hidden="false" customHeight="false" outlineLevel="0" collapsed="false">
      <c r="A434" s="48" t="s">
        <v>291</v>
      </c>
      <c r="B434" s="49"/>
      <c r="C434" s="44" t="s">
        <v>375</v>
      </c>
      <c r="D434" s="44" t="s">
        <v>379</v>
      </c>
      <c r="E434" s="44" t="s">
        <v>292</v>
      </c>
      <c r="F434" s="50" t="n">
        <v>1461.4</v>
      </c>
      <c r="G434" s="50" t="n">
        <v>-35</v>
      </c>
      <c r="H434" s="50"/>
      <c r="I434" s="34" t="n">
        <f aca="false">SUM(F434:H434)</f>
        <v>1426.4</v>
      </c>
      <c r="J434" s="34"/>
      <c r="K434" s="34"/>
      <c r="L434" s="34" t="n">
        <v>271</v>
      </c>
      <c r="M434" s="34" t="n">
        <v>271</v>
      </c>
      <c r="N434" s="34" t="n">
        <f aca="false">M434/L434*100</f>
        <v>100</v>
      </c>
    </row>
    <row r="435" s="54" customFormat="true" ht="16.2" hidden="false" customHeight="false" outlineLevel="0" collapsed="false">
      <c r="A435" s="53" t="s">
        <v>380</v>
      </c>
      <c r="B435" s="37"/>
      <c r="C435" s="39" t="s">
        <v>381</v>
      </c>
      <c r="D435" s="39"/>
      <c r="E435" s="39"/>
      <c r="F435" s="65" t="e">
        <f aca="false">F436</f>
        <v>#REF!</v>
      </c>
      <c r="G435" s="65" t="e">
        <f aca="false">G436</f>
        <v>#REF!</v>
      </c>
      <c r="H435" s="65" t="e">
        <f aca="false">H436</f>
        <v>#REF!</v>
      </c>
      <c r="I435" s="65" t="e">
        <f aca="false">I436</f>
        <v>#REF!</v>
      </c>
      <c r="J435" s="65" t="e">
        <f aca="false">J436</f>
        <v>#REF!</v>
      </c>
      <c r="K435" s="65" t="e">
        <f aca="false">K436</f>
        <v>#REF!</v>
      </c>
      <c r="L435" s="65" t="n">
        <f aca="false">L436</f>
        <v>50</v>
      </c>
      <c r="M435" s="65" t="n">
        <f aca="false">M436</f>
        <v>50</v>
      </c>
      <c r="N435" s="22" t="n">
        <f aca="false">M435/L435*100</f>
        <v>100</v>
      </c>
    </row>
    <row r="436" s="47" customFormat="true" ht="81" hidden="false" customHeight="true" outlineLevel="0" collapsed="false">
      <c r="A436" s="42" t="s">
        <v>382</v>
      </c>
      <c r="B436" s="77"/>
      <c r="C436" s="43" t="s">
        <v>381</v>
      </c>
      <c r="D436" s="43" t="s">
        <v>383</v>
      </c>
      <c r="E436" s="43"/>
      <c r="F436" s="96" t="e">
        <f aca="false">F437</f>
        <v>#REF!</v>
      </c>
      <c r="G436" s="96" t="e">
        <f aca="false">G437</f>
        <v>#REF!</v>
      </c>
      <c r="H436" s="96" t="e">
        <f aca="false">H437</f>
        <v>#REF!</v>
      </c>
      <c r="I436" s="96" t="e">
        <f aca="false">I437</f>
        <v>#REF!</v>
      </c>
      <c r="J436" s="96" t="e">
        <f aca="false">J437</f>
        <v>#REF!</v>
      </c>
      <c r="K436" s="96" t="e">
        <f aca="false">K437</f>
        <v>#REF!</v>
      </c>
      <c r="L436" s="96" t="n">
        <f aca="false">L437</f>
        <v>50</v>
      </c>
      <c r="M436" s="96" t="n">
        <f aca="false">M437</f>
        <v>50</v>
      </c>
      <c r="N436" s="30" t="n">
        <f aca="false">M436/L436*100</f>
        <v>100</v>
      </c>
    </row>
    <row r="437" s="47" customFormat="true" ht="46.8" hidden="false" customHeight="false" outlineLevel="0" collapsed="false">
      <c r="A437" s="42" t="s">
        <v>384</v>
      </c>
      <c r="B437" s="77"/>
      <c r="C437" s="43" t="s">
        <v>381</v>
      </c>
      <c r="D437" s="43" t="s">
        <v>385</v>
      </c>
      <c r="E437" s="43"/>
      <c r="F437" s="96" t="e">
        <f aca="false">F438+#REF!</f>
        <v>#REF!</v>
      </c>
      <c r="G437" s="96" t="e">
        <f aca="false">G438+#REF!</f>
        <v>#REF!</v>
      </c>
      <c r="H437" s="96" t="e">
        <f aca="false">H438+#REF!</f>
        <v>#REF!</v>
      </c>
      <c r="I437" s="96" t="e">
        <f aca="false">I438+#REF!</f>
        <v>#REF!</v>
      </c>
      <c r="J437" s="96" t="e">
        <f aca="false">J438+#REF!</f>
        <v>#REF!</v>
      </c>
      <c r="K437" s="96" t="e">
        <f aca="false">K438+#REF!</f>
        <v>#REF!</v>
      </c>
      <c r="L437" s="96" t="n">
        <f aca="false">L438</f>
        <v>50</v>
      </c>
      <c r="M437" s="96" t="n">
        <f aca="false">M438</f>
        <v>50</v>
      </c>
      <c r="N437" s="30" t="n">
        <f aca="false">M437/L437*100</f>
        <v>100</v>
      </c>
    </row>
    <row r="438" s="47" customFormat="true" ht="87.6" hidden="false" customHeight="true" outlineLevel="0" collapsed="false">
      <c r="A438" s="42" t="s">
        <v>386</v>
      </c>
      <c r="B438" s="77"/>
      <c r="C438" s="43" t="s">
        <v>381</v>
      </c>
      <c r="D438" s="43" t="s">
        <v>387</v>
      </c>
      <c r="E438" s="43"/>
      <c r="F438" s="96" t="e">
        <f aca="false">#REF!+#REF!</f>
        <v>#REF!</v>
      </c>
      <c r="G438" s="96" t="e">
        <f aca="false">#REF!+#REF!</f>
        <v>#REF!</v>
      </c>
      <c r="H438" s="96" t="e">
        <f aca="false">#REF!+#REF!</f>
        <v>#REF!</v>
      </c>
      <c r="I438" s="96" t="e">
        <f aca="false">#REF!+#REF!+I439</f>
        <v>#REF!</v>
      </c>
      <c r="J438" s="96" t="e">
        <f aca="false">#REF!+#REF!+J439</f>
        <v>#REF!</v>
      </c>
      <c r="K438" s="96" t="e">
        <f aca="false">#REF!+#REF!+K439</f>
        <v>#REF!</v>
      </c>
      <c r="L438" s="96" t="n">
        <f aca="false">L439</f>
        <v>50</v>
      </c>
      <c r="M438" s="96" t="n">
        <f aca="false">M439</f>
        <v>50</v>
      </c>
      <c r="N438" s="30" t="n">
        <f aca="false">M438/L438*100</f>
        <v>100</v>
      </c>
    </row>
    <row r="439" s="47" customFormat="true" ht="68.4" hidden="false" customHeight="true" outlineLevel="0" collapsed="false">
      <c r="A439" s="42" t="s">
        <v>388</v>
      </c>
      <c r="B439" s="77"/>
      <c r="C439" s="43" t="s">
        <v>381</v>
      </c>
      <c r="D439" s="43" t="s">
        <v>389</v>
      </c>
      <c r="E439" s="43"/>
      <c r="F439" s="46"/>
      <c r="G439" s="46"/>
      <c r="H439" s="46"/>
      <c r="I439" s="30" t="n">
        <f aca="false">I440</f>
        <v>0</v>
      </c>
      <c r="J439" s="30" t="n">
        <f aca="false">J440</f>
        <v>50</v>
      </c>
      <c r="K439" s="30" t="n">
        <f aca="false">K440</f>
        <v>0</v>
      </c>
      <c r="L439" s="30" t="n">
        <f aca="false">L440</f>
        <v>50</v>
      </c>
      <c r="M439" s="30" t="n">
        <f aca="false">M440</f>
        <v>50</v>
      </c>
      <c r="N439" s="30" t="n">
        <f aca="false">M439/L439*100</f>
        <v>100</v>
      </c>
    </row>
    <row r="440" s="47" customFormat="true" ht="64.2" hidden="false" customHeight="true" outlineLevel="0" collapsed="false">
      <c r="A440" s="42" t="s">
        <v>287</v>
      </c>
      <c r="B440" s="77"/>
      <c r="C440" s="43" t="s">
        <v>381</v>
      </c>
      <c r="D440" s="43" t="s">
        <v>389</v>
      </c>
      <c r="E440" s="43" t="s">
        <v>288</v>
      </c>
      <c r="F440" s="46"/>
      <c r="G440" s="46"/>
      <c r="H440" s="46"/>
      <c r="I440" s="30" t="n">
        <f aca="false">I441</f>
        <v>0</v>
      </c>
      <c r="J440" s="30" t="n">
        <f aca="false">J441</f>
        <v>50</v>
      </c>
      <c r="K440" s="30" t="n">
        <f aca="false">K441</f>
        <v>0</v>
      </c>
      <c r="L440" s="30" t="n">
        <f aca="false">L441</f>
        <v>50</v>
      </c>
      <c r="M440" s="30" t="n">
        <f aca="false">M441</f>
        <v>50</v>
      </c>
      <c r="N440" s="30" t="n">
        <f aca="false">M440/L440*100</f>
        <v>100</v>
      </c>
    </row>
    <row r="441" s="51" customFormat="true" ht="15.6" hidden="false" customHeight="false" outlineLevel="0" collapsed="false">
      <c r="A441" s="48" t="s">
        <v>291</v>
      </c>
      <c r="B441" s="78"/>
      <c r="C441" s="44" t="s">
        <v>381</v>
      </c>
      <c r="D441" s="44" t="s">
        <v>389</v>
      </c>
      <c r="E441" s="44" t="s">
        <v>292</v>
      </c>
      <c r="F441" s="50"/>
      <c r="G441" s="50"/>
      <c r="H441" s="50"/>
      <c r="I441" s="34" t="n">
        <v>0</v>
      </c>
      <c r="J441" s="34" t="n">
        <v>50</v>
      </c>
      <c r="K441" s="34"/>
      <c r="L441" s="34" t="n">
        <v>50</v>
      </c>
      <c r="M441" s="34" t="n">
        <v>50</v>
      </c>
      <c r="N441" s="34" t="n">
        <f aca="false">M441/L441*100</f>
        <v>100</v>
      </c>
    </row>
    <row r="442" s="51" customFormat="true" ht="32.4" hidden="false" customHeight="false" outlineLevel="0" collapsed="false">
      <c r="A442" s="53" t="s">
        <v>390</v>
      </c>
      <c r="B442" s="37" t="n">
        <v>903</v>
      </c>
      <c r="C442" s="44"/>
      <c r="D442" s="44"/>
      <c r="E442" s="44"/>
      <c r="F442" s="22" t="e">
        <f aca="false">F443</f>
        <v>#REF!</v>
      </c>
      <c r="G442" s="22" t="e">
        <f aca="false">G443</f>
        <v>#REF!</v>
      </c>
      <c r="H442" s="22" t="e">
        <f aca="false">H443</f>
        <v>#REF!</v>
      </c>
      <c r="I442" s="22" t="e">
        <f aca="false">I443</f>
        <v>#REF!</v>
      </c>
      <c r="J442" s="22" t="e">
        <f aca="false">J443</f>
        <v>#REF!</v>
      </c>
      <c r="K442" s="22" t="e">
        <f aca="false">K443</f>
        <v>#REF!</v>
      </c>
      <c r="L442" s="22" t="n">
        <f aca="false">L443</f>
        <v>571.3</v>
      </c>
      <c r="M442" s="22" t="n">
        <f aca="false">M443</f>
        <v>571</v>
      </c>
      <c r="N442" s="22" t="n">
        <f aca="false">M442/L442*100</f>
        <v>99.9474881848416</v>
      </c>
    </row>
    <row r="443" s="51" customFormat="true" ht="15.6" hidden="false" customHeight="false" outlineLevel="0" collapsed="false">
      <c r="A443" s="93" t="s">
        <v>22</v>
      </c>
      <c r="B443" s="90"/>
      <c r="C443" s="90" t="s">
        <v>23</v>
      </c>
      <c r="D443" s="44"/>
      <c r="E443" s="44"/>
      <c r="F443" s="19" t="e">
        <f aca="false">F444</f>
        <v>#REF!</v>
      </c>
      <c r="G443" s="19" t="e">
        <f aca="false">G444</f>
        <v>#REF!</v>
      </c>
      <c r="H443" s="19" t="e">
        <f aca="false">H444</f>
        <v>#REF!</v>
      </c>
      <c r="I443" s="19" t="e">
        <f aca="false">I444</f>
        <v>#REF!</v>
      </c>
      <c r="J443" s="19" t="e">
        <f aca="false">J444</f>
        <v>#REF!</v>
      </c>
      <c r="K443" s="19" t="e">
        <f aca="false">K444</f>
        <v>#REF!</v>
      </c>
      <c r="L443" s="19" t="n">
        <f aca="false">L444</f>
        <v>571.3</v>
      </c>
      <c r="M443" s="19" t="n">
        <f aca="false">M444</f>
        <v>571</v>
      </c>
      <c r="N443" s="19" t="n">
        <f aca="false">M443/L443*100</f>
        <v>99.9474881848416</v>
      </c>
    </row>
    <row r="444" s="52" customFormat="true" ht="81" hidden="false" customHeight="false" outlineLevel="0" collapsed="false">
      <c r="A444" s="92" t="s">
        <v>391</v>
      </c>
      <c r="B444" s="91"/>
      <c r="C444" s="91" t="s">
        <v>392</v>
      </c>
      <c r="D444" s="91"/>
      <c r="E444" s="91"/>
      <c r="F444" s="22" t="e">
        <f aca="false">F445</f>
        <v>#REF!</v>
      </c>
      <c r="G444" s="22" t="e">
        <f aca="false">G445</f>
        <v>#REF!</v>
      </c>
      <c r="H444" s="22" t="e">
        <f aca="false">H445</f>
        <v>#REF!</v>
      </c>
      <c r="I444" s="22" t="e">
        <f aca="false">I445</f>
        <v>#REF!</v>
      </c>
      <c r="J444" s="22" t="e">
        <f aca="false">J445</f>
        <v>#REF!</v>
      </c>
      <c r="K444" s="22" t="e">
        <f aca="false">K445</f>
        <v>#REF!</v>
      </c>
      <c r="L444" s="22" t="n">
        <f aca="false">L445</f>
        <v>571.3</v>
      </c>
      <c r="M444" s="22" t="n">
        <f aca="false">M445</f>
        <v>571</v>
      </c>
      <c r="N444" s="22" t="n">
        <f aca="false">M444/L444*100</f>
        <v>99.9474881848416</v>
      </c>
    </row>
    <row r="445" s="51" customFormat="true" ht="20.4" hidden="false" customHeight="true" outlineLevel="0" collapsed="false">
      <c r="A445" s="97" t="s">
        <v>26</v>
      </c>
      <c r="B445" s="88"/>
      <c r="C445" s="88" t="s">
        <v>392</v>
      </c>
      <c r="D445" s="88" t="s">
        <v>27</v>
      </c>
      <c r="E445" s="88"/>
      <c r="F445" s="30" t="e">
        <f aca="false">F446</f>
        <v>#REF!</v>
      </c>
      <c r="G445" s="30" t="e">
        <f aca="false">G446</f>
        <v>#REF!</v>
      </c>
      <c r="H445" s="30" t="e">
        <f aca="false">H446</f>
        <v>#REF!</v>
      </c>
      <c r="I445" s="30" t="e">
        <f aca="false">I446</f>
        <v>#REF!</v>
      </c>
      <c r="J445" s="30" t="e">
        <f aca="false">J446</f>
        <v>#REF!</v>
      </c>
      <c r="K445" s="30" t="e">
        <f aca="false">K446</f>
        <v>#REF!</v>
      </c>
      <c r="L445" s="30" t="n">
        <f aca="false">L446</f>
        <v>571.3</v>
      </c>
      <c r="M445" s="30" t="n">
        <f aca="false">M446</f>
        <v>571</v>
      </c>
      <c r="N445" s="30" t="n">
        <f aca="false">M445/L445*100</f>
        <v>99.9474881848416</v>
      </c>
    </row>
    <row r="446" s="51" customFormat="true" ht="62.4" hidden="false" customHeight="false" outlineLevel="0" collapsed="false">
      <c r="A446" s="97" t="s">
        <v>28</v>
      </c>
      <c r="B446" s="88"/>
      <c r="C446" s="88" t="s">
        <v>392</v>
      </c>
      <c r="D446" s="88" t="s">
        <v>29</v>
      </c>
      <c r="E446" s="88"/>
      <c r="F446" s="30" t="e">
        <f aca="false">F447+#REF!+F456</f>
        <v>#REF!</v>
      </c>
      <c r="G446" s="30" t="e">
        <f aca="false">G447+#REF!+G456</f>
        <v>#REF!</v>
      </c>
      <c r="H446" s="30" t="e">
        <f aca="false">H447+#REF!+H456</f>
        <v>#REF!</v>
      </c>
      <c r="I446" s="30" t="e">
        <f aca="false">I447+#REF!+I456</f>
        <v>#REF!</v>
      </c>
      <c r="J446" s="30" t="e">
        <f aca="false">J447+#REF!+J456</f>
        <v>#REF!</v>
      </c>
      <c r="K446" s="30" t="e">
        <f aca="false">K447+#REF!+K456</f>
        <v>#REF!</v>
      </c>
      <c r="L446" s="30" t="n">
        <f aca="false">L447+L456</f>
        <v>571.3</v>
      </c>
      <c r="M446" s="30" t="n">
        <f aca="false">M447+M456</f>
        <v>571</v>
      </c>
      <c r="N446" s="30" t="n">
        <f aca="false">M446/L446*100</f>
        <v>99.9474881848416</v>
      </c>
    </row>
    <row r="447" s="47" customFormat="true" ht="81.6" hidden="false" customHeight="true" outlineLevel="0" collapsed="false">
      <c r="A447" s="97" t="s">
        <v>30</v>
      </c>
      <c r="B447" s="88"/>
      <c r="C447" s="88" t="s">
        <v>392</v>
      </c>
      <c r="D447" s="88" t="s">
        <v>31</v>
      </c>
      <c r="E447" s="88"/>
      <c r="F447" s="30" t="n">
        <f aca="false">F448+F450+F454+F452</f>
        <v>1395.4</v>
      </c>
      <c r="G447" s="30" t="n">
        <f aca="false">G448+G450+G454+G452</f>
        <v>0</v>
      </c>
      <c r="H447" s="30" t="n">
        <f aca="false">H448+H450+H454+H452</f>
        <v>25</v>
      </c>
      <c r="I447" s="30" t="n">
        <f aca="false">I448+I450+I454+I452</f>
        <v>1420.4</v>
      </c>
      <c r="J447" s="30" t="n">
        <f aca="false">J448+J450+J454+J452</f>
        <v>0</v>
      </c>
      <c r="K447" s="30" t="n">
        <f aca="false">K448+K450+K454+K452</f>
        <v>0</v>
      </c>
      <c r="L447" s="30" t="n">
        <f aca="false">L448+L450+L454+L452</f>
        <v>327.9</v>
      </c>
      <c r="M447" s="30" t="n">
        <f aca="false">M448+M450+M454+M452</f>
        <v>327.9</v>
      </c>
      <c r="N447" s="30" t="n">
        <f aca="false">M447/L447*100</f>
        <v>100</v>
      </c>
    </row>
    <row r="448" s="51" customFormat="true" ht="109.2" hidden="false" customHeight="false" outlineLevel="0" collapsed="false">
      <c r="A448" s="42" t="s">
        <v>40</v>
      </c>
      <c r="B448" s="88"/>
      <c r="C448" s="88" t="s">
        <v>392</v>
      </c>
      <c r="D448" s="88" t="s">
        <v>31</v>
      </c>
      <c r="E448" s="88" t="s">
        <v>41</v>
      </c>
      <c r="F448" s="30" t="n">
        <f aca="false">F449</f>
        <v>848.3</v>
      </c>
      <c r="G448" s="30" t="n">
        <f aca="false">G449</f>
        <v>-175.8</v>
      </c>
      <c r="H448" s="30" t="n">
        <f aca="false">H449</f>
        <v>25</v>
      </c>
      <c r="I448" s="30" t="n">
        <f aca="false">I449</f>
        <v>697.5</v>
      </c>
      <c r="J448" s="30" t="n">
        <f aca="false">J449</f>
        <v>0</v>
      </c>
      <c r="K448" s="30" t="n">
        <f aca="false">K449</f>
        <v>0</v>
      </c>
      <c r="L448" s="30" t="n">
        <f aca="false">L449</f>
        <v>110.2</v>
      </c>
      <c r="M448" s="30" t="n">
        <f aca="false">M449</f>
        <v>110.2</v>
      </c>
      <c r="N448" s="30" t="n">
        <f aca="false">M448/L448*100</f>
        <v>100</v>
      </c>
    </row>
    <row r="449" s="51" customFormat="true" ht="46.8" hidden="false" customHeight="false" outlineLevel="0" collapsed="false">
      <c r="A449" s="48" t="s">
        <v>42</v>
      </c>
      <c r="B449" s="89"/>
      <c r="C449" s="89" t="s">
        <v>392</v>
      </c>
      <c r="D449" s="89" t="s">
        <v>31</v>
      </c>
      <c r="E449" s="89" t="s">
        <v>43</v>
      </c>
      <c r="F449" s="34" t="n">
        <v>848.3</v>
      </c>
      <c r="G449" s="34" t="n">
        <v>-175.8</v>
      </c>
      <c r="H449" s="34" t="n">
        <v>25</v>
      </c>
      <c r="I449" s="34" t="n">
        <f aca="false">SUM(F449:H449)</f>
        <v>697.5</v>
      </c>
      <c r="J449" s="34"/>
      <c r="K449" s="34"/>
      <c r="L449" s="34" t="n">
        <v>110.2</v>
      </c>
      <c r="M449" s="34" t="n">
        <v>110.2</v>
      </c>
      <c r="N449" s="34" t="n">
        <f aca="false">M449/L449*100</f>
        <v>100</v>
      </c>
    </row>
    <row r="450" s="51" customFormat="true" ht="50.4" hidden="false" customHeight="true" outlineLevel="0" collapsed="false">
      <c r="A450" s="42" t="s">
        <v>32</v>
      </c>
      <c r="B450" s="88"/>
      <c r="C450" s="88" t="s">
        <v>392</v>
      </c>
      <c r="D450" s="88" t="s">
        <v>31</v>
      </c>
      <c r="E450" s="88" t="s">
        <v>33</v>
      </c>
      <c r="F450" s="30" t="n">
        <f aca="false">F451</f>
        <v>537.1</v>
      </c>
      <c r="G450" s="30" t="n">
        <f aca="false">G451</f>
        <v>0</v>
      </c>
      <c r="H450" s="30" t="n">
        <f aca="false">H451</f>
        <v>0</v>
      </c>
      <c r="I450" s="30" t="n">
        <f aca="false">I451</f>
        <v>537.1</v>
      </c>
      <c r="J450" s="30" t="n">
        <f aca="false">J451</f>
        <v>0</v>
      </c>
      <c r="K450" s="30" t="n">
        <f aca="false">K451</f>
        <v>0</v>
      </c>
      <c r="L450" s="30" t="n">
        <f aca="false">L451</f>
        <v>118.7</v>
      </c>
      <c r="M450" s="30" t="n">
        <f aca="false">M451</f>
        <v>118.7</v>
      </c>
      <c r="N450" s="30" t="n">
        <f aca="false">M450/L450*100</f>
        <v>100</v>
      </c>
    </row>
    <row r="451" s="54" customFormat="true" ht="46.8" hidden="false" customHeight="false" outlineLevel="0" collapsed="false">
      <c r="A451" s="48" t="s">
        <v>34</v>
      </c>
      <c r="B451" s="45"/>
      <c r="C451" s="44" t="s">
        <v>392</v>
      </c>
      <c r="D451" s="89" t="s">
        <v>31</v>
      </c>
      <c r="E451" s="44" t="s">
        <v>35</v>
      </c>
      <c r="F451" s="34" t="n">
        <v>537.1</v>
      </c>
      <c r="G451" s="34"/>
      <c r="H451" s="34"/>
      <c r="I451" s="34" t="n">
        <f aca="false">SUM(F451:H451)</f>
        <v>537.1</v>
      </c>
      <c r="J451" s="34"/>
      <c r="K451" s="34"/>
      <c r="L451" s="34" t="n">
        <v>118.7</v>
      </c>
      <c r="M451" s="34" t="n">
        <v>118.7</v>
      </c>
      <c r="N451" s="34" t="n">
        <f aca="false">M451/L451*100</f>
        <v>100</v>
      </c>
    </row>
    <row r="452" s="54" customFormat="true" ht="31.2" hidden="false" customHeight="false" outlineLevel="0" collapsed="false">
      <c r="A452" s="42" t="s">
        <v>123</v>
      </c>
      <c r="B452" s="45"/>
      <c r="C452" s="43" t="s">
        <v>392</v>
      </c>
      <c r="D452" s="88" t="s">
        <v>31</v>
      </c>
      <c r="E452" s="43" t="s">
        <v>124</v>
      </c>
      <c r="F452" s="30" t="n">
        <f aca="false">F453</f>
        <v>0</v>
      </c>
      <c r="G452" s="30" t="n">
        <f aca="false">G453</f>
        <v>175.8</v>
      </c>
      <c r="H452" s="30" t="n">
        <f aca="false">H453</f>
        <v>0</v>
      </c>
      <c r="I452" s="30" t="n">
        <f aca="false">I453</f>
        <v>175.8</v>
      </c>
      <c r="J452" s="30" t="n">
        <f aca="false">J453</f>
        <v>0</v>
      </c>
      <c r="K452" s="30" t="n">
        <f aca="false">K453</f>
        <v>0</v>
      </c>
      <c r="L452" s="30" t="n">
        <f aca="false">L453</f>
        <v>89</v>
      </c>
      <c r="M452" s="30" t="n">
        <f aca="false">M453</f>
        <v>89</v>
      </c>
      <c r="N452" s="30" t="n">
        <f aca="false">M452/L452*100</f>
        <v>100</v>
      </c>
    </row>
    <row r="453" s="54" customFormat="true" ht="46.8" hidden="false" customHeight="false" outlineLevel="0" collapsed="false">
      <c r="A453" s="48" t="s">
        <v>211</v>
      </c>
      <c r="B453" s="45"/>
      <c r="C453" s="44" t="s">
        <v>392</v>
      </c>
      <c r="D453" s="89" t="s">
        <v>31</v>
      </c>
      <c r="E453" s="44" t="s">
        <v>212</v>
      </c>
      <c r="F453" s="34" t="n">
        <v>0</v>
      </c>
      <c r="G453" s="34" t="n">
        <v>175.8</v>
      </c>
      <c r="H453" s="34"/>
      <c r="I453" s="34" t="n">
        <f aca="false">SUM(F453:H453)</f>
        <v>175.8</v>
      </c>
      <c r="J453" s="34"/>
      <c r="K453" s="34"/>
      <c r="L453" s="34" t="n">
        <v>89</v>
      </c>
      <c r="M453" s="34" t="n">
        <v>89</v>
      </c>
      <c r="N453" s="34" t="n">
        <f aca="false">M453/L453*100</f>
        <v>100</v>
      </c>
    </row>
    <row r="454" s="54" customFormat="true" ht="16.2" hidden="false" customHeight="false" outlineLevel="0" collapsed="false">
      <c r="A454" s="42" t="s">
        <v>99</v>
      </c>
      <c r="B454" s="45"/>
      <c r="C454" s="43" t="s">
        <v>392</v>
      </c>
      <c r="D454" s="88" t="s">
        <v>31</v>
      </c>
      <c r="E454" s="43" t="s">
        <v>100</v>
      </c>
      <c r="F454" s="30" t="n">
        <f aca="false">F455</f>
        <v>10</v>
      </c>
      <c r="G454" s="30" t="n">
        <f aca="false">G455</f>
        <v>0</v>
      </c>
      <c r="H454" s="30" t="n">
        <f aca="false">H455</f>
        <v>0</v>
      </c>
      <c r="I454" s="30" t="n">
        <f aca="false">I455</f>
        <v>10</v>
      </c>
      <c r="J454" s="30" t="n">
        <f aca="false">J455</f>
        <v>0</v>
      </c>
      <c r="K454" s="30" t="n">
        <f aca="false">K455</f>
        <v>0</v>
      </c>
      <c r="L454" s="30" t="n">
        <f aca="false">L455</f>
        <v>10</v>
      </c>
      <c r="M454" s="30" t="n">
        <f aca="false">M455</f>
        <v>10</v>
      </c>
      <c r="N454" s="30" t="n">
        <f aca="false">M454/L454*100</f>
        <v>100</v>
      </c>
    </row>
    <row r="455" s="54" customFormat="true" ht="31.2" hidden="false" customHeight="false" outlineLevel="0" collapsed="false">
      <c r="A455" s="48" t="s">
        <v>101</v>
      </c>
      <c r="B455" s="45"/>
      <c r="C455" s="44" t="s">
        <v>392</v>
      </c>
      <c r="D455" s="89" t="s">
        <v>31</v>
      </c>
      <c r="E455" s="44" t="s">
        <v>102</v>
      </c>
      <c r="F455" s="34" t="n">
        <v>10</v>
      </c>
      <c r="G455" s="34"/>
      <c r="H455" s="34"/>
      <c r="I455" s="34" t="n">
        <f aca="false">SUM(F455:H455)</f>
        <v>10</v>
      </c>
      <c r="J455" s="34"/>
      <c r="K455" s="34"/>
      <c r="L455" s="34" t="n">
        <v>10</v>
      </c>
      <c r="M455" s="34" t="n">
        <v>10</v>
      </c>
      <c r="N455" s="34" t="n">
        <f aca="false">M455/L455*100</f>
        <v>100</v>
      </c>
    </row>
    <row r="456" s="54" customFormat="true" ht="46.8" hidden="false" customHeight="false" outlineLevel="0" collapsed="false">
      <c r="A456" s="42" t="s">
        <v>393</v>
      </c>
      <c r="B456" s="45"/>
      <c r="C456" s="88" t="s">
        <v>392</v>
      </c>
      <c r="D456" s="88" t="s">
        <v>394</v>
      </c>
      <c r="E456" s="88"/>
      <c r="F456" s="30" t="n">
        <f aca="false">F457</f>
        <v>1043.6</v>
      </c>
      <c r="G456" s="30" t="n">
        <f aca="false">G457</f>
        <v>0</v>
      </c>
      <c r="H456" s="30" t="n">
        <f aca="false">H457</f>
        <v>53</v>
      </c>
      <c r="I456" s="30" t="n">
        <f aca="false">I457</f>
        <v>1096.6</v>
      </c>
      <c r="J456" s="30" t="n">
        <f aca="false">J457</f>
        <v>0</v>
      </c>
      <c r="K456" s="30" t="n">
        <f aca="false">K457</f>
        <v>0</v>
      </c>
      <c r="L456" s="30" t="n">
        <f aca="false">L457</f>
        <v>243.4</v>
      </c>
      <c r="M456" s="30" t="n">
        <f aca="false">M457</f>
        <v>243.1</v>
      </c>
      <c r="N456" s="30" t="n">
        <f aca="false">M456/L456*100</f>
        <v>99.8767460969597</v>
      </c>
    </row>
    <row r="457" s="54" customFormat="true" ht="97.8" hidden="false" customHeight="true" outlineLevel="0" collapsed="false">
      <c r="A457" s="42" t="s">
        <v>395</v>
      </c>
      <c r="B457" s="45"/>
      <c r="C457" s="88" t="s">
        <v>392</v>
      </c>
      <c r="D457" s="88" t="s">
        <v>396</v>
      </c>
      <c r="E457" s="88"/>
      <c r="F457" s="30" t="n">
        <f aca="false">F458</f>
        <v>1043.6</v>
      </c>
      <c r="G457" s="30" t="n">
        <f aca="false">G458</f>
        <v>0</v>
      </c>
      <c r="H457" s="30" t="n">
        <f aca="false">H458</f>
        <v>53</v>
      </c>
      <c r="I457" s="30" t="n">
        <f aca="false">I458</f>
        <v>1096.6</v>
      </c>
      <c r="J457" s="30" t="n">
        <f aca="false">J458</f>
        <v>0</v>
      </c>
      <c r="K457" s="30" t="n">
        <f aca="false">K458</f>
        <v>0</v>
      </c>
      <c r="L457" s="30" t="n">
        <f aca="false">L458</f>
        <v>243.4</v>
      </c>
      <c r="M457" s="30" t="n">
        <f aca="false">M458</f>
        <v>243.1</v>
      </c>
      <c r="N457" s="30" t="n">
        <f aca="false">M457/L457*100</f>
        <v>99.8767460969597</v>
      </c>
    </row>
    <row r="458" s="54" customFormat="true" ht="116.4" hidden="false" customHeight="true" outlineLevel="0" collapsed="false">
      <c r="A458" s="42" t="s">
        <v>40</v>
      </c>
      <c r="B458" s="45"/>
      <c r="C458" s="88" t="s">
        <v>392</v>
      </c>
      <c r="D458" s="88" t="s">
        <v>396</v>
      </c>
      <c r="E458" s="88" t="s">
        <v>41</v>
      </c>
      <c r="F458" s="30" t="n">
        <f aca="false">F459</f>
        <v>1043.6</v>
      </c>
      <c r="G458" s="30" t="n">
        <f aca="false">G459</f>
        <v>0</v>
      </c>
      <c r="H458" s="30" t="n">
        <f aca="false">H459</f>
        <v>53</v>
      </c>
      <c r="I458" s="30" t="n">
        <f aca="false">I459</f>
        <v>1096.6</v>
      </c>
      <c r="J458" s="30" t="n">
        <f aca="false">J459</f>
        <v>0</v>
      </c>
      <c r="K458" s="30" t="n">
        <f aca="false">K459</f>
        <v>0</v>
      </c>
      <c r="L458" s="30" t="n">
        <f aca="false">L459</f>
        <v>243.4</v>
      </c>
      <c r="M458" s="30" t="n">
        <f aca="false">M459</f>
        <v>243.1</v>
      </c>
      <c r="N458" s="30" t="n">
        <f aca="false">M458/L458*100</f>
        <v>99.8767460969597</v>
      </c>
    </row>
    <row r="459" s="54" customFormat="true" ht="46.8" hidden="false" customHeight="false" outlineLevel="0" collapsed="false">
      <c r="A459" s="48" t="s">
        <v>42</v>
      </c>
      <c r="B459" s="45"/>
      <c r="C459" s="89" t="s">
        <v>392</v>
      </c>
      <c r="D459" s="89" t="s">
        <v>396</v>
      </c>
      <c r="E459" s="89" t="s">
        <v>43</v>
      </c>
      <c r="F459" s="34" t="n">
        <v>1043.6</v>
      </c>
      <c r="G459" s="34"/>
      <c r="H459" s="34" t="n">
        <v>53</v>
      </c>
      <c r="I459" s="34" t="n">
        <f aca="false">SUM(F459:H459)</f>
        <v>1096.6</v>
      </c>
      <c r="J459" s="34"/>
      <c r="K459" s="34"/>
      <c r="L459" s="34" t="n">
        <v>243.4</v>
      </c>
      <c r="M459" s="34" t="n">
        <v>243.1</v>
      </c>
      <c r="N459" s="34" t="n">
        <f aca="false">M459/L459*100</f>
        <v>99.8767460969597</v>
      </c>
    </row>
    <row r="460" s="47" customFormat="true" ht="64.8" hidden="false" customHeight="false" outlineLevel="0" collapsed="false">
      <c r="A460" s="53" t="s">
        <v>397</v>
      </c>
      <c r="B460" s="37" t="n">
        <v>907</v>
      </c>
      <c r="C460" s="39"/>
      <c r="D460" s="39"/>
      <c r="E460" s="39"/>
      <c r="F460" s="22" t="e">
        <f aca="false">F461+F482+#REF!+#REF!+F489+F558+F564</f>
        <v>#REF!</v>
      </c>
      <c r="G460" s="22" t="e">
        <f aca="false">G461+G482+#REF!+#REF!+G489+G558+G564</f>
        <v>#REF!</v>
      </c>
      <c r="H460" s="22" t="e">
        <f aca="false">H461+H482+#REF!+#REF!+H489+H558+H564</f>
        <v>#REF!</v>
      </c>
      <c r="I460" s="22" t="e">
        <f aca="false">I461+I482+#REF!+#REF!+I489+I558+I564</f>
        <v>#REF!</v>
      </c>
      <c r="J460" s="22" t="e">
        <f aca="false">J461+J482+#REF!+#REF!+J489+J558+J564</f>
        <v>#REF!</v>
      </c>
      <c r="K460" s="22" t="e">
        <f aca="false">K461+K482+#REF!+#REF!+K489+K558+K564</f>
        <v>#REF!</v>
      </c>
      <c r="L460" s="22" t="n">
        <f aca="false">L461+L482+L489+L558+L564</f>
        <v>56854.7</v>
      </c>
      <c r="M460" s="22" t="n">
        <f aca="false">M461+M482+M489+M558+M564</f>
        <v>55899.4</v>
      </c>
      <c r="N460" s="22" t="n">
        <f aca="false">M460/L460*100</f>
        <v>98.3197519290402</v>
      </c>
    </row>
    <row r="461" s="47" customFormat="true" ht="15.6" hidden="false" customHeight="false" outlineLevel="0" collapsed="false">
      <c r="A461" s="63" t="s">
        <v>22</v>
      </c>
      <c r="B461" s="66"/>
      <c r="C461" s="38" t="s">
        <v>23</v>
      </c>
      <c r="D461" s="38"/>
      <c r="E461" s="38"/>
      <c r="F461" s="19" t="e">
        <f aca="false">F469+F462</f>
        <v>#REF!</v>
      </c>
      <c r="G461" s="19" t="e">
        <f aca="false">G469+G462</f>
        <v>#REF!</v>
      </c>
      <c r="H461" s="19" t="e">
        <f aca="false">H469+H462</f>
        <v>#REF!</v>
      </c>
      <c r="I461" s="19" t="e">
        <f aca="false">I469+I462</f>
        <v>#REF!</v>
      </c>
      <c r="J461" s="19" t="e">
        <f aca="false">J469+J462</f>
        <v>#REF!</v>
      </c>
      <c r="K461" s="19" t="e">
        <f aca="false">K469+K462</f>
        <v>#REF!</v>
      </c>
      <c r="L461" s="19" t="n">
        <f aca="false">L469+L462</f>
        <v>740.3</v>
      </c>
      <c r="M461" s="19" t="n">
        <f aca="false">M469+M462</f>
        <v>229</v>
      </c>
      <c r="N461" s="19" t="n">
        <f aca="false">M461/L461*100</f>
        <v>30.9334053761988</v>
      </c>
    </row>
    <row r="462" s="47" customFormat="true" ht="97.2" hidden="false" customHeight="false" outlineLevel="0" collapsed="false">
      <c r="A462" s="24" t="s">
        <v>47</v>
      </c>
      <c r="B462" s="37"/>
      <c r="C462" s="39" t="s">
        <v>48</v>
      </c>
      <c r="D462" s="39"/>
      <c r="E462" s="39"/>
      <c r="F462" s="22" t="e">
        <f aca="false">F463</f>
        <v>#REF!</v>
      </c>
      <c r="G462" s="22" t="e">
        <f aca="false">G463</f>
        <v>#REF!</v>
      </c>
      <c r="H462" s="22" t="e">
        <f aca="false">H463</f>
        <v>#REF!</v>
      </c>
      <c r="I462" s="22" t="e">
        <f aca="false">I463</f>
        <v>#REF!</v>
      </c>
      <c r="J462" s="22" t="e">
        <f aca="false">J463</f>
        <v>#REF!</v>
      </c>
      <c r="K462" s="22" t="e">
        <f aca="false">K463</f>
        <v>#REF!</v>
      </c>
      <c r="L462" s="22" t="n">
        <f aca="false">L463</f>
        <v>26.4</v>
      </c>
      <c r="M462" s="22" t="n">
        <f aca="false">M463</f>
        <v>15.1</v>
      </c>
      <c r="N462" s="22" t="n">
        <f aca="false">M462/L462*100</f>
        <v>57.1969696969697</v>
      </c>
    </row>
    <row r="463" s="47" customFormat="true" ht="67.8" hidden="false" customHeight="true" outlineLevel="0" collapsed="false">
      <c r="A463" s="42" t="s">
        <v>398</v>
      </c>
      <c r="B463" s="45"/>
      <c r="C463" s="43" t="s">
        <v>48</v>
      </c>
      <c r="D463" s="43" t="s">
        <v>399</v>
      </c>
      <c r="E463" s="43"/>
      <c r="F463" s="30" t="e">
        <f aca="false">F464</f>
        <v>#REF!</v>
      </c>
      <c r="G463" s="30" t="e">
        <f aca="false">G464</f>
        <v>#REF!</v>
      </c>
      <c r="H463" s="30" t="e">
        <f aca="false">H464</f>
        <v>#REF!</v>
      </c>
      <c r="I463" s="30" t="e">
        <f aca="false">I464</f>
        <v>#REF!</v>
      </c>
      <c r="J463" s="30" t="e">
        <f aca="false">J464</f>
        <v>#REF!</v>
      </c>
      <c r="K463" s="30" t="e">
        <f aca="false">K464</f>
        <v>#REF!</v>
      </c>
      <c r="L463" s="30" t="n">
        <f aca="false">L464</f>
        <v>26.4</v>
      </c>
      <c r="M463" s="30" t="n">
        <f aca="false">M464</f>
        <v>15.1</v>
      </c>
      <c r="N463" s="30" t="n">
        <f aca="false">M463/L463*100</f>
        <v>57.1969696969697</v>
      </c>
    </row>
    <row r="464" s="47" customFormat="true" ht="64.2" hidden="false" customHeight="true" outlineLevel="0" collapsed="false">
      <c r="A464" s="42" t="s">
        <v>400</v>
      </c>
      <c r="B464" s="45"/>
      <c r="C464" s="43" t="s">
        <v>48</v>
      </c>
      <c r="D464" s="43" t="s">
        <v>401</v>
      </c>
      <c r="E464" s="43"/>
      <c r="F464" s="30" t="e">
        <f aca="false">F465</f>
        <v>#REF!</v>
      </c>
      <c r="G464" s="30" t="e">
        <f aca="false">G465</f>
        <v>#REF!</v>
      </c>
      <c r="H464" s="30" t="e">
        <f aca="false">H465</f>
        <v>#REF!</v>
      </c>
      <c r="I464" s="30" t="e">
        <f aca="false">I465</f>
        <v>#REF!</v>
      </c>
      <c r="J464" s="30" t="e">
        <f aca="false">J465</f>
        <v>#REF!</v>
      </c>
      <c r="K464" s="30" t="e">
        <f aca="false">K465</f>
        <v>#REF!</v>
      </c>
      <c r="L464" s="30" t="n">
        <f aca="false">L465</f>
        <v>26.4</v>
      </c>
      <c r="M464" s="30" t="n">
        <f aca="false">M465</f>
        <v>15.1</v>
      </c>
      <c r="N464" s="30" t="n">
        <f aca="false">M464/L464*100</f>
        <v>57.1969696969697</v>
      </c>
    </row>
    <row r="465" s="47" customFormat="true" ht="192" hidden="false" customHeight="true" outlineLevel="0" collapsed="false">
      <c r="A465" s="42" t="s">
        <v>402</v>
      </c>
      <c r="B465" s="45"/>
      <c r="C465" s="43" t="s">
        <v>48</v>
      </c>
      <c r="D465" s="43" t="s">
        <v>403</v>
      </c>
      <c r="E465" s="43"/>
      <c r="F465" s="30" t="e">
        <f aca="false">F466</f>
        <v>#REF!</v>
      </c>
      <c r="G465" s="30" t="e">
        <f aca="false">G466</f>
        <v>#REF!</v>
      </c>
      <c r="H465" s="30" t="e">
        <f aca="false">H466</f>
        <v>#REF!</v>
      </c>
      <c r="I465" s="30" t="e">
        <f aca="false">I466</f>
        <v>#REF!</v>
      </c>
      <c r="J465" s="30" t="e">
        <f aca="false">J466</f>
        <v>#REF!</v>
      </c>
      <c r="K465" s="30" t="e">
        <f aca="false">K466</f>
        <v>#REF!</v>
      </c>
      <c r="L465" s="30" t="n">
        <f aca="false">L466</f>
        <v>26.4</v>
      </c>
      <c r="M465" s="30" t="n">
        <f aca="false">M466</f>
        <v>15.1</v>
      </c>
      <c r="N465" s="30" t="n">
        <f aca="false">M465/L465*100</f>
        <v>57.1969696969697</v>
      </c>
    </row>
    <row r="466" s="47" customFormat="true" ht="128.4" hidden="false" customHeight="true" outlineLevel="0" collapsed="false">
      <c r="A466" s="42" t="s">
        <v>404</v>
      </c>
      <c r="B466" s="45"/>
      <c r="C466" s="43" t="s">
        <v>48</v>
      </c>
      <c r="D466" s="43" t="s">
        <v>405</v>
      </c>
      <c r="E466" s="43"/>
      <c r="F466" s="30" t="e">
        <f aca="false">F467+#REF!</f>
        <v>#REF!</v>
      </c>
      <c r="G466" s="30" t="e">
        <f aca="false">G467+#REF!</f>
        <v>#REF!</v>
      </c>
      <c r="H466" s="30" t="e">
        <f aca="false">H467+#REF!</f>
        <v>#REF!</v>
      </c>
      <c r="I466" s="30" t="e">
        <f aca="false">I467+#REF!</f>
        <v>#REF!</v>
      </c>
      <c r="J466" s="30" t="e">
        <f aca="false">J467+#REF!</f>
        <v>#REF!</v>
      </c>
      <c r="K466" s="30" t="e">
        <f aca="false">K467+#REF!</f>
        <v>#REF!</v>
      </c>
      <c r="L466" s="30" t="n">
        <f aca="false">L467</f>
        <v>26.4</v>
      </c>
      <c r="M466" s="30" t="n">
        <f aca="false">M467</f>
        <v>15.1</v>
      </c>
      <c r="N466" s="30" t="n">
        <f aca="false">M466/L466*100</f>
        <v>57.1969696969697</v>
      </c>
    </row>
    <row r="467" s="47" customFormat="true" ht="112.8" hidden="false" customHeight="true" outlineLevel="0" collapsed="false">
      <c r="A467" s="42" t="s">
        <v>40</v>
      </c>
      <c r="B467" s="45"/>
      <c r="C467" s="43" t="s">
        <v>48</v>
      </c>
      <c r="D467" s="43" t="s">
        <v>405</v>
      </c>
      <c r="E467" s="43" t="s">
        <v>41</v>
      </c>
      <c r="F467" s="30" t="n">
        <f aca="false">F468</f>
        <v>0</v>
      </c>
      <c r="G467" s="30" t="n">
        <f aca="false">G468</f>
        <v>105.5</v>
      </c>
      <c r="H467" s="30" t="n">
        <f aca="false">H468</f>
        <v>-9.6</v>
      </c>
      <c r="I467" s="30" t="n">
        <f aca="false">I468</f>
        <v>95.9</v>
      </c>
      <c r="J467" s="30" t="n">
        <f aca="false">J468</f>
        <v>0</v>
      </c>
      <c r="K467" s="30" t="n">
        <f aca="false">K468</f>
        <v>0</v>
      </c>
      <c r="L467" s="30" t="n">
        <f aca="false">L468</f>
        <v>26.4</v>
      </c>
      <c r="M467" s="30" t="n">
        <f aca="false">M468</f>
        <v>15.1</v>
      </c>
      <c r="N467" s="30" t="n">
        <f aca="false">M467/L467*100</f>
        <v>57.1969696969697</v>
      </c>
    </row>
    <row r="468" s="47" customFormat="true" ht="46.8" hidden="false" customHeight="false" outlineLevel="0" collapsed="false">
      <c r="A468" s="48" t="s">
        <v>42</v>
      </c>
      <c r="B468" s="49"/>
      <c r="C468" s="44" t="s">
        <v>48</v>
      </c>
      <c r="D468" s="44" t="s">
        <v>405</v>
      </c>
      <c r="E468" s="44" t="s">
        <v>43</v>
      </c>
      <c r="F468" s="34" t="n">
        <v>0</v>
      </c>
      <c r="G468" s="34" t="n">
        <v>105.5</v>
      </c>
      <c r="H468" s="34" t="n">
        <v>-9.6</v>
      </c>
      <c r="I468" s="34" t="n">
        <f aca="false">SUM(F468:H468)</f>
        <v>95.9</v>
      </c>
      <c r="J468" s="34"/>
      <c r="K468" s="34"/>
      <c r="L468" s="34" t="n">
        <v>26.4</v>
      </c>
      <c r="M468" s="34" t="n">
        <v>15.1</v>
      </c>
      <c r="N468" s="34" t="n">
        <f aca="false">M468/L468*100</f>
        <v>57.1969696969697</v>
      </c>
    </row>
    <row r="469" s="51" customFormat="true" ht="32.4" hidden="false" customHeight="false" outlineLevel="0" collapsed="false">
      <c r="A469" s="53" t="s">
        <v>108</v>
      </c>
      <c r="B469" s="37"/>
      <c r="C469" s="39" t="s">
        <v>109</v>
      </c>
      <c r="D469" s="39"/>
      <c r="E469" s="39"/>
      <c r="F469" s="22" t="e">
        <f aca="false">F470</f>
        <v>#REF!</v>
      </c>
      <c r="G469" s="22" t="e">
        <f aca="false">G470</f>
        <v>#REF!</v>
      </c>
      <c r="H469" s="22" t="e">
        <f aca="false">H470</f>
        <v>#REF!</v>
      </c>
      <c r="I469" s="22" t="e">
        <f aca="false">I470</f>
        <v>#REF!</v>
      </c>
      <c r="J469" s="22" t="e">
        <f aca="false">J470</f>
        <v>#REF!</v>
      </c>
      <c r="K469" s="22" t="e">
        <f aca="false">K470</f>
        <v>#REF!</v>
      </c>
      <c r="L469" s="22" t="n">
        <f aca="false">L470+L478</f>
        <v>713.9</v>
      </c>
      <c r="M469" s="22" t="n">
        <f aca="false">M470</f>
        <v>213.9</v>
      </c>
      <c r="N469" s="30" t="n">
        <f aca="false">M469/L469*100</f>
        <v>29.9621795769716</v>
      </c>
    </row>
    <row r="470" s="47" customFormat="true" ht="111.6" hidden="false" customHeight="true" outlineLevel="0" collapsed="false">
      <c r="A470" s="97" t="s">
        <v>406</v>
      </c>
      <c r="B470" s="45"/>
      <c r="C470" s="43" t="s">
        <v>109</v>
      </c>
      <c r="D470" s="43" t="s">
        <v>407</v>
      </c>
      <c r="E470" s="43"/>
      <c r="F470" s="46" t="e">
        <f aca="false">F471</f>
        <v>#REF!</v>
      </c>
      <c r="G470" s="46" t="e">
        <f aca="false">G471</f>
        <v>#REF!</v>
      </c>
      <c r="H470" s="46" t="e">
        <f aca="false">H471</f>
        <v>#REF!</v>
      </c>
      <c r="I470" s="46" t="e">
        <f aca="false">I471</f>
        <v>#REF!</v>
      </c>
      <c r="J470" s="46" t="e">
        <f aca="false">J471</f>
        <v>#REF!</v>
      </c>
      <c r="K470" s="46" t="e">
        <f aca="false">K471</f>
        <v>#REF!</v>
      </c>
      <c r="L470" s="46" t="n">
        <f aca="false">L471</f>
        <v>213.9</v>
      </c>
      <c r="M470" s="46" t="n">
        <f aca="false">M471</f>
        <v>213.9</v>
      </c>
      <c r="N470" s="30" t="n">
        <f aca="false">M470/L470*100</f>
        <v>100</v>
      </c>
    </row>
    <row r="471" s="47" customFormat="true" ht="63.6" hidden="false" customHeight="true" outlineLevel="0" collapsed="false">
      <c r="A471" s="42" t="s">
        <v>408</v>
      </c>
      <c r="B471" s="45"/>
      <c r="C471" s="43" t="s">
        <v>109</v>
      </c>
      <c r="D471" s="43" t="s">
        <v>409</v>
      </c>
      <c r="E471" s="43"/>
      <c r="F471" s="46" t="e">
        <f aca="false">#REF!+F472+F475+F478+F481+#REF!</f>
        <v>#REF!</v>
      </c>
      <c r="G471" s="46" t="e">
        <f aca="false">#REF!+G472+G475+G478+G481+#REF!</f>
        <v>#REF!</v>
      </c>
      <c r="H471" s="46" t="e">
        <f aca="false">#REF!+H472+H475+H478+H481+#REF!</f>
        <v>#REF!</v>
      </c>
      <c r="I471" s="46" t="e">
        <f aca="false">I472+I475+I478+I481+#REF!</f>
        <v>#REF!</v>
      </c>
      <c r="J471" s="46" t="e">
        <f aca="false">J472+J475+J478+J481+#REF!</f>
        <v>#REF!</v>
      </c>
      <c r="K471" s="46" t="e">
        <f aca="false">K472+K475+K478+K481+#REF!</f>
        <v>#REF!</v>
      </c>
      <c r="L471" s="46" t="n">
        <f aca="false">L472+L475</f>
        <v>213.9</v>
      </c>
      <c r="M471" s="46" t="n">
        <f aca="false">M472+M475</f>
        <v>213.9</v>
      </c>
      <c r="N471" s="30" t="n">
        <f aca="false">M471/L471*100</f>
        <v>100</v>
      </c>
    </row>
    <row r="472" s="47" customFormat="true" ht="127.8" hidden="false" customHeight="true" outlineLevel="0" collapsed="false">
      <c r="A472" s="42" t="s">
        <v>410</v>
      </c>
      <c r="B472" s="45"/>
      <c r="C472" s="43" t="s">
        <v>109</v>
      </c>
      <c r="D472" s="43" t="s">
        <v>411</v>
      </c>
      <c r="E472" s="43"/>
      <c r="F472" s="30" t="n">
        <f aca="false">F473</f>
        <v>0</v>
      </c>
      <c r="G472" s="30" t="n">
        <f aca="false">G473</f>
        <v>0</v>
      </c>
      <c r="H472" s="30" t="n">
        <f aca="false">H473</f>
        <v>872.8</v>
      </c>
      <c r="I472" s="30" t="n">
        <f aca="false">I473</f>
        <v>872.8</v>
      </c>
      <c r="J472" s="30" t="n">
        <f aca="false">J473</f>
        <v>0</v>
      </c>
      <c r="K472" s="30" t="n">
        <f aca="false">K473</f>
        <v>0</v>
      </c>
      <c r="L472" s="30" t="n">
        <f aca="false">L473</f>
        <v>150.2</v>
      </c>
      <c r="M472" s="30" t="n">
        <f aca="false">M473</f>
        <v>150.2</v>
      </c>
      <c r="N472" s="30" t="n">
        <f aca="false">M472/L472*100</f>
        <v>100</v>
      </c>
    </row>
    <row r="473" s="47" customFormat="true" ht="67.2" hidden="false" customHeight="true" outlineLevel="0" collapsed="false">
      <c r="A473" s="42" t="s">
        <v>287</v>
      </c>
      <c r="B473" s="45"/>
      <c r="C473" s="43" t="s">
        <v>109</v>
      </c>
      <c r="D473" s="43" t="s">
        <v>411</v>
      </c>
      <c r="E473" s="43" t="s">
        <v>288</v>
      </c>
      <c r="F473" s="30" t="n">
        <f aca="false">F474</f>
        <v>0</v>
      </c>
      <c r="G473" s="30" t="n">
        <f aca="false">G474</f>
        <v>0</v>
      </c>
      <c r="H473" s="30" t="n">
        <f aca="false">H474</f>
        <v>872.8</v>
      </c>
      <c r="I473" s="30" t="n">
        <f aca="false">I474</f>
        <v>872.8</v>
      </c>
      <c r="J473" s="30" t="n">
        <f aca="false">J474</f>
        <v>0</v>
      </c>
      <c r="K473" s="30" t="n">
        <f aca="false">K474</f>
        <v>0</v>
      </c>
      <c r="L473" s="30" t="n">
        <f aca="false">L474</f>
        <v>150.2</v>
      </c>
      <c r="M473" s="30" t="n">
        <f aca="false">M474</f>
        <v>150.2</v>
      </c>
      <c r="N473" s="30" t="n">
        <f aca="false">M473/L473*100</f>
        <v>100</v>
      </c>
    </row>
    <row r="474" s="47" customFormat="true" ht="62.4" hidden="false" customHeight="false" outlineLevel="0" collapsed="false">
      <c r="A474" s="48" t="s">
        <v>412</v>
      </c>
      <c r="B474" s="49"/>
      <c r="C474" s="44" t="s">
        <v>109</v>
      </c>
      <c r="D474" s="44" t="s">
        <v>411</v>
      </c>
      <c r="E474" s="44" t="s">
        <v>413</v>
      </c>
      <c r="F474" s="34" t="n">
        <v>0</v>
      </c>
      <c r="G474" s="34"/>
      <c r="H474" s="34" t="n">
        <v>872.8</v>
      </c>
      <c r="I474" s="34" t="n">
        <f aca="false">SUM(F474:H474)</f>
        <v>872.8</v>
      </c>
      <c r="J474" s="34"/>
      <c r="K474" s="34"/>
      <c r="L474" s="34" t="n">
        <v>150.2</v>
      </c>
      <c r="M474" s="34" t="n">
        <v>150.2</v>
      </c>
      <c r="N474" s="34" t="n">
        <f aca="false">M474/L474*100</f>
        <v>100</v>
      </c>
    </row>
    <row r="475" s="47" customFormat="true" ht="82.2" hidden="false" customHeight="true" outlineLevel="0" collapsed="false">
      <c r="A475" s="42" t="s">
        <v>414</v>
      </c>
      <c r="B475" s="45"/>
      <c r="C475" s="43" t="s">
        <v>109</v>
      </c>
      <c r="D475" s="43" t="s">
        <v>415</v>
      </c>
      <c r="E475" s="43"/>
      <c r="F475" s="30" t="n">
        <f aca="false">F476</f>
        <v>0</v>
      </c>
      <c r="G475" s="30" t="n">
        <f aca="false">G476</f>
        <v>0</v>
      </c>
      <c r="H475" s="30" t="n">
        <f aca="false">H476</f>
        <v>302.5</v>
      </c>
      <c r="I475" s="30" t="n">
        <f aca="false">I476</f>
        <v>302.5</v>
      </c>
      <c r="J475" s="30" t="n">
        <f aca="false">J476</f>
        <v>0</v>
      </c>
      <c r="K475" s="30" t="n">
        <f aca="false">K476</f>
        <v>0</v>
      </c>
      <c r="L475" s="30" t="n">
        <f aca="false">L476</f>
        <v>63.7</v>
      </c>
      <c r="M475" s="30" t="n">
        <f aca="false">M476</f>
        <v>63.7</v>
      </c>
      <c r="N475" s="30" t="n">
        <f aca="false">M475/L475*100</f>
        <v>100</v>
      </c>
    </row>
    <row r="476" s="47" customFormat="true" ht="67.2" hidden="false" customHeight="true" outlineLevel="0" collapsed="false">
      <c r="A476" s="42" t="s">
        <v>287</v>
      </c>
      <c r="B476" s="45"/>
      <c r="C476" s="43" t="s">
        <v>109</v>
      </c>
      <c r="D476" s="43" t="s">
        <v>415</v>
      </c>
      <c r="E476" s="43" t="s">
        <v>288</v>
      </c>
      <c r="F476" s="30" t="n">
        <f aca="false">F477</f>
        <v>0</v>
      </c>
      <c r="G476" s="30" t="n">
        <f aca="false">G477</f>
        <v>0</v>
      </c>
      <c r="H476" s="30" t="n">
        <f aca="false">H477</f>
        <v>302.5</v>
      </c>
      <c r="I476" s="30" t="n">
        <f aca="false">I477</f>
        <v>302.5</v>
      </c>
      <c r="J476" s="30" t="n">
        <f aca="false">J477</f>
        <v>0</v>
      </c>
      <c r="K476" s="30" t="n">
        <f aca="false">K477</f>
        <v>0</v>
      </c>
      <c r="L476" s="30" t="n">
        <f aca="false">L477</f>
        <v>63.7</v>
      </c>
      <c r="M476" s="30" t="n">
        <f aca="false">M477</f>
        <v>63.7</v>
      </c>
      <c r="N476" s="30" t="n">
        <f aca="false">M476/L476*100</f>
        <v>100</v>
      </c>
    </row>
    <row r="477" s="47" customFormat="true" ht="62.4" hidden="false" customHeight="false" outlineLevel="0" collapsed="false">
      <c r="A477" s="48" t="s">
        <v>412</v>
      </c>
      <c r="B477" s="49"/>
      <c r="C477" s="44" t="s">
        <v>109</v>
      </c>
      <c r="D477" s="44" t="s">
        <v>415</v>
      </c>
      <c r="E477" s="44" t="s">
        <v>413</v>
      </c>
      <c r="F477" s="34" t="n">
        <v>0</v>
      </c>
      <c r="G477" s="34"/>
      <c r="H477" s="34" t="n">
        <v>302.5</v>
      </c>
      <c r="I477" s="34" t="n">
        <f aca="false">SUM(F477:H477)</f>
        <v>302.5</v>
      </c>
      <c r="J477" s="34"/>
      <c r="K477" s="34"/>
      <c r="L477" s="34" t="n">
        <v>63.7</v>
      </c>
      <c r="M477" s="34" t="n">
        <v>63.7</v>
      </c>
      <c r="N477" s="34" t="n">
        <f aca="false">M477/L477*100</f>
        <v>100</v>
      </c>
    </row>
    <row r="478" s="47" customFormat="true" ht="19.2" hidden="false" customHeight="true" outlineLevel="0" collapsed="false">
      <c r="A478" s="42" t="s">
        <v>26</v>
      </c>
      <c r="B478" s="45"/>
      <c r="C478" s="43" t="s">
        <v>109</v>
      </c>
      <c r="D478" s="43" t="s">
        <v>105</v>
      </c>
      <c r="E478" s="43"/>
      <c r="F478" s="46"/>
      <c r="G478" s="46"/>
      <c r="H478" s="46"/>
      <c r="I478" s="30"/>
      <c r="J478" s="30"/>
      <c r="K478" s="30"/>
      <c r="L478" s="30" t="n">
        <f aca="false">L479</f>
        <v>500</v>
      </c>
      <c r="M478" s="30" t="n">
        <f aca="false">M479</f>
        <v>0</v>
      </c>
      <c r="N478" s="30" t="n">
        <f aca="false">M478/L478*100</f>
        <v>0</v>
      </c>
    </row>
    <row r="479" s="47" customFormat="true" ht="48" hidden="false" customHeight="true" outlineLevel="0" collapsed="false">
      <c r="A479" s="42" t="s">
        <v>342</v>
      </c>
      <c r="B479" s="45"/>
      <c r="C479" s="43" t="s">
        <v>109</v>
      </c>
      <c r="D479" s="43" t="s">
        <v>343</v>
      </c>
      <c r="E479" s="43"/>
      <c r="F479" s="46"/>
      <c r="G479" s="46"/>
      <c r="H479" s="46"/>
      <c r="I479" s="30"/>
      <c r="J479" s="30"/>
      <c r="K479" s="30"/>
      <c r="L479" s="30" t="n">
        <f aca="false">L480</f>
        <v>500</v>
      </c>
      <c r="M479" s="30" t="n">
        <f aca="false">M480</f>
        <v>0</v>
      </c>
      <c r="N479" s="30" t="n">
        <f aca="false">M479/L479*100</f>
        <v>0</v>
      </c>
    </row>
    <row r="480" s="51" customFormat="true" ht="64.8" hidden="false" customHeight="true" outlineLevel="0" collapsed="false">
      <c r="A480" s="42" t="s">
        <v>287</v>
      </c>
      <c r="B480" s="49"/>
      <c r="C480" s="43" t="s">
        <v>109</v>
      </c>
      <c r="D480" s="43" t="s">
        <v>343</v>
      </c>
      <c r="E480" s="44" t="s">
        <v>288</v>
      </c>
      <c r="F480" s="50"/>
      <c r="G480" s="50"/>
      <c r="H480" s="50"/>
      <c r="I480" s="34"/>
      <c r="J480" s="34"/>
      <c r="K480" s="34"/>
      <c r="L480" s="34" t="n">
        <f aca="false">L481</f>
        <v>500</v>
      </c>
      <c r="M480" s="34" t="n">
        <f aca="false">M481</f>
        <v>0</v>
      </c>
      <c r="N480" s="30" t="n">
        <f aca="false">M480/L480*100</f>
        <v>0</v>
      </c>
    </row>
    <row r="481" s="47" customFormat="true" ht="64.8" hidden="false" customHeight="true" outlineLevel="0" collapsed="false">
      <c r="A481" s="48" t="s">
        <v>412</v>
      </c>
      <c r="B481" s="45"/>
      <c r="C481" s="43" t="s">
        <v>109</v>
      </c>
      <c r="D481" s="43" t="s">
        <v>343</v>
      </c>
      <c r="E481" s="43" t="s">
        <v>413</v>
      </c>
      <c r="F481" s="30"/>
      <c r="G481" s="30"/>
      <c r="H481" s="30"/>
      <c r="I481" s="30"/>
      <c r="J481" s="30"/>
      <c r="K481" s="30"/>
      <c r="L481" s="30" t="n">
        <v>500</v>
      </c>
      <c r="M481" s="30" t="n">
        <v>0</v>
      </c>
      <c r="N481" s="34" t="n">
        <f aca="false">M481/L481*100</f>
        <v>0</v>
      </c>
    </row>
    <row r="482" s="54" customFormat="true" ht="31.2" hidden="false" customHeight="false" outlineLevel="0" collapsed="false">
      <c r="A482" s="63" t="s">
        <v>416</v>
      </c>
      <c r="B482" s="66"/>
      <c r="C482" s="38" t="s">
        <v>417</v>
      </c>
      <c r="D482" s="38"/>
      <c r="E482" s="38"/>
      <c r="F482" s="64" t="e">
        <f aca="false">#REF!+F483</f>
        <v>#REF!</v>
      </c>
      <c r="G482" s="64" t="e">
        <f aca="false">#REF!+G483</f>
        <v>#REF!</v>
      </c>
      <c r="H482" s="64" t="e">
        <f aca="false">#REF!+H483</f>
        <v>#REF!</v>
      </c>
      <c r="I482" s="64" t="e">
        <f aca="false">#REF!+I483</f>
        <v>#REF!</v>
      </c>
      <c r="J482" s="64" t="e">
        <f aca="false">#REF!+J483</f>
        <v>#REF!</v>
      </c>
      <c r="K482" s="64" t="e">
        <f aca="false">#REF!+K483</f>
        <v>#REF!</v>
      </c>
      <c r="L482" s="64" t="n">
        <f aca="false">L483</f>
        <v>20.8</v>
      </c>
      <c r="M482" s="64" t="n">
        <f aca="false">M483</f>
        <v>20.8</v>
      </c>
      <c r="N482" s="19" t="n">
        <f aca="false">M482/L482*100</f>
        <v>100</v>
      </c>
    </row>
    <row r="483" s="54" customFormat="true" ht="32.4" hidden="false" customHeight="false" outlineLevel="0" collapsed="false">
      <c r="A483" s="53" t="s">
        <v>418</v>
      </c>
      <c r="B483" s="37"/>
      <c r="C483" s="39" t="s">
        <v>419</v>
      </c>
      <c r="D483" s="39"/>
      <c r="E483" s="39"/>
      <c r="F483" s="65" t="n">
        <f aca="false">F484</f>
        <v>147.2</v>
      </c>
      <c r="G483" s="65" t="n">
        <f aca="false">G484</f>
        <v>0</v>
      </c>
      <c r="H483" s="65" t="n">
        <f aca="false">H484</f>
        <v>0</v>
      </c>
      <c r="I483" s="65" t="n">
        <f aca="false">I484</f>
        <v>147.2</v>
      </c>
      <c r="J483" s="65" t="n">
        <f aca="false">J484</f>
        <v>0</v>
      </c>
      <c r="K483" s="65" t="n">
        <f aca="false">K484</f>
        <v>0</v>
      </c>
      <c r="L483" s="65" t="n">
        <f aca="false">L484</f>
        <v>20.8</v>
      </c>
      <c r="M483" s="65" t="n">
        <f aca="false">M484</f>
        <v>20.8</v>
      </c>
      <c r="N483" s="22" t="n">
        <f aca="false">M483/L483*100</f>
        <v>100</v>
      </c>
    </row>
    <row r="484" s="47" customFormat="true" ht="50.4" hidden="false" customHeight="true" outlineLevel="0" collapsed="false">
      <c r="A484" s="42" t="s">
        <v>110</v>
      </c>
      <c r="B484" s="45"/>
      <c r="C484" s="43" t="s">
        <v>419</v>
      </c>
      <c r="D484" s="43" t="s">
        <v>111</v>
      </c>
      <c r="E484" s="43"/>
      <c r="F484" s="46" t="n">
        <f aca="false">F485</f>
        <v>147.2</v>
      </c>
      <c r="G484" s="46" t="n">
        <f aca="false">G485</f>
        <v>0</v>
      </c>
      <c r="H484" s="46" t="n">
        <f aca="false">H485</f>
        <v>0</v>
      </c>
      <c r="I484" s="46" t="n">
        <f aca="false">I485</f>
        <v>147.2</v>
      </c>
      <c r="J484" s="46" t="n">
        <f aca="false">J485</f>
        <v>0</v>
      </c>
      <c r="K484" s="46" t="n">
        <f aca="false">K485</f>
        <v>0</v>
      </c>
      <c r="L484" s="46" t="n">
        <f aca="false">L485</f>
        <v>20.8</v>
      </c>
      <c r="M484" s="46" t="n">
        <f aca="false">M485</f>
        <v>20.8</v>
      </c>
      <c r="N484" s="30" t="n">
        <f aca="false">M484/L484*100</f>
        <v>100</v>
      </c>
    </row>
    <row r="485" s="47" customFormat="true" ht="97.2" hidden="false" customHeight="true" outlineLevel="0" collapsed="false">
      <c r="A485" s="42" t="s">
        <v>112</v>
      </c>
      <c r="B485" s="45"/>
      <c r="C485" s="43" t="s">
        <v>419</v>
      </c>
      <c r="D485" s="43" t="s">
        <v>113</v>
      </c>
      <c r="E485" s="43"/>
      <c r="F485" s="46" t="n">
        <f aca="false">F486</f>
        <v>147.2</v>
      </c>
      <c r="G485" s="46" t="n">
        <f aca="false">G486</f>
        <v>0</v>
      </c>
      <c r="H485" s="46" t="n">
        <f aca="false">H486</f>
        <v>0</v>
      </c>
      <c r="I485" s="46" t="n">
        <f aca="false">I486</f>
        <v>147.2</v>
      </c>
      <c r="J485" s="46" t="n">
        <f aca="false">J486</f>
        <v>0</v>
      </c>
      <c r="K485" s="46" t="n">
        <f aca="false">K486</f>
        <v>0</v>
      </c>
      <c r="L485" s="46" t="n">
        <f aca="false">L486</f>
        <v>20.8</v>
      </c>
      <c r="M485" s="46" t="n">
        <f aca="false">M486</f>
        <v>20.8</v>
      </c>
      <c r="N485" s="30" t="n">
        <f aca="false">M485/L485*100</f>
        <v>100</v>
      </c>
    </row>
    <row r="486" s="47" customFormat="true" ht="64.8" hidden="false" customHeight="true" outlineLevel="0" collapsed="false">
      <c r="A486" s="42" t="s">
        <v>420</v>
      </c>
      <c r="B486" s="45"/>
      <c r="C486" s="43" t="s">
        <v>419</v>
      </c>
      <c r="D486" s="43" t="s">
        <v>421</v>
      </c>
      <c r="E486" s="43"/>
      <c r="F486" s="46" t="n">
        <f aca="false">F487</f>
        <v>147.2</v>
      </c>
      <c r="G486" s="46" t="n">
        <f aca="false">G487</f>
        <v>0</v>
      </c>
      <c r="H486" s="46" t="n">
        <f aca="false">H487</f>
        <v>0</v>
      </c>
      <c r="I486" s="46" t="n">
        <f aca="false">I487</f>
        <v>147.2</v>
      </c>
      <c r="J486" s="46" t="n">
        <f aca="false">J487</f>
        <v>0</v>
      </c>
      <c r="K486" s="46" t="n">
        <f aca="false">K487</f>
        <v>0</v>
      </c>
      <c r="L486" s="46" t="n">
        <f aca="false">L487</f>
        <v>20.8</v>
      </c>
      <c r="M486" s="46" t="n">
        <f aca="false">M487</f>
        <v>20.8</v>
      </c>
      <c r="N486" s="30" t="n">
        <f aca="false">M486/L486*100</f>
        <v>100</v>
      </c>
    </row>
    <row r="487" s="47" customFormat="true" ht="65.4" hidden="false" customHeight="true" outlineLevel="0" collapsed="false">
      <c r="A487" s="42" t="s">
        <v>287</v>
      </c>
      <c r="B487" s="45"/>
      <c r="C487" s="43" t="s">
        <v>419</v>
      </c>
      <c r="D487" s="43" t="s">
        <v>421</v>
      </c>
      <c r="E487" s="43" t="s">
        <v>288</v>
      </c>
      <c r="F487" s="46" t="n">
        <f aca="false">F488</f>
        <v>147.2</v>
      </c>
      <c r="G487" s="46" t="n">
        <f aca="false">G488</f>
        <v>0</v>
      </c>
      <c r="H487" s="46" t="n">
        <f aca="false">H488</f>
        <v>0</v>
      </c>
      <c r="I487" s="46" t="n">
        <f aca="false">I488</f>
        <v>147.2</v>
      </c>
      <c r="J487" s="46" t="n">
        <f aca="false">J488</f>
        <v>0</v>
      </c>
      <c r="K487" s="46" t="n">
        <f aca="false">K488</f>
        <v>0</v>
      </c>
      <c r="L487" s="46" t="n">
        <f aca="false">L488</f>
        <v>20.8</v>
      </c>
      <c r="M487" s="46" t="n">
        <f aca="false">M488</f>
        <v>20.8</v>
      </c>
      <c r="N487" s="30" t="n">
        <f aca="false">M487/L487*100</f>
        <v>100</v>
      </c>
    </row>
    <row r="488" s="51" customFormat="true" ht="15.6" hidden="false" customHeight="false" outlineLevel="0" collapsed="false">
      <c r="A488" s="48" t="s">
        <v>289</v>
      </c>
      <c r="B488" s="49"/>
      <c r="C488" s="44" t="s">
        <v>419</v>
      </c>
      <c r="D488" s="44" t="s">
        <v>421</v>
      </c>
      <c r="E488" s="44" t="s">
        <v>290</v>
      </c>
      <c r="F488" s="50" t="n">
        <v>147.2</v>
      </c>
      <c r="G488" s="50"/>
      <c r="H488" s="50"/>
      <c r="I488" s="34" t="n">
        <f aca="false">SUM(F488:H488)</f>
        <v>147.2</v>
      </c>
      <c r="J488" s="34"/>
      <c r="K488" s="34"/>
      <c r="L488" s="34" t="n">
        <v>20.8</v>
      </c>
      <c r="M488" s="34" t="n">
        <v>20.8</v>
      </c>
      <c r="N488" s="34" t="n">
        <f aca="false">M488/L488*100</f>
        <v>100</v>
      </c>
    </row>
    <row r="489" s="47" customFormat="true" ht="15.6" hidden="false" customHeight="false" outlineLevel="0" collapsed="false">
      <c r="A489" s="63" t="s">
        <v>267</v>
      </c>
      <c r="B489" s="66"/>
      <c r="C489" s="38" t="s">
        <v>268</v>
      </c>
      <c r="D489" s="38"/>
      <c r="E489" s="38"/>
      <c r="F489" s="64" t="e">
        <f aca="false">F490+F548</f>
        <v>#REF!</v>
      </c>
      <c r="G489" s="64" t="e">
        <f aca="false">G490+G548</f>
        <v>#REF!</v>
      </c>
      <c r="H489" s="64" t="e">
        <f aca="false">H490+H548</f>
        <v>#REF!</v>
      </c>
      <c r="I489" s="64" t="e">
        <f aca="false">I490+I548</f>
        <v>#REF!</v>
      </c>
      <c r="J489" s="64" t="e">
        <f aca="false">J490+J548</f>
        <v>#REF!</v>
      </c>
      <c r="K489" s="64" t="e">
        <f aca="false">K490+K548</f>
        <v>#REF!</v>
      </c>
      <c r="L489" s="64" t="n">
        <f aca="false">L490+L548</f>
        <v>53466.1</v>
      </c>
      <c r="M489" s="64" t="n">
        <f aca="false">M490+M548</f>
        <v>53280.1</v>
      </c>
      <c r="N489" s="19" t="n">
        <f aca="false">M489/L489*100</f>
        <v>99.6521160136984</v>
      </c>
    </row>
    <row r="490" s="51" customFormat="true" ht="16.2" hidden="false" customHeight="false" outlineLevel="0" collapsed="false">
      <c r="A490" s="53" t="s">
        <v>269</v>
      </c>
      <c r="B490" s="37"/>
      <c r="C490" s="39" t="s">
        <v>270</v>
      </c>
      <c r="D490" s="39"/>
      <c r="E490" s="39"/>
      <c r="F490" s="65" t="e">
        <f aca="false">F500+F532+F516+F512+F520+F524+F528+F539+F491</f>
        <v>#REF!</v>
      </c>
      <c r="G490" s="65" t="e">
        <f aca="false">G500+G532+G516+G512+G520+G524+G528+G539+G491</f>
        <v>#REF!</v>
      </c>
      <c r="H490" s="65" t="e">
        <f aca="false">H500+H532+H516+H512+H520+H524+H528+H539+H491</f>
        <v>#REF!</v>
      </c>
      <c r="I490" s="65" t="e">
        <f aca="false">I500+I532+I516+I512+I520+I524+I528+I539+I491</f>
        <v>#REF!</v>
      </c>
      <c r="J490" s="65" t="e">
        <f aca="false">J500+J532+J516+J512+J520+J524+J528+J539+J491</f>
        <v>#REF!</v>
      </c>
      <c r="K490" s="65" t="e">
        <f aca="false">K500+K532+K516+K512+K520+K524+K528+K539+K491</f>
        <v>#REF!</v>
      </c>
      <c r="L490" s="65" t="n">
        <f aca="false">L500+L532+L516+L512+L520+L524+L528+L539+L491+L544</f>
        <v>51932.4</v>
      </c>
      <c r="M490" s="65" t="n">
        <f aca="false">M500+M532+M516+M512+M520+M524+M528+M539+M491+M544</f>
        <v>51746.4</v>
      </c>
      <c r="N490" s="22" t="n">
        <f aca="false">M490/L490*100</f>
        <v>99.6418420870208</v>
      </c>
    </row>
    <row r="491" s="47" customFormat="true" ht="49.2" hidden="false" customHeight="true" outlineLevel="0" collapsed="false">
      <c r="A491" s="42" t="s">
        <v>255</v>
      </c>
      <c r="B491" s="45"/>
      <c r="C491" s="43" t="s">
        <v>270</v>
      </c>
      <c r="D491" s="43" t="s">
        <v>256</v>
      </c>
      <c r="E491" s="43"/>
      <c r="F491" s="46" t="n">
        <f aca="false">F492</f>
        <v>0</v>
      </c>
      <c r="G491" s="46" t="n">
        <f aca="false">G492</f>
        <v>1972.3</v>
      </c>
      <c r="H491" s="46" t="n">
        <f aca="false">H492</f>
        <v>0</v>
      </c>
      <c r="I491" s="46" t="n">
        <f aca="false">I492</f>
        <v>1972.3</v>
      </c>
      <c r="J491" s="46" t="n">
        <f aca="false">J492</f>
        <v>20149.4</v>
      </c>
      <c r="K491" s="46" t="n">
        <f aca="false">K492</f>
        <v>0</v>
      </c>
      <c r="L491" s="46" t="n">
        <f aca="false">L492</f>
        <v>20629.4</v>
      </c>
      <c r="M491" s="46" t="n">
        <f aca="false">M492</f>
        <v>20629.4</v>
      </c>
      <c r="N491" s="30" t="n">
        <f aca="false">M491/L491*100</f>
        <v>100</v>
      </c>
    </row>
    <row r="492" s="47" customFormat="true" ht="34.8" hidden="false" customHeight="true" outlineLevel="0" collapsed="false">
      <c r="A492" s="42" t="s">
        <v>257</v>
      </c>
      <c r="B492" s="45"/>
      <c r="C492" s="43" t="s">
        <v>270</v>
      </c>
      <c r="D492" s="43" t="s">
        <v>258</v>
      </c>
      <c r="E492" s="43"/>
      <c r="F492" s="46" t="n">
        <f aca="false">F493</f>
        <v>0</v>
      </c>
      <c r="G492" s="46" t="n">
        <f aca="false">G493</f>
        <v>1972.3</v>
      </c>
      <c r="H492" s="46" t="n">
        <f aca="false">H493</f>
        <v>0</v>
      </c>
      <c r="I492" s="46" t="n">
        <f aca="false">I493</f>
        <v>1972.3</v>
      </c>
      <c r="J492" s="46" t="n">
        <f aca="false">J493</f>
        <v>20149.4</v>
      </c>
      <c r="K492" s="46" t="n">
        <f aca="false">K493</f>
        <v>0</v>
      </c>
      <c r="L492" s="46" t="n">
        <f aca="false">L493</f>
        <v>20629.4</v>
      </c>
      <c r="M492" s="46" t="n">
        <f aca="false">M493</f>
        <v>20629.4</v>
      </c>
      <c r="N492" s="30" t="n">
        <f aca="false">M492/L492*100</f>
        <v>100</v>
      </c>
    </row>
    <row r="493" s="47" customFormat="true" ht="48" hidden="false" customHeight="true" outlineLevel="0" collapsed="false">
      <c r="A493" s="42" t="s">
        <v>271</v>
      </c>
      <c r="B493" s="45"/>
      <c r="C493" s="43" t="s">
        <v>270</v>
      </c>
      <c r="D493" s="43" t="s">
        <v>272</v>
      </c>
      <c r="E493" s="43"/>
      <c r="F493" s="46" t="n">
        <f aca="false">F497</f>
        <v>0</v>
      </c>
      <c r="G493" s="46" t="n">
        <f aca="false">G497</f>
        <v>1972.3</v>
      </c>
      <c r="H493" s="46" t="n">
        <f aca="false">H497</f>
        <v>0</v>
      </c>
      <c r="I493" s="46" t="n">
        <f aca="false">I497+I494</f>
        <v>1972.3</v>
      </c>
      <c r="J493" s="46" t="n">
        <f aca="false">J497+J494</f>
        <v>20149.4</v>
      </c>
      <c r="K493" s="46" t="n">
        <f aca="false">K497+K494</f>
        <v>0</v>
      </c>
      <c r="L493" s="46" t="n">
        <f aca="false">L497+L494</f>
        <v>20629.4</v>
      </c>
      <c r="M493" s="46" t="n">
        <f aca="false">M497+M494</f>
        <v>20629.4</v>
      </c>
      <c r="N493" s="30" t="n">
        <f aca="false">M493/L493*100</f>
        <v>100</v>
      </c>
    </row>
    <row r="494" s="47" customFormat="true" ht="130.8" hidden="false" customHeight="true" outlineLevel="0" collapsed="false">
      <c r="A494" s="42" t="s">
        <v>273</v>
      </c>
      <c r="B494" s="45"/>
      <c r="C494" s="43" t="s">
        <v>270</v>
      </c>
      <c r="D494" s="43" t="s">
        <v>274</v>
      </c>
      <c r="E494" s="43"/>
      <c r="F494" s="46"/>
      <c r="G494" s="46"/>
      <c r="H494" s="46"/>
      <c r="I494" s="46" t="n">
        <f aca="false">I495</f>
        <v>0</v>
      </c>
      <c r="J494" s="46" t="n">
        <f aca="false">J495</f>
        <v>20149.4</v>
      </c>
      <c r="K494" s="46" t="n">
        <f aca="false">K495</f>
        <v>0</v>
      </c>
      <c r="L494" s="46" t="n">
        <f aca="false">L495</f>
        <v>20149.4</v>
      </c>
      <c r="M494" s="46" t="n">
        <f aca="false">M495</f>
        <v>20149.4</v>
      </c>
      <c r="N494" s="30" t="n">
        <f aca="false">M494/L494*100</f>
        <v>100</v>
      </c>
    </row>
    <row r="495" s="47" customFormat="true" ht="64.8" hidden="false" customHeight="true" outlineLevel="0" collapsed="false">
      <c r="A495" s="42" t="s">
        <v>287</v>
      </c>
      <c r="B495" s="45"/>
      <c r="C495" s="43" t="s">
        <v>270</v>
      </c>
      <c r="D495" s="43" t="s">
        <v>274</v>
      </c>
      <c r="E495" s="43" t="s">
        <v>288</v>
      </c>
      <c r="F495" s="46"/>
      <c r="G495" s="46"/>
      <c r="H495" s="46"/>
      <c r="I495" s="46" t="n">
        <f aca="false">I496</f>
        <v>0</v>
      </c>
      <c r="J495" s="46" t="n">
        <f aca="false">J496</f>
        <v>20149.4</v>
      </c>
      <c r="K495" s="46" t="n">
        <f aca="false">K496</f>
        <v>0</v>
      </c>
      <c r="L495" s="46" t="n">
        <f aca="false">L496</f>
        <v>20149.4</v>
      </c>
      <c r="M495" s="46" t="n">
        <f aca="false">M496</f>
        <v>20149.4</v>
      </c>
      <c r="N495" s="30" t="n">
        <f aca="false">M495/L495*100</f>
        <v>100</v>
      </c>
    </row>
    <row r="496" s="51" customFormat="true" ht="15.6" hidden="false" customHeight="false" outlineLevel="0" collapsed="false">
      <c r="A496" s="48" t="s">
        <v>289</v>
      </c>
      <c r="B496" s="49"/>
      <c r="C496" s="44" t="s">
        <v>270</v>
      </c>
      <c r="D496" s="44" t="s">
        <v>274</v>
      </c>
      <c r="E496" s="44" t="s">
        <v>290</v>
      </c>
      <c r="F496" s="50"/>
      <c r="G496" s="50"/>
      <c r="H496" s="50"/>
      <c r="I496" s="50" t="n">
        <v>0</v>
      </c>
      <c r="J496" s="50" t="n">
        <v>20149.4</v>
      </c>
      <c r="K496" s="50"/>
      <c r="L496" s="34" t="n">
        <v>20149.4</v>
      </c>
      <c r="M496" s="34" t="n">
        <v>20149.4</v>
      </c>
      <c r="N496" s="34" t="n">
        <f aca="false">M496/L496*100</f>
        <v>100</v>
      </c>
    </row>
    <row r="497" s="47" customFormat="true" ht="95.4" hidden="false" customHeight="true" outlineLevel="0" collapsed="false">
      <c r="A497" s="42" t="s">
        <v>422</v>
      </c>
      <c r="B497" s="45"/>
      <c r="C497" s="43" t="s">
        <v>270</v>
      </c>
      <c r="D497" s="43" t="s">
        <v>423</v>
      </c>
      <c r="E497" s="43"/>
      <c r="F497" s="46" t="n">
        <f aca="false">F498</f>
        <v>0</v>
      </c>
      <c r="G497" s="46" t="n">
        <f aca="false">G498</f>
        <v>1972.3</v>
      </c>
      <c r="H497" s="46" t="n">
        <f aca="false">H498</f>
        <v>0</v>
      </c>
      <c r="I497" s="46" t="n">
        <f aca="false">I498</f>
        <v>1972.3</v>
      </c>
      <c r="J497" s="46" t="n">
        <f aca="false">J498</f>
        <v>0</v>
      </c>
      <c r="K497" s="46" t="n">
        <f aca="false">K498</f>
        <v>0</v>
      </c>
      <c r="L497" s="46" t="n">
        <f aca="false">L498</f>
        <v>480</v>
      </c>
      <c r="M497" s="46" t="n">
        <f aca="false">M498</f>
        <v>480</v>
      </c>
      <c r="N497" s="30" t="n">
        <f aca="false">M497/L497*100</f>
        <v>100</v>
      </c>
    </row>
    <row r="498" s="47" customFormat="true" ht="67.2" hidden="false" customHeight="true" outlineLevel="0" collapsed="false">
      <c r="A498" s="42" t="s">
        <v>287</v>
      </c>
      <c r="B498" s="45"/>
      <c r="C498" s="43" t="s">
        <v>270</v>
      </c>
      <c r="D498" s="43" t="s">
        <v>423</v>
      </c>
      <c r="E498" s="43" t="s">
        <v>288</v>
      </c>
      <c r="F498" s="46" t="n">
        <f aca="false">F499</f>
        <v>0</v>
      </c>
      <c r="G498" s="46" t="n">
        <f aca="false">G499</f>
        <v>1972.3</v>
      </c>
      <c r="H498" s="46" t="n">
        <f aca="false">H499</f>
        <v>0</v>
      </c>
      <c r="I498" s="46" t="n">
        <f aca="false">I499</f>
        <v>1972.3</v>
      </c>
      <c r="J498" s="46" t="n">
        <f aca="false">J499</f>
        <v>0</v>
      </c>
      <c r="K498" s="46" t="n">
        <f aca="false">K499</f>
        <v>0</v>
      </c>
      <c r="L498" s="46" t="n">
        <f aca="false">L499</f>
        <v>480</v>
      </c>
      <c r="M498" s="46" t="n">
        <f aca="false">M499</f>
        <v>480</v>
      </c>
      <c r="N498" s="30" t="n">
        <f aca="false">M498/L498*100</f>
        <v>100</v>
      </c>
    </row>
    <row r="499" s="51" customFormat="true" ht="15.6" hidden="false" customHeight="false" outlineLevel="0" collapsed="false">
      <c r="A499" s="48" t="s">
        <v>289</v>
      </c>
      <c r="B499" s="49"/>
      <c r="C499" s="44" t="s">
        <v>270</v>
      </c>
      <c r="D499" s="44" t="s">
        <v>423</v>
      </c>
      <c r="E499" s="44" t="s">
        <v>290</v>
      </c>
      <c r="F499" s="50" t="n">
        <v>0</v>
      </c>
      <c r="G499" s="50" t="n">
        <v>1972.3</v>
      </c>
      <c r="H499" s="50"/>
      <c r="I499" s="34" t="n">
        <f aca="false">SUM(F499:H499)</f>
        <v>1972.3</v>
      </c>
      <c r="J499" s="34"/>
      <c r="K499" s="34"/>
      <c r="L499" s="34" t="n">
        <v>480</v>
      </c>
      <c r="M499" s="34" t="n">
        <v>480</v>
      </c>
      <c r="N499" s="34" t="n">
        <f aca="false">M499/L499*100</f>
        <v>100</v>
      </c>
    </row>
    <row r="500" s="51" customFormat="true" ht="46.8" hidden="false" customHeight="false" outlineLevel="0" collapsed="false">
      <c r="A500" s="42" t="s">
        <v>424</v>
      </c>
      <c r="B500" s="45"/>
      <c r="C500" s="43" t="s">
        <v>270</v>
      </c>
      <c r="D500" s="43" t="s">
        <v>425</v>
      </c>
      <c r="E500" s="43"/>
      <c r="F500" s="46" t="e">
        <f aca="false">F501</f>
        <v>#REF!</v>
      </c>
      <c r="G500" s="46" t="e">
        <f aca="false">G501</f>
        <v>#REF!</v>
      </c>
      <c r="H500" s="46" t="e">
        <f aca="false">H501</f>
        <v>#REF!</v>
      </c>
      <c r="I500" s="46" t="e">
        <f aca="false">I501</f>
        <v>#REF!</v>
      </c>
      <c r="J500" s="46" t="e">
        <f aca="false">J501</f>
        <v>#REF!</v>
      </c>
      <c r="K500" s="46" t="e">
        <f aca="false">K501</f>
        <v>#REF!</v>
      </c>
      <c r="L500" s="46" t="n">
        <f aca="false">L501</f>
        <v>535.2</v>
      </c>
      <c r="M500" s="46" t="n">
        <f aca="false">M501</f>
        <v>535.2</v>
      </c>
      <c r="N500" s="30" t="n">
        <f aca="false">M500/L500*100</f>
        <v>100</v>
      </c>
    </row>
    <row r="501" s="51" customFormat="true" ht="31.2" hidden="false" customHeight="false" outlineLevel="0" collapsed="false">
      <c r="A501" s="42" t="s">
        <v>426</v>
      </c>
      <c r="B501" s="45"/>
      <c r="C501" s="43" t="s">
        <v>270</v>
      </c>
      <c r="D501" s="43" t="s">
        <v>427</v>
      </c>
      <c r="E501" s="43"/>
      <c r="F501" s="46" t="e">
        <f aca="false">F502</f>
        <v>#REF!</v>
      </c>
      <c r="G501" s="46" t="e">
        <f aca="false">G502</f>
        <v>#REF!</v>
      </c>
      <c r="H501" s="46" t="e">
        <f aca="false">H502</f>
        <v>#REF!</v>
      </c>
      <c r="I501" s="46" t="e">
        <f aca="false">I502+#REF!</f>
        <v>#REF!</v>
      </c>
      <c r="J501" s="46" t="e">
        <f aca="false">J502+#REF!</f>
        <v>#REF!</v>
      </c>
      <c r="K501" s="46" t="e">
        <f aca="false">K502+#REF!</f>
        <v>#REF!</v>
      </c>
      <c r="L501" s="46" t="n">
        <f aca="false">L502</f>
        <v>535.2</v>
      </c>
      <c r="M501" s="46" t="n">
        <f aca="false">M502</f>
        <v>535.2</v>
      </c>
      <c r="N501" s="30" t="n">
        <f aca="false">M501/L501*100</f>
        <v>100</v>
      </c>
    </row>
    <row r="502" s="51" customFormat="true" ht="124.8" hidden="false" customHeight="false" outlineLevel="0" collapsed="false">
      <c r="A502" s="42" t="s">
        <v>428</v>
      </c>
      <c r="B502" s="45"/>
      <c r="C502" s="43" t="s">
        <v>270</v>
      </c>
      <c r="D502" s="43" t="s">
        <v>429</v>
      </c>
      <c r="E502" s="43"/>
      <c r="F502" s="46" t="e">
        <f aca="false">F503+F507+F509+#REF!+F505</f>
        <v>#REF!</v>
      </c>
      <c r="G502" s="46" t="e">
        <f aca="false">G503+G507+G509+#REF!+G505</f>
        <v>#REF!</v>
      </c>
      <c r="H502" s="46" t="e">
        <f aca="false">H503+H507+H509+#REF!+H505</f>
        <v>#REF!</v>
      </c>
      <c r="I502" s="46" t="e">
        <f aca="false">I503+I507+I509+#REF!+I505+#REF!</f>
        <v>#REF!</v>
      </c>
      <c r="J502" s="46" t="e">
        <f aca="false">J503+J507+J509+#REF!+J505+#REF!</f>
        <v>#REF!</v>
      </c>
      <c r="K502" s="46" t="e">
        <f aca="false">K503+K507+K509+#REF!+K505+#REF!</f>
        <v>#REF!</v>
      </c>
      <c r="L502" s="46" t="n">
        <f aca="false">L503+L507+L509+L505</f>
        <v>535.2</v>
      </c>
      <c r="M502" s="46" t="n">
        <f aca="false">M503+M507+M509+M505</f>
        <v>535.2</v>
      </c>
      <c r="N502" s="30" t="n">
        <f aca="false">M502/L502*100</f>
        <v>100</v>
      </c>
    </row>
    <row r="503" s="51" customFormat="true" ht="48.6" hidden="false" customHeight="true" outlineLevel="0" collapsed="false">
      <c r="A503" s="42" t="s">
        <v>32</v>
      </c>
      <c r="B503" s="45"/>
      <c r="C503" s="43" t="s">
        <v>270</v>
      </c>
      <c r="D503" s="43" t="s">
        <v>429</v>
      </c>
      <c r="E503" s="43" t="s">
        <v>33</v>
      </c>
      <c r="F503" s="46" t="n">
        <f aca="false">F504</f>
        <v>80.5</v>
      </c>
      <c r="G503" s="46" t="n">
        <f aca="false">G504</f>
        <v>0</v>
      </c>
      <c r="H503" s="46" t="n">
        <f aca="false">H504</f>
        <v>0</v>
      </c>
      <c r="I503" s="46" t="n">
        <f aca="false">I504</f>
        <v>80.5</v>
      </c>
      <c r="J503" s="46" t="n">
        <f aca="false">J504</f>
        <v>0</v>
      </c>
      <c r="K503" s="46" t="n">
        <f aca="false">K504</f>
        <v>0</v>
      </c>
      <c r="L503" s="46" t="n">
        <f aca="false">L504</f>
        <v>1.3</v>
      </c>
      <c r="M503" s="46" t="n">
        <f aca="false">M504</f>
        <v>1.3</v>
      </c>
      <c r="N503" s="30" t="n">
        <f aca="false">M503/L503*100</f>
        <v>100</v>
      </c>
    </row>
    <row r="504" s="51" customFormat="true" ht="46.8" hidden="false" customHeight="false" outlineLevel="0" collapsed="false">
      <c r="A504" s="48" t="s">
        <v>34</v>
      </c>
      <c r="B504" s="49"/>
      <c r="C504" s="44" t="s">
        <v>270</v>
      </c>
      <c r="D504" s="44" t="s">
        <v>429</v>
      </c>
      <c r="E504" s="44" t="s">
        <v>35</v>
      </c>
      <c r="F504" s="50" t="n">
        <v>80.5</v>
      </c>
      <c r="G504" s="50"/>
      <c r="H504" s="50"/>
      <c r="I504" s="34" t="n">
        <f aca="false">SUM(F504:H504)</f>
        <v>80.5</v>
      </c>
      <c r="J504" s="34"/>
      <c r="K504" s="34"/>
      <c r="L504" s="34" t="n">
        <v>1.3</v>
      </c>
      <c r="M504" s="34" t="n">
        <v>1.3</v>
      </c>
      <c r="N504" s="34" t="n">
        <f aca="false">M504/L504*100</f>
        <v>100</v>
      </c>
    </row>
    <row r="505" s="47" customFormat="true" ht="33.6" hidden="false" customHeight="true" outlineLevel="0" collapsed="false">
      <c r="A505" s="67" t="s">
        <v>123</v>
      </c>
      <c r="B505" s="45"/>
      <c r="C505" s="43" t="s">
        <v>270</v>
      </c>
      <c r="D505" s="43" t="s">
        <v>429</v>
      </c>
      <c r="E505" s="43" t="s">
        <v>124</v>
      </c>
      <c r="F505" s="46" t="n">
        <f aca="false">F506</f>
        <v>477.5</v>
      </c>
      <c r="G505" s="46" t="n">
        <f aca="false">G506</f>
        <v>0</v>
      </c>
      <c r="H505" s="46" t="n">
        <f aca="false">H506</f>
        <v>0</v>
      </c>
      <c r="I505" s="46" t="n">
        <f aca="false">I506</f>
        <v>477.5</v>
      </c>
      <c r="J505" s="46" t="n">
        <f aca="false">J506</f>
        <v>0</v>
      </c>
      <c r="K505" s="46" t="n">
        <f aca="false">K506</f>
        <v>0</v>
      </c>
      <c r="L505" s="46" t="n">
        <f aca="false">L506</f>
        <v>75</v>
      </c>
      <c r="M505" s="46" t="n">
        <f aca="false">M506</f>
        <v>75</v>
      </c>
      <c r="N505" s="30" t="n">
        <f aca="false">M505/L505*100</f>
        <v>100</v>
      </c>
    </row>
    <row r="506" s="51" customFormat="true" ht="46.8" hidden="false" customHeight="false" outlineLevel="0" collapsed="false">
      <c r="A506" s="79" t="s">
        <v>211</v>
      </c>
      <c r="B506" s="49"/>
      <c r="C506" s="44" t="s">
        <v>270</v>
      </c>
      <c r="D506" s="44" t="s">
        <v>429</v>
      </c>
      <c r="E506" s="44" t="s">
        <v>212</v>
      </c>
      <c r="F506" s="50" t="n">
        <v>477.5</v>
      </c>
      <c r="G506" s="50"/>
      <c r="H506" s="50"/>
      <c r="I506" s="34" t="n">
        <f aca="false">SUM(F506:H506)</f>
        <v>477.5</v>
      </c>
      <c r="J506" s="34"/>
      <c r="K506" s="34"/>
      <c r="L506" s="34" t="n">
        <v>75</v>
      </c>
      <c r="M506" s="34" t="n">
        <v>75</v>
      </c>
      <c r="N506" s="34" t="n">
        <f aca="false">M506/L506*100</f>
        <v>100</v>
      </c>
    </row>
    <row r="507" s="47" customFormat="true" ht="64.2" hidden="false" customHeight="true" outlineLevel="0" collapsed="false">
      <c r="A507" s="42" t="s">
        <v>287</v>
      </c>
      <c r="B507" s="45"/>
      <c r="C507" s="43" t="s">
        <v>270</v>
      </c>
      <c r="D507" s="43" t="s">
        <v>429</v>
      </c>
      <c r="E507" s="43" t="s">
        <v>288</v>
      </c>
      <c r="F507" s="46" t="n">
        <f aca="false">F508</f>
        <v>1523.9</v>
      </c>
      <c r="G507" s="46" t="n">
        <f aca="false">G508</f>
        <v>0</v>
      </c>
      <c r="H507" s="46" t="n">
        <f aca="false">H508</f>
        <v>0</v>
      </c>
      <c r="I507" s="46" t="n">
        <f aca="false">I508</f>
        <v>1523.9</v>
      </c>
      <c r="J507" s="46" t="n">
        <f aca="false">J508</f>
        <v>0</v>
      </c>
      <c r="K507" s="46" t="n">
        <f aca="false">K508</f>
        <v>-21.2</v>
      </c>
      <c r="L507" s="46" t="n">
        <f aca="false">L508</f>
        <v>401.9</v>
      </c>
      <c r="M507" s="46" t="n">
        <f aca="false">M508</f>
        <v>401.9</v>
      </c>
      <c r="N507" s="30" t="n">
        <f aca="false">M507/L507*100</f>
        <v>100</v>
      </c>
    </row>
    <row r="508" s="51" customFormat="true" ht="15.6" hidden="false" customHeight="false" outlineLevel="0" collapsed="false">
      <c r="A508" s="48" t="s">
        <v>289</v>
      </c>
      <c r="B508" s="49"/>
      <c r="C508" s="44" t="s">
        <v>270</v>
      </c>
      <c r="D508" s="44" t="s">
        <v>429</v>
      </c>
      <c r="E508" s="44" t="s">
        <v>290</v>
      </c>
      <c r="F508" s="50" t="n">
        <v>1523.9</v>
      </c>
      <c r="G508" s="50"/>
      <c r="H508" s="34"/>
      <c r="I508" s="34" t="n">
        <f aca="false">SUM(F508:H508)</f>
        <v>1523.9</v>
      </c>
      <c r="J508" s="34"/>
      <c r="K508" s="34" t="n">
        <v>-21.2</v>
      </c>
      <c r="L508" s="34" t="n">
        <v>401.9</v>
      </c>
      <c r="M508" s="34" t="n">
        <v>401.9</v>
      </c>
      <c r="N508" s="34" t="n">
        <f aca="false">M508/L508*100</f>
        <v>100</v>
      </c>
    </row>
    <row r="509" s="47" customFormat="true" ht="66" hidden="false" customHeight="true" outlineLevel="0" collapsed="false">
      <c r="A509" s="42" t="s">
        <v>91</v>
      </c>
      <c r="B509" s="45"/>
      <c r="C509" s="43" t="s">
        <v>270</v>
      </c>
      <c r="D509" s="43" t="s">
        <v>430</v>
      </c>
      <c r="E509" s="43"/>
      <c r="F509" s="46" t="n">
        <f aca="false">F510</f>
        <v>105</v>
      </c>
      <c r="G509" s="46" t="n">
        <f aca="false">G510</f>
        <v>0</v>
      </c>
      <c r="H509" s="46" t="n">
        <f aca="false">H510</f>
        <v>0</v>
      </c>
      <c r="I509" s="46" t="n">
        <f aca="false">I510</f>
        <v>105</v>
      </c>
      <c r="J509" s="46" t="n">
        <f aca="false">J510</f>
        <v>0</v>
      </c>
      <c r="K509" s="46" t="n">
        <f aca="false">K510</f>
        <v>0</v>
      </c>
      <c r="L509" s="46" t="n">
        <f aca="false">L510</f>
        <v>57</v>
      </c>
      <c r="M509" s="46" t="n">
        <f aca="false">M510</f>
        <v>57</v>
      </c>
      <c r="N509" s="30" t="n">
        <f aca="false">M509/L509*100</f>
        <v>100</v>
      </c>
    </row>
    <row r="510" s="47" customFormat="true" ht="64.8" hidden="false" customHeight="true" outlineLevel="0" collapsed="false">
      <c r="A510" s="42" t="s">
        <v>287</v>
      </c>
      <c r="B510" s="45"/>
      <c r="C510" s="43" t="s">
        <v>270</v>
      </c>
      <c r="D510" s="43" t="s">
        <v>430</v>
      </c>
      <c r="E510" s="43" t="s">
        <v>288</v>
      </c>
      <c r="F510" s="46" t="n">
        <f aca="false">F511</f>
        <v>105</v>
      </c>
      <c r="G510" s="46" t="n">
        <f aca="false">G511</f>
        <v>0</v>
      </c>
      <c r="H510" s="46" t="n">
        <f aca="false">H511</f>
        <v>0</v>
      </c>
      <c r="I510" s="46" t="n">
        <f aca="false">I511</f>
        <v>105</v>
      </c>
      <c r="J510" s="46" t="n">
        <f aca="false">J511</f>
        <v>0</v>
      </c>
      <c r="K510" s="46" t="n">
        <f aca="false">K511</f>
        <v>0</v>
      </c>
      <c r="L510" s="46" t="n">
        <f aca="false">L511</f>
        <v>57</v>
      </c>
      <c r="M510" s="46" t="n">
        <f aca="false">M511</f>
        <v>57</v>
      </c>
      <c r="N510" s="30" t="n">
        <f aca="false">M510/L510*100</f>
        <v>100</v>
      </c>
    </row>
    <row r="511" s="51" customFormat="true" ht="15.6" hidden="false" customHeight="false" outlineLevel="0" collapsed="false">
      <c r="A511" s="48" t="s">
        <v>289</v>
      </c>
      <c r="B511" s="49"/>
      <c r="C511" s="44" t="s">
        <v>270</v>
      </c>
      <c r="D511" s="44" t="s">
        <v>430</v>
      </c>
      <c r="E511" s="44" t="s">
        <v>290</v>
      </c>
      <c r="F511" s="50" t="n">
        <v>105</v>
      </c>
      <c r="G511" s="50"/>
      <c r="H511" s="50"/>
      <c r="I511" s="34" t="n">
        <f aca="false">SUM(F511:H511)</f>
        <v>105</v>
      </c>
      <c r="J511" s="34"/>
      <c r="K511" s="34"/>
      <c r="L511" s="34" t="n">
        <v>57</v>
      </c>
      <c r="M511" s="34" t="n">
        <v>57</v>
      </c>
      <c r="N511" s="34" t="n">
        <f aca="false">M511/L511*100</f>
        <v>100</v>
      </c>
    </row>
    <row r="512" s="51" customFormat="true" ht="98.4" hidden="false" customHeight="true" outlineLevel="0" collapsed="false">
      <c r="A512" s="42" t="s">
        <v>431</v>
      </c>
      <c r="B512" s="37"/>
      <c r="C512" s="43" t="s">
        <v>270</v>
      </c>
      <c r="D512" s="43" t="s">
        <v>432</v>
      </c>
      <c r="E512" s="43"/>
      <c r="F512" s="46" t="n">
        <f aca="false">F513</f>
        <v>5352.5</v>
      </c>
      <c r="G512" s="46" t="n">
        <f aca="false">G513</f>
        <v>0</v>
      </c>
      <c r="H512" s="46" t="n">
        <f aca="false">H513</f>
        <v>0</v>
      </c>
      <c r="I512" s="46" t="n">
        <f aca="false">I513</f>
        <v>5352.5</v>
      </c>
      <c r="J512" s="46" t="n">
        <f aca="false">J513</f>
        <v>108.4</v>
      </c>
      <c r="K512" s="46" t="n">
        <f aca="false">K513</f>
        <v>0</v>
      </c>
      <c r="L512" s="46" t="n">
        <f aca="false">L513</f>
        <v>2485</v>
      </c>
      <c r="M512" s="46" t="n">
        <f aca="false">M513</f>
        <v>2485</v>
      </c>
      <c r="N512" s="30" t="n">
        <f aca="false">M512/L512*100</f>
        <v>100</v>
      </c>
    </row>
    <row r="513" s="51" customFormat="true" ht="82.8" hidden="false" customHeight="true" outlineLevel="0" collapsed="false">
      <c r="A513" s="42" t="s">
        <v>433</v>
      </c>
      <c r="B513" s="37"/>
      <c r="C513" s="43" t="s">
        <v>270</v>
      </c>
      <c r="D513" s="43" t="s">
        <v>434</v>
      </c>
      <c r="E513" s="43"/>
      <c r="F513" s="46" t="n">
        <f aca="false">F514</f>
        <v>5352.5</v>
      </c>
      <c r="G513" s="46" t="n">
        <f aca="false">G514</f>
        <v>0</v>
      </c>
      <c r="H513" s="46" t="n">
        <f aca="false">H514</f>
        <v>0</v>
      </c>
      <c r="I513" s="46" t="n">
        <f aca="false">I514</f>
        <v>5352.5</v>
      </c>
      <c r="J513" s="46" t="n">
        <f aca="false">J514</f>
        <v>108.4</v>
      </c>
      <c r="K513" s="46" t="n">
        <f aca="false">K514</f>
        <v>0</v>
      </c>
      <c r="L513" s="46" t="n">
        <f aca="false">L514</f>
        <v>2485</v>
      </c>
      <c r="M513" s="46" t="n">
        <f aca="false">M514</f>
        <v>2485</v>
      </c>
      <c r="N513" s="30" t="n">
        <f aca="false">M513/L513*100</f>
        <v>100</v>
      </c>
    </row>
    <row r="514" s="51" customFormat="true" ht="66.6" hidden="false" customHeight="true" outlineLevel="0" collapsed="false">
      <c r="A514" s="42" t="s">
        <v>287</v>
      </c>
      <c r="B514" s="37"/>
      <c r="C514" s="43" t="s">
        <v>270</v>
      </c>
      <c r="D514" s="43" t="s">
        <v>434</v>
      </c>
      <c r="E514" s="43" t="s">
        <v>288</v>
      </c>
      <c r="F514" s="46" t="n">
        <f aca="false">F515</f>
        <v>5352.5</v>
      </c>
      <c r="G514" s="46" t="n">
        <f aca="false">G515</f>
        <v>0</v>
      </c>
      <c r="H514" s="46" t="n">
        <f aca="false">H515</f>
        <v>0</v>
      </c>
      <c r="I514" s="46" t="n">
        <f aca="false">I515</f>
        <v>5352.5</v>
      </c>
      <c r="J514" s="46" t="n">
        <f aca="false">J515</f>
        <v>108.4</v>
      </c>
      <c r="K514" s="46" t="n">
        <f aca="false">K515</f>
        <v>0</v>
      </c>
      <c r="L514" s="46" t="n">
        <f aca="false">L515</f>
        <v>2485</v>
      </c>
      <c r="M514" s="46" t="n">
        <f aca="false">M515</f>
        <v>2485</v>
      </c>
      <c r="N514" s="30" t="n">
        <f aca="false">M514/L514*100</f>
        <v>100</v>
      </c>
    </row>
    <row r="515" s="51" customFormat="true" ht="16.2" hidden="false" customHeight="false" outlineLevel="0" collapsed="false">
      <c r="A515" s="48" t="s">
        <v>289</v>
      </c>
      <c r="B515" s="37"/>
      <c r="C515" s="44" t="s">
        <v>270</v>
      </c>
      <c r="D515" s="44" t="s">
        <v>434</v>
      </c>
      <c r="E515" s="44" t="s">
        <v>290</v>
      </c>
      <c r="F515" s="50" t="n">
        <v>5352.5</v>
      </c>
      <c r="G515" s="50"/>
      <c r="H515" s="50"/>
      <c r="I515" s="34" t="n">
        <f aca="false">SUM(F515:H515)</f>
        <v>5352.5</v>
      </c>
      <c r="J515" s="34" t="n">
        <v>108.4</v>
      </c>
      <c r="K515" s="34"/>
      <c r="L515" s="34" t="n">
        <v>2485</v>
      </c>
      <c r="M515" s="34" t="n">
        <v>2485</v>
      </c>
      <c r="N515" s="34" t="n">
        <f aca="false">M515/L515*100</f>
        <v>100</v>
      </c>
    </row>
    <row r="516" s="51" customFormat="true" ht="94.8" hidden="false" customHeight="true" outlineLevel="0" collapsed="false">
      <c r="A516" s="42" t="s">
        <v>435</v>
      </c>
      <c r="B516" s="37"/>
      <c r="C516" s="43" t="s">
        <v>270</v>
      </c>
      <c r="D516" s="43" t="s">
        <v>436</v>
      </c>
      <c r="E516" s="43"/>
      <c r="F516" s="46" t="n">
        <f aca="false">F517</f>
        <v>1576.5</v>
      </c>
      <c r="G516" s="46" t="n">
        <f aca="false">G517</f>
        <v>0</v>
      </c>
      <c r="H516" s="46" t="n">
        <f aca="false">H517</f>
        <v>0</v>
      </c>
      <c r="I516" s="46" t="n">
        <f aca="false">I517</f>
        <v>1576.5</v>
      </c>
      <c r="J516" s="46" t="n">
        <f aca="false">J517</f>
        <v>0</v>
      </c>
      <c r="K516" s="46" t="n">
        <f aca="false">K517</f>
        <v>0</v>
      </c>
      <c r="L516" s="46" t="n">
        <f aca="false">L517</f>
        <v>895</v>
      </c>
      <c r="M516" s="46" t="n">
        <f aca="false">M517</f>
        <v>895</v>
      </c>
      <c r="N516" s="30" t="n">
        <f aca="false">M516/L516*100</f>
        <v>100</v>
      </c>
    </row>
    <row r="517" s="51" customFormat="true" ht="80.4" hidden="false" customHeight="true" outlineLevel="0" collapsed="false">
      <c r="A517" s="42" t="s">
        <v>437</v>
      </c>
      <c r="B517" s="37"/>
      <c r="C517" s="43" t="s">
        <v>270</v>
      </c>
      <c r="D517" s="43" t="s">
        <v>438</v>
      </c>
      <c r="E517" s="43"/>
      <c r="F517" s="46" t="n">
        <f aca="false">F518</f>
        <v>1576.5</v>
      </c>
      <c r="G517" s="46" t="n">
        <f aca="false">G518</f>
        <v>0</v>
      </c>
      <c r="H517" s="46" t="n">
        <f aca="false">H518</f>
        <v>0</v>
      </c>
      <c r="I517" s="46" t="n">
        <f aca="false">I518</f>
        <v>1576.5</v>
      </c>
      <c r="J517" s="46" t="n">
        <f aca="false">J518</f>
        <v>0</v>
      </c>
      <c r="K517" s="46" t="n">
        <f aca="false">K518</f>
        <v>0</v>
      </c>
      <c r="L517" s="46" t="n">
        <f aca="false">L518</f>
        <v>895</v>
      </c>
      <c r="M517" s="46" t="n">
        <f aca="false">M518</f>
        <v>895</v>
      </c>
      <c r="N517" s="30" t="n">
        <f aca="false">M517/L517*100</f>
        <v>100</v>
      </c>
    </row>
    <row r="518" s="51" customFormat="true" ht="64.2" hidden="false" customHeight="true" outlineLevel="0" collapsed="false">
      <c r="A518" s="42" t="s">
        <v>287</v>
      </c>
      <c r="B518" s="37"/>
      <c r="C518" s="43" t="s">
        <v>270</v>
      </c>
      <c r="D518" s="43" t="s">
        <v>438</v>
      </c>
      <c r="E518" s="43" t="s">
        <v>288</v>
      </c>
      <c r="F518" s="46" t="n">
        <f aca="false">F519</f>
        <v>1576.5</v>
      </c>
      <c r="G518" s="46" t="n">
        <f aca="false">G519</f>
        <v>0</v>
      </c>
      <c r="H518" s="46" t="n">
        <f aca="false">H519</f>
        <v>0</v>
      </c>
      <c r="I518" s="46" t="n">
        <f aca="false">I519</f>
        <v>1576.5</v>
      </c>
      <c r="J518" s="46" t="n">
        <f aca="false">J519</f>
        <v>0</v>
      </c>
      <c r="K518" s="46" t="n">
        <f aca="false">K519</f>
        <v>0</v>
      </c>
      <c r="L518" s="46" t="n">
        <f aca="false">L519</f>
        <v>895</v>
      </c>
      <c r="M518" s="46" t="n">
        <f aca="false">M519</f>
        <v>895</v>
      </c>
      <c r="N518" s="30" t="n">
        <f aca="false">M518/L518*100</f>
        <v>100</v>
      </c>
    </row>
    <row r="519" s="51" customFormat="true" ht="16.2" hidden="false" customHeight="false" outlineLevel="0" collapsed="false">
      <c r="A519" s="48" t="s">
        <v>289</v>
      </c>
      <c r="B519" s="37"/>
      <c r="C519" s="44" t="s">
        <v>270</v>
      </c>
      <c r="D519" s="44" t="s">
        <v>438</v>
      </c>
      <c r="E519" s="44" t="s">
        <v>290</v>
      </c>
      <c r="F519" s="50" t="n">
        <v>1576.5</v>
      </c>
      <c r="G519" s="50"/>
      <c r="H519" s="50"/>
      <c r="I519" s="34" t="n">
        <f aca="false">SUM(F519:H519)</f>
        <v>1576.5</v>
      </c>
      <c r="J519" s="34"/>
      <c r="K519" s="34"/>
      <c r="L519" s="34" t="n">
        <v>895</v>
      </c>
      <c r="M519" s="34" t="n">
        <v>895</v>
      </c>
      <c r="N519" s="34" t="n">
        <f aca="false">M519/L519*100</f>
        <v>100</v>
      </c>
    </row>
    <row r="520" s="51" customFormat="true" ht="95.4" hidden="false" customHeight="true" outlineLevel="0" collapsed="false">
      <c r="A520" s="42" t="s">
        <v>439</v>
      </c>
      <c r="B520" s="37"/>
      <c r="C520" s="43" t="s">
        <v>270</v>
      </c>
      <c r="D520" s="43" t="s">
        <v>440</v>
      </c>
      <c r="E520" s="43"/>
      <c r="F520" s="46" t="n">
        <f aca="false">F521</f>
        <v>3400</v>
      </c>
      <c r="G520" s="46" t="n">
        <f aca="false">G521</f>
        <v>0</v>
      </c>
      <c r="H520" s="46" t="n">
        <f aca="false">H521</f>
        <v>0</v>
      </c>
      <c r="I520" s="46" t="n">
        <f aca="false">I521</f>
        <v>3400</v>
      </c>
      <c r="J520" s="46" t="n">
        <f aca="false">J521</f>
        <v>0</v>
      </c>
      <c r="K520" s="46" t="n">
        <f aca="false">K521</f>
        <v>0</v>
      </c>
      <c r="L520" s="46" t="n">
        <f aca="false">L521</f>
        <v>1585</v>
      </c>
      <c r="M520" s="46" t="n">
        <f aca="false">M521</f>
        <v>1585</v>
      </c>
      <c r="N520" s="30" t="n">
        <f aca="false">M520/L520*100</f>
        <v>100</v>
      </c>
    </row>
    <row r="521" s="51" customFormat="true" ht="80.4" hidden="false" customHeight="true" outlineLevel="0" collapsed="false">
      <c r="A521" s="42" t="s">
        <v>441</v>
      </c>
      <c r="B521" s="37"/>
      <c r="C521" s="43" t="s">
        <v>270</v>
      </c>
      <c r="D521" s="43" t="s">
        <v>442</v>
      </c>
      <c r="E521" s="43"/>
      <c r="F521" s="46" t="n">
        <f aca="false">F522</f>
        <v>3400</v>
      </c>
      <c r="G521" s="46" t="n">
        <f aca="false">G522</f>
        <v>0</v>
      </c>
      <c r="H521" s="46" t="n">
        <f aca="false">H522</f>
        <v>0</v>
      </c>
      <c r="I521" s="46" t="n">
        <f aca="false">I522</f>
        <v>3400</v>
      </c>
      <c r="J521" s="46" t="n">
        <f aca="false">J522</f>
        <v>0</v>
      </c>
      <c r="K521" s="46" t="n">
        <f aca="false">K522</f>
        <v>0</v>
      </c>
      <c r="L521" s="46" t="n">
        <f aca="false">L522</f>
        <v>1585</v>
      </c>
      <c r="M521" s="46" t="n">
        <f aca="false">M522</f>
        <v>1585</v>
      </c>
      <c r="N521" s="30" t="n">
        <f aca="false">M521/L521*100</f>
        <v>100</v>
      </c>
    </row>
    <row r="522" s="51" customFormat="true" ht="64.8" hidden="false" customHeight="true" outlineLevel="0" collapsed="false">
      <c r="A522" s="42" t="s">
        <v>287</v>
      </c>
      <c r="B522" s="37"/>
      <c r="C522" s="43" t="s">
        <v>270</v>
      </c>
      <c r="D522" s="43" t="s">
        <v>442</v>
      </c>
      <c r="E522" s="43" t="s">
        <v>288</v>
      </c>
      <c r="F522" s="46" t="n">
        <f aca="false">F523</f>
        <v>3400</v>
      </c>
      <c r="G522" s="46" t="n">
        <f aca="false">G523</f>
        <v>0</v>
      </c>
      <c r="H522" s="46" t="n">
        <f aca="false">H523</f>
        <v>0</v>
      </c>
      <c r="I522" s="46" t="n">
        <f aca="false">I523</f>
        <v>3400</v>
      </c>
      <c r="J522" s="46" t="n">
        <f aca="false">J523</f>
        <v>0</v>
      </c>
      <c r="K522" s="46" t="n">
        <f aca="false">K523</f>
        <v>0</v>
      </c>
      <c r="L522" s="46" t="n">
        <f aca="false">L523</f>
        <v>1585</v>
      </c>
      <c r="M522" s="46" t="n">
        <f aca="false">M523</f>
        <v>1585</v>
      </c>
      <c r="N522" s="30" t="n">
        <f aca="false">M522/L522*100</f>
        <v>100</v>
      </c>
    </row>
    <row r="523" s="51" customFormat="true" ht="16.2" hidden="false" customHeight="false" outlineLevel="0" collapsed="false">
      <c r="A523" s="48" t="s">
        <v>289</v>
      </c>
      <c r="B523" s="37"/>
      <c r="C523" s="44" t="s">
        <v>270</v>
      </c>
      <c r="D523" s="44" t="s">
        <v>442</v>
      </c>
      <c r="E523" s="44" t="s">
        <v>290</v>
      </c>
      <c r="F523" s="50" t="n">
        <v>3400</v>
      </c>
      <c r="G523" s="50"/>
      <c r="H523" s="50"/>
      <c r="I523" s="34" t="n">
        <f aca="false">SUM(F523:H523)</f>
        <v>3400</v>
      </c>
      <c r="J523" s="34"/>
      <c r="K523" s="34"/>
      <c r="L523" s="34" t="n">
        <v>1585</v>
      </c>
      <c r="M523" s="34" t="n">
        <v>1585</v>
      </c>
      <c r="N523" s="34" t="n">
        <f aca="false">M523/L523*100</f>
        <v>100</v>
      </c>
    </row>
    <row r="524" s="51" customFormat="true" ht="96" hidden="false" customHeight="true" outlineLevel="0" collapsed="false">
      <c r="A524" s="42" t="s">
        <v>443</v>
      </c>
      <c r="B524" s="37"/>
      <c r="C524" s="43" t="s">
        <v>270</v>
      </c>
      <c r="D524" s="43" t="s">
        <v>444</v>
      </c>
      <c r="E524" s="43"/>
      <c r="F524" s="46" t="n">
        <f aca="false">F525</f>
        <v>6353.3</v>
      </c>
      <c r="G524" s="46" t="n">
        <f aca="false">G525</f>
        <v>0</v>
      </c>
      <c r="H524" s="46" t="n">
        <f aca="false">H525</f>
        <v>0</v>
      </c>
      <c r="I524" s="46" t="n">
        <f aca="false">I525</f>
        <v>6353.3</v>
      </c>
      <c r="J524" s="46" t="n">
        <f aca="false">J525</f>
        <v>0</v>
      </c>
      <c r="K524" s="46" t="n">
        <f aca="false">K525</f>
        <v>0</v>
      </c>
      <c r="L524" s="46" t="n">
        <f aca="false">L525</f>
        <v>3043.3</v>
      </c>
      <c r="M524" s="46" t="n">
        <f aca="false">M525</f>
        <v>3043.3</v>
      </c>
      <c r="N524" s="30" t="n">
        <f aca="false">M524/L524*100</f>
        <v>100</v>
      </c>
    </row>
    <row r="525" s="51" customFormat="true" ht="81" hidden="false" customHeight="true" outlineLevel="0" collapsed="false">
      <c r="A525" s="42" t="s">
        <v>445</v>
      </c>
      <c r="B525" s="37"/>
      <c r="C525" s="43" t="s">
        <v>270</v>
      </c>
      <c r="D525" s="43" t="s">
        <v>446</v>
      </c>
      <c r="E525" s="43"/>
      <c r="F525" s="46" t="n">
        <f aca="false">F526</f>
        <v>6353.3</v>
      </c>
      <c r="G525" s="46" t="n">
        <f aca="false">G526</f>
        <v>0</v>
      </c>
      <c r="H525" s="46" t="n">
        <f aca="false">H526</f>
        <v>0</v>
      </c>
      <c r="I525" s="46" t="n">
        <f aca="false">I526</f>
        <v>6353.3</v>
      </c>
      <c r="J525" s="46" t="n">
        <f aca="false">J526</f>
        <v>0</v>
      </c>
      <c r="K525" s="46" t="n">
        <f aca="false">K526</f>
        <v>0</v>
      </c>
      <c r="L525" s="46" t="n">
        <f aca="false">L526</f>
        <v>3043.3</v>
      </c>
      <c r="M525" s="46" t="n">
        <f aca="false">M526</f>
        <v>3043.3</v>
      </c>
      <c r="N525" s="30" t="n">
        <f aca="false">M525/L525*100</f>
        <v>100</v>
      </c>
    </row>
    <row r="526" s="51" customFormat="true" ht="63" hidden="false" customHeight="true" outlineLevel="0" collapsed="false">
      <c r="A526" s="42" t="s">
        <v>287</v>
      </c>
      <c r="B526" s="37"/>
      <c r="C526" s="43" t="s">
        <v>270</v>
      </c>
      <c r="D526" s="43" t="s">
        <v>446</v>
      </c>
      <c r="E526" s="43" t="s">
        <v>288</v>
      </c>
      <c r="F526" s="46" t="n">
        <f aca="false">F527</f>
        <v>6353.3</v>
      </c>
      <c r="G526" s="46" t="n">
        <f aca="false">G527</f>
        <v>0</v>
      </c>
      <c r="H526" s="46" t="n">
        <f aca="false">H527</f>
        <v>0</v>
      </c>
      <c r="I526" s="46" t="n">
        <f aca="false">I527</f>
        <v>6353.3</v>
      </c>
      <c r="J526" s="46" t="n">
        <f aca="false">J527</f>
        <v>0</v>
      </c>
      <c r="K526" s="46" t="n">
        <f aca="false">K527</f>
        <v>0</v>
      </c>
      <c r="L526" s="46" t="n">
        <f aca="false">L527</f>
        <v>3043.3</v>
      </c>
      <c r="M526" s="46" t="n">
        <f aca="false">M527</f>
        <v>3043.3</v>
      </c>
      <c r="N526" s="30" t="n">
        <f aca="false">M526/L526*100</f>
        <v>100</v>
      </c>
    </row>
    <row r="527" s="51" customFormat="true" ht="16.2" hidden="false" customHeight="false" outlineLevel="0" collapsed="false">
      <c r="A527" s="48" t="s">
        <v>289</v>
      </c>
      <c r="B527" s="37"/>
      <c r="C527" s="44" t="s">
        <v>270</v>
      </c>
      <c r="D527" s="44" t="s">
        <v>446</v>
      </c>
      <c r="E527" s="44" t="s">
        <v>290</v>
      </c>
      <c r="F527" s="50" t="n">
        <v>6353.3</v>
      </c>
      <c r="G527" s="50"/>
      <c r="H527" s="50"/>
      <c r="I527" s="34" t="n">
        <f aca="false">SUM(F527:H527)</f>
        <v>6353.3</v>
      </c>
      <c r="J527" s="34"/>
      <c r="K527" s="34"/>
      <c r="L527" s="34" t="n">
        <v>3043.3</v>
      </c>
      <c r="M527" s="34" t="n">
        <v>3043.3</v>
      </c>
      <c r="N527" s="34" t="n">
        <f aca="false">M527/L527*100</f>
        <v>100</v>
      </c>
    </row>
    <row r="528" s="51" customFormat="true" ht="95.4" hidden="false" customHeight="true" outlineLevel="0" collapsed="false">
      <c r="A528" s="42" t="s">
        <v>447</v>
      </c>
      <c r="B528" s="37"/>
      <c r="C528" s="43" t="s">
        <v>270</v>
      </c>
      <c r="D528" s="43" t="s">
        <v>448</v>
      </c>
      <c r="E528" s="43"/>
      <c r="F528" s="46" t="n">
        <f aca="false">F529</f>
        <v>2697.4</v>
      </c>
      <c r="G528" s="46" t="n">
        <f aca="false">G529</f>
        <v>0</v>
      </c>
      <c r="H528" s="46" t="n">
        <f aca="false">H529</f>
        <v>0</v>
      </c>
      <c r="I528" s="46" t="n">
        <f aca="false">I529</f>
        <v>2697.4</v>
      </c>
      <c r="J528" s="46" t="n">
        <f aca="false">J529</f>
        <v>260.6</v>
      </c>
      <c r="K528" s="46" t="n">
        <f aca="false">K529</f>
        <v>0</v>
      </c>
      <c r="L528" s="46" t="n">
        <f aca="false">L529</f>
        <v>1515</v>
      </c>
      <c r="M528" s="46" t="n">
        <f aca="false">M529</f>
        <v>1515</v>
      </c>
      <c r="N528" s="30" t="n">
        <f aca="false">M528/L528*100</f>
        <v>100</v>
      </c>
    </row>
    <row r="529" s="51" customFormat="true" ht="64.2" hidden="false" customHeight="true" outlineLevel="0" collapsed="false">
      <c r="A529" s="42" t="s">
        <v>449</v>
      </c>
      <c r="B529" s="37"/>
      <c r="C529" s="43" t="s">
        <v>270</v>
      </c>
      <c r="D529" s="43" t="s">
        <v>450</v>
      </c>
      <c r="E529" s="43"/>
      <c r="F529" s="46" t="n">
        <f aca="false">F530</f>
        <v>2697.4</v>
      </c>
      <c r="G529" s="46" t="n">
        <f aca="false">G530</f>
        <v>0</v>
      </c>
      <c r="H529" s="46" t="n">
        <f aca="false">H530</f>
        <v>0</v>
      </c>
      <c r="I529" s="46" t="n">
        <f aca="false">I530</f>
        <v>2697.4</v>
      </c>
      <c r="J529" s="46" t="n">
        <f aca="false">J530</f>
        <v>260.6</v>
      </c>
      <c r="K529" s="46" t="n">
        <f aca="false">K530</f>
        <v>0</v>
      </c>
      <c r="L529" s="46" t="n">
        <f aca="false">L530</f>
        <v>1515</v>
      </c>
      <c r="M529" s="46" t="n">
        <f aca="false">M530</f>
        <v>1515</v>
      </c>
      <c r="N529" s="30" t="n">
        <f aca="false">M529/L529*100</f>
        <v>100</v>
      </c>
    </row>
    <row r="530" s="51" customFormat="true" ht="67.2" hidden="false" customHeight="true" outlineLevel="0" collapsed="false">
      <c r="A530" s="42" t="s">
        <v>287</v>
      </c>
      <c r="B530" s="37"/>
      <c r="C530" s="43" t="s">
        <v>270</v>
      </c>
      <c r="D530" s="43" t="s">
        <v>450</v>
      </c>
      <c r="E530" s="43" t="s">
        <v>288</v>
      </c>
      <c r="F530" s="46" t="n">
        <f aca="false">F531</f>
        <v>2697.4</v>
      </c>
      <c r="G530" s="46" t="n">
        <f aca="false">G531</f>
        <v>0</v>
      </c>
      <c r="H530" s="46" t="n">
        <f aca="false">H531</f>
        <v>0</v>
      </c>
      <c r="I530" s="46" t="n">
        <f aca="false">I531</f>
        <v>2697.4</v>
      </c>
      <c r="J530" s="46" t="n">
        <f aca="false">J531</f>
        <v>260.6</v>
      </c>
      <c r="K530" s="46" t="n">
        <f aca="false">K531</f>
        <v>0</v>
      </c>
      <c r="L530" s="46" t="n">
        <f aca="false">L531</f>
        <v>1515</v>
      </c>
      <c r="M530" s="46" t="n">
        <f aca="false">M531</f>
        <v>1515</v>
      </c>
      <c r="N530" s="30" t="n">
        <f aca="false">M530/L530*100</f>
        <v>100</v>
      </c>
    </row>
    <row r="531" s="51" customFormat="true" ht="16.2" hidden="false" customHeight="false" outlineLevel="0" collapsed="false">
      <c r="A531" s="48" t="s">
        <v>289</v>
      </c>
      <c r="B531" s="37"/>
      <c r="C531" s="44" t="s">
        <v>270</v>
      </c>
      <c r="D531" s="44" t="s">
        <v>450</v>
      </c>
      <c r="E531" s="44" t="s">
        <v>290</v>
      </c>
      <c r="F531" s="50" t="n">
        <v>2697.4</v>
      </c>
      <c r="G531" s="50"/>
      <c r="H531" s="50"/>
      <c r="I531" s="34" t="n">
        <f aca="false">SUM(F531:H531)</f>
        <v>2697.4</v>
      </c>
      <c r="J531" s="34" t="n">
        <v>260.6</v>
      </c>
      <c r="K531" s="34"/>
      <c r="L531" s="34" t="n">
        <v>1515</v>
      </c>
      <c r="M531" s="34" t="n">
        <v>1515</v>
      </c>
      <c r="N531" s="34" t="n">
        <f aca="false">M531/L531*100</f>
        <v>100</v>
      </c>
    </row>
    <row r="532" s="51" customFormat="true" ht="159.6" hidden="false" customHeight="true" outlineLevel="0" collapsed="false">
      <c r="A532" s="42" t="s">
        <v>451</v>
      </c>
      <c r="B532" s="45"/>
      <c r="C532" s="43" t="s">
        <v>270</v>
      </c>
      <c r="D532" s="43" t="s">
        <v>452</v>
      </c>
      <c r="E532" s="43"/>
      <c r="F532" s="46" t="n">
        <f aca="false">F533</f>
        <v>7889.6</v>
      </c>
      <c r="G532" s="46" t="n">
        <f aca="false">G533</f>
        <v>0</v>
      </c>
      <c r="H532" s="46" t="n">
        <f aca="false">H533</f>
        <v>18.6</v>
      </c>
      <c r="I532" s="46" t="n">
        <f aca="false">I533</f>
        <v>7908.2</v>
      </c>
      <c r="J532" s="46" t="n">
        <f aca="false">J533</f>
        <v>0</v>
      </c>
      <c r="K532" s="46" t="n">
        <f aca="false">K533</f>
        <v>0</v>
      </c>
      <c r="L532" s="46" t="n">
        <f aca="false">L533</f>
        <v>2858.5</v>
      </c>
      <c r="M532" s="46" t="n">
        <f aca="false">M533</f>
        <v>2858.5</v>
      </c>
      <c r="N532" s="30" t="n">
        <f aca="false">M532/L532*100</f>
        <v>100</v>
      </c>
    </row>
    <row r="533" s="51" customFormat="true" ht="79.8" hidden="false" customHeight="true" outlineLevel="0" collapsed="false">
      <c r="A533" s="42" t="s">
        <v>453</v>
      </c>
      <c r="B533" s="45"/>
      <c r="C533" s="43" t="s">
        <v>270</v>
      </c>
      <c r="D533" s="43" t="s">
        <v>454</v>
      </c>
      <c r="E533" s="43"/>
      <c r="F533" s="46" t="n">
        <f aca="false">F534+F536</f>
        <v>7889.6</v>
      </c>
      <c r="G533" s="46" t="n">
        <f aca="false">G534+G536</f>
        <v>0</v>
      </c>
      <c r="H533" s="46" t="n">
        <f aca="false">H534+H536</f>
        <v>18.6</v>
      </c>
      <c r="I533" s="46" t="n">
        <f aca="false">I534+I536</f>
        <v>7908.2</v>
      </c>
      <c r="J533" s="46" t="n">
        <f aca="false">J534+J536</f>
        <v>0</v>
      </c>
      <c r="K533" s="46" t="n">
        <f aca="false">K534+K536</f>
        <v>0</v>
      </c>
      <c r="L533" s="46" t="n">
        <f aca="false">L534+L536</f>
        <v>2858.5</v>
      </c>
      <c r="M533" s="46" t="n">
        <f aca="false">M534+M536</f>
        <v>2858.5</v>
      </c>
      <c r="N533" s="30" t="n">
        <f aca="false">M533/L533*100</f>
        <v>100</v>
      </c>
    </row>
    <row r="534" s="51" customFormat="true" ht="64.8" hidden="false" customHeight="true" outlineLevel="0" collapsed="false">
      <c r="A534" s="42" t="s">
        <v>287</v>
      </c>
      <c r="B534" s="45"/>
      <c r="C534" s="43" t="s">
        <v>270</v>
      </c>
      <c r="D534" s="43" t="s">
        <v>454</v>
      </c>
      <c r="E534" s="43" t="s">
        <v>288</v>
      </c>
      <c r="F534" s="46" t="n">
        <f aca="false">F535</f>
        <v>7889.6</v>
      </c>
      <c r="G534" s="46" t="n">
        <f aca="false">G535</f>
        <v>0</v>
      </c>
      <c r="H534" s="46" t="n">
        <f aca="false">H535</f>
        <v>-513.4</v>
      </c>
      <c r="I534" s="46" t="n">
        <f aca="false">I535</f>
        <v>7376.2</v>
      </c>
      <c r="J534" s="46" t="n">
        <f aca="false">J535</f>
        <v>0</v>
      </c>
      <c r="K534" s="46" t="n">
        <f aca="false">K535</f>
        <v>0</v>
      </c>
      <c r="L534" s="46" t="n">
        <f aca="false">L535</f>
        <v>2794.8</v>
      </c>
      <c r="M534" s="46" t="n">
        <f aca="false">M535</f>
        <v>2794.8</v>
      </c>
      <c r="N534" s="30" t="n">
        <f aca="false">M534/L534*100</f>
        <v>100</v>
      </c>
    </row>
    <row r="535" s="51" customFormat="true" ht="15.6" hidden="false" customHeight="false" outlineLevel="0" collapsed="false">
      <c r="A535" s="48" t="s">
        <v>289</v>
      </c>
      <c r="B535" s="45"/>
      <c r="C535" s="44" t="s">
        <v>270</v>
      </c>
      <c r="D535" s="44" t="s">
        <v>454</v>
      </c>
      <c r="E535" s="44" t="s">
        <v>290</v>
      </c>
      <c r="F535" s="50" t="n">
        <v>7889.6</v>
      </c>
      <c r="G535" s="50"/>
      <c r="H535" s="50" t="n">
        <v>-513.4</v>
      </c>
      <c r="I535" s="34" t="n">
        <f aca="false">SUM(F535:H535)</f>
        <v>7376.2</v>
      </c>
      <c r="J535" s="34"/>
      <c r="K535" s="34"/>
      <c r="L535" s="34" t="n">
        <v>2794.8</v>
      </c>
      <c r="M535" s="34" t="n">
        <v>2794.8</v>
      </c>
      <c r="N535" s="34" t="n">
        <f aca="false">M535/L535*100</f>
        <v>100</v>
      </c>
    </row>
    <row r="536" s="47" customFormat="true" ht="82.8" hidden="false" customHeight="true" outlineLevel="0" collapsed="false">
      <c r="A536" s="42" t="s">
        <v>308</v>
      </c>
      <c r="B536" s="45"/>
      <c r="C536" s="43" t="s">
        <v>270</v>
      </c>
      <c r="D536" s="43" t="s">
        <v>455</v>
      </c>
      <c r="E536" s="43"/>
      <c r="F536" s="46" t="n">
        <f aca="false">F537</f>
        <v>0</v>
      </c>
      <c r="G536" s="46" t="n">
        <f aca="false">G537</f>
        <v>0</v>
      </c>
      <c r="H536" s="46" t="n">
        <f aca="false">H537</f>
        <v>532</v>
      </c>
      <c r="I536" s="46" t="n">
        <f aca="false">I537</f>
        <v>532</v>
      </c>
      <c r="J536" s="46" t="n">
        <f aca="false">J537</f>
        <v>0</v>
      </c>
      <c r="K536" s="46" t="n">
        <f aca="false">K537</f>
        <v>0</v>
      </c>
      <c r="L536" s="46" t="n">
        <f aca="false">L537</f>
        <v>63.7</v>
      </c>
      <c r="M536" s="46" t="n">
        <f aca="false">M537</f>
        <v>63.7</v>
      </c>
      <c r="N536" s="30" t="n">
        <f aca="false">M536/L536*100</f>
        <v>100</v>
      </c>
    </row>
    <row r="537" s="47" customFormat="true" ht="62.4" hidden="false" customHeight="false" outlineLevel="0" collapsed="false">
      <c r="A537" s="42" t="s">
        <v>287</v>
      </c>
      <c r="B537" s="45"/>
      <c r="C537" s="43" t="s">
        <v>270</v>
      </c>
      <c r="D537" s="43" t="s">
        <v>455</v>
      </c>
      <c r="E537" s="43" t="s">
        <v>288</v>
      </c>
      <c r="F537" s="46" t="n">
        <f aca="false">F538</f>
        <v>0</v>
      </c>
      <c r="G537" s="46" t="n">
        <f aca="false">G538</f>
        <v>0</v>
      </c>
      <c r="H537" s="46" t="n">
        <f aca="false">H538</f>
        <v>532</v>
      </c>
      <c r="I537" s="46" t="n">
        <f aca="false">I538</f>
        <v>532</v>
      </c>
      <c r="J537" s="46" t="n">
        <f aca="false">J538</f>
        <v>0</v>
      </c>
      <c r="K537" s="46" t="n">
        <f aca="false">K538</f>
        <v>0</v>
      </c>
      <c r="L537" s="46" t="n">
        <f aca="false">L538</f>
        <v>63.7</v>
      </c>
      <c r="M537" s="46" t="n">
        <f aca="false">M538</f>
        <v>63.7</v>
      </c>
      <c r="N537" s="30" t="n">
        <f aca="false">M537/L537*100</f>
        <v>100</v>
      </c>
    </row>
    <row r="538" s="51" customFormat="true" ht="15.6" hidden="false" customHeight="false" outlineLevel="0" collapsed="false">
      <c r="A538" s="48" t="s">
        <v>289</v>
      </c>
      <c r="B538" s="45"/>
      <c r="C538" s="44" t="s">
        <v>270</v>
      </c>
      <c r="D538" s="44" t="s">
        <v>455</v>
      </c>
      <c r="E538" s="44" t="s">
        <v>290</v>
      </c>
      <c r="F538" s="50" t="n">
        <v>0</v>
      </c>
      <c r="G538" s="50"/>
      <c r="H538" s="50" t="n">
        <v>532</v>
      </c>
      <c r="I538" s="34" t="n">
        <f aca="false">SUM(F538:H538)</f>
        <v>532</v>
      </c>
      <c r="J538" s="34"/>
      <c r="K538" s="34"/>
      <c r="L538" s="34" t="n">
        <v>63.7</v>
      </c>
      <c r="M538" s="34" t="n">
        <v>63.7</v>
      </c>
      <c r="N538" s="34" t="n">
        <f aca="false">M538/L538*100</f>
        <v>100</v>
      </c>
    </row>
    <row r="539" s="51" customFormat="true" ht="22.2" hidden="false" customHeight="true" outlineLevel="0" collapsed="false">
      <c r="A539" s="42" t="s">
        <v>26</v>
      </c>
      <c r="B539" s="37"/>
      <c r="C539" s="43" t="s">
        <v>270</v>
      </c>
      <c r="D539" s="43" t="s">
        <v>27</v>
      </c>
      <c r="E539" s="43"/>
      <c r="F539" s="46" t="n">
        <f aca="false">F540</f>
        <v>37457.6</v>
      </c>
      <c r="G539" s="46" t="n">
        <f aca="false">G540</f>
        <v>0</v>
      </c>
      <c r="H539" s="46" t="n">
        <f aca="false">H540</f>
        <v>0</v>
      </c>
      <c r="I539" s="46" t="n">
        <f aca="false">I540</f>
        <v>37457.6</v>
      </c>
      <c r="J539" s="46" t="n">
        <f aca="false">J540</f>
        <v>358.6</v>
      </c>
      <c r="K539" s="46" t="n">
        <f aca="false">K540</f>
        <v>0</v>
      </c>
      <c r="L539" s="46" t="n">
        <f aca="false">L540</f>
        <v>18200</v>
      </c>
      <c r="M539" s="46" t="n">
        <f aca="false">M540</f>
        <v>18200</v>
      </c>
      <c r="N539" s="30" t="n">
        <f aca="false">M539/L539*100</f>
        <v>100</v>
      </c>
    </row>
    <row r="540" s="51" customFormat="true" ht="49.2" hidden="false" customHeight="true" outlineLevel="0" collapsed="false">
      <c r="A540" s="42" t="s">
        <v>456</v>
      </c>
      <c r="B540" s="37"/>
      <c r="C540" s="43" t="s">
        <v>270</v>
      </c>
      <c r="D540" s="43" t="s">
        <v>457</v>
      </c>
      <c r="E540" s="43"/>
      <c r="F540" s="46" t="n">
        <f aca="false">F541</f>
        <v>37457.6</v>
      </c>
      <c r="G540" s="46" t="n">
        <f aca="false">G541</f>
        <v>0</v>
      </c>
      <c r="H540" s="46" t="n">
        <f aca="false">H541</f>
        <v>0</v>
      </c>
      <c r="I540" s="46" t="n">
        <f aca="false">I541</f>
        <v>37457.6</v>
      </c>
      <c r="J540" s="46" t="n">
        <f aca="false">J541</f>
        <v>358.6</v>
      </c>
      <c r="K540" s="46" t="n">
        <f aca="false">K541</f>
        <v>0</v>
      </c>
      <c r="L540" s="46" t="n">
        <f aca="false">L541</f>
        <v>18200</v>
      </c>
      <c r="M540" s="46" t="n">
        <f aca="false">M541</f>
        <v>18200</v>
      </c>
      <c r="N540" s="30" t="n">
        <f aca="false">M540/L540*100</f>
        <v>100</v>
      </c>
    </row>
    <row r="541" s="51" customFormat="true" ht="49.2" hidden="false" customHeight="true" outlineLevel="0" collapsed="false">
      <c r="A541" s="42" t="s">
        <v>458</v>
      </c>
      <c r="B541" s="37"/>
      <c r="C541" s="43" t="s">
        <v>270</v>
      </c>
      <c r="D541" s="43" t="s">
        <v>459</v>
      </c>
      <c r="E541" s="43"/>
      <c r="F541" s="46" t="n">
        <f aca="false">F542</f>
        <v>37457.6</v>
      </c>
      <c r="G541" s="46" t="n">
        <f aca="false">G542</f>
        <v>0</v>
      </c>
      <c r="H541" s="46" t="n">
        <f aca="false">H542</f>
        <v>0</v>
      </c>
      <c r="I541" s="46" t="n">
        <f aca="false">I542</f>
        <v>37457.6</v>
      </c>
      <c r="J541" s="46" t="n">
        <f aca="false">J542</f>
        <v>358.6</v>
      </c>
      <c r="K541" s="46" t="n">
        <f aca="false">K542</f>
        <v>0</v>
      </c>
      <c r="L541" s="46" t="n">
        <f aca="false">L542</f>
        <v>18200</v>
      </c>
      <c r="M541" s="46" t="n">
        <f aca="false">M542</f>
        <v>18200</v>
      </c>
      <c r="N541" s="30" t="n">
        <f aca="false">M541/L541*100</f>
        <v>100</v>
      </c>
    </row>
    <row r="542" s="51" customFormat="true" ht="64.8" hidden="false" customHeight="true" outlineLevel="0" collapsed="false">
      <c r="A542" s="42" t="s">
        <v>287</v>
      </c>
      <c r="B542" s="37"/>
      <c r="C542" s="43" t="s">
        <v>270</v>
      </c>
      <c r="D542" s="43" t="s">
        <v>459</v>
      </c>
      <c r="E542" s="43" t="s">
        <v>288</v>
      </c>
      <c r="F542" s="46" t="n">
        <f aca="false">F543</f>
        <v>37457.6</v>
      </c>
      <c r="G542" s="46" t="n">
        <f aca="false">G543</f>
        <v>0</v>
      </c>
      <c r="H542" s="46" t="n">
        <f aca="false">H543</f>
        <v>0</v>
      </c>
      <c r="I542" s="46" t="n">
        <f aca="false">I543</f>
        <v>37457.6</v>
      </c>
      <c r="J542" s="46" t="n">
        <f aca="false">J543</f>
        <v>358.6</v>
      </c>
      <c r="K542" s="46" t="n">
        <f aca="false">K543</f>
        <v>0</v>
      </c>
      <c r="L542" s="46" t="n">
        <f aca="false">L543</f>
        <v>18200</v>
      </c>
      <c r="M542" s="46" t="n">
        <f aca="false">M543</f>
        <v>18200</v>
      </c>
      <c r="N542" s="30" t="n">
        <f aca="false">M542/L542*100</f>
        <v>100</v>
      </c>
    </row>
    <row r="543" s="51" customFormat="true" ht="16.2" hidden="false" customHeight="false" outlineLevel="0" collapsed="false">
      <c r="A543" s="48" t="s">
        <v>289</v>
      </c>
      <c r="B543" s="37"/>
      <c r="C543" s="44" t="s">
        <v>270</v>
      </c>
      <c r="D543" s="44" t="s">
        <v>459</v>
      </c>
      <c r="E543" s="44" t="s">
        <v>290</v>
      </c>
      <c r="F543" s="34" t="n">
        <v>37457.6</v>
      </c>
      <c r="G543" s="34"/>
      <c r="H543" s="34"/>
      <c r="I543" s="34" t="n">
        <f aca="false">SUM(F543:H543)</f>
        <v>37457.6</v>
      </c>
      <c r="J543" s="34" t="n">
        <v>358.6</v>
      </c>
      <c r="K543" s="34"/>
      <c r="L543" s="34" t="n">
        <v>18200</v>
      </c>
      <c r="M543" s="34" t="n">
        <v>18200</v>
      </c>
      <c r="N543" s="34" t="n">
        <f aca="false">M543/L543*100</f>
        <v>100</v>
      </c>
    </row>
    <row r="544" s="47" customFormat="true" ht="21.6" hidden="false" customHeight="true" outlineLevel="0" collapsed="false">
      <c r="A544" s="42" t="s">
        <v>26</v>
      </c>
      <c r="B544" s="45"/>
      <c r="C544" s="43" t="s">
        <v>270</v>
      </c>
      <c r="D544" s="43" t="s">
        <v>105</v>
      </c>
      <c r="E544" s="43"/>
      <c r="F544" s="46"/>
      <c r="G544" s="46"/>
      <c r="H544" s="46"/>
      <c r="I544" s="30"/>
      <c r="J544" s="30"/>
      <c r="K544" s="30"/>
      <c r="L544" s="30" t="n">
        <f aca="false">L545</f>
        <v>186</v>
      </c>
      <c r="M544" s="30" t="n">
        <f aca="false">M545</f>
        <v>0</v>
      </c>
      <c r="N544" s="30" t="n">
        <f aca="false">M544/L544*100</f>
        <v>0</v>
      </c>
    </row>
    <row r="545" s="47" customFormat="true" ht="49.8" hidden="false" customHeight="true" outlineLevel="0" collapsed="false">
      <c r="A545" s="42" t="s">
        <v>342</v>
      </c>
      <c r="B545" s="45"/>
      <c r="C545" s="43" t="s">
        <v>270</v>
      </c>
      <c r="D545" s="43" t="s">
        <v>343</v>
      </c>
      <c r="E545" s="43"/>
      <c r="F545" s="46"/>
      <c r="G545" s="46"/>
      <c r="H545" s="46"/>
      <c r="I545" s="30"/>
      <c r="J545" s="30"/>
      <c r="K545" s="30"/>
      <c r="L545" s="30" t="n">
        <f aca="false">L546</f>
        <v>186</v>
      </c>
      <c r="M545" s="30" t="n">
        <f aca="false">M546</f>
        <v>0</v>
      </c>
      <c r="N545" s="30" t="n">
        <f aca="false">M545/L545*100</f>
        <v>0</v>
      </c>
    </row>
    <row r="546" s="51" customFormat="true" ht="64.8" hidden="false" customHeight="true" outlineLevel="0" collapsed="false">
      <c r="A546" s="42" t="s">
        <v>287</v>
      </c>
      <c r="B546" s="49"/>
      <c r="C546" s="43" t="s">
        <v>270</v>
      </c>
      <c r="D546" s="43" t="s">
        <v>343</v>
      </c>
      <c r="E546" s="44" t="s">
        <v>288</v>
      </c>
      <c r="F546" s="50"/>
      <c r="G546" s="50"/>
      <c r="H546" s="50"/>
      <c r="I546" s="34"/>
      <c r="J546" s="34"/>
      <c r="K546" s="34"/>
      <c r="L546" s="34" t="n">
        <f aca="false">L547</f>
        <v>186</v>
      </c>
      <c r="M546" s="34" t="n">
        <f aca="false">M547</f>
        <v>0</v>
      </c>
      <c r="N546" s="30" t="n">
        <f aca="false">M546/L546*100</f>
        <v>0</v>
      </c>
    </row>
    <row r="547" s="51" customFormat="true" ht="16.2" hidden="false" customHeight="false" outlineLevel="0" collapsed="false">
      <c r="A547" s="48" t="s">
        <v>289</v>
      </c>
      <c r="B547" s="37"/>
      <c r="C547" s="43" t="s">
        <v>270</v>
      </c>
      <c r="D547" s="43" t="s">
        <v>343</v>
      </c>
      <c r="E547" s="44" t="s">
        <v>290</v>
      </c>
      <c r="F547" s="34"/>
      <c r="G547" s="34"/>
      <c r="H547" s="34"/>
      <c r="I547" s="34"/>
      <c r="J547" s="34"/>
      <c r="K547" s="34"/>
      <c r="L547" s="34" t="n">
        <v>186</v>
      </c>
      <c r="M547" s="34" t="n">
        <v>0</v>
      </c>
      <c r="N547" s="34" t="n">
        <f aca="false">M547/L547*100</f>
        <v>0</v>
      </c>
    </row>
    <row r="548" s="51" customFormat="true" ht="32.4" hidden="false" customHeight="false" outlineLevel="0" collapsed="false">
      <c r="A548" s="53" t="s">
        <v>460</v>
      </c>
      <c r="B548" s="37"/>
      <c r="C548" s="39" t="s">
        <v>461</v>
      </c>
      <c r="D548" s="39"/>
      <c r="E548" s="39"/>
      <c r="F548" s="22" t="e">
        <f aca="false">F549</f>
        <v>#REF!</v>
      </c>
      <c r="G548" s="22" t="e">
        <f aca="false">G549</f>
        <v>#REF!</v>
      </c>
      <c r="H548" s="22" t="e">
        <f aca="false">H549</f>
        <v>#REF!</v>
      </c>
      <c r="I548" s="22" t="e">
        <f aca="false">I549</f>
        <v>#REF!</v>
      </c>
      <c r="J548" s="22" t="e">
        <f aca="false">J549</f>
        <v>#REF!</v>
      </c>
      <c r="K548" s="22" t="e">
        <f aca="false">K549</f>
        <v>#REF!</v>
      </c>
      <c r="L548" s="22" t="n">
        <f aca="false">L549</f>
        <v>1533.7</v>
      </c>
      <c r="M548" s="22" t="n">
        <f aca="false">M549</f>
        <v>1533.7</v>
      </c>
      <c r="N548" s="22" t="n">
        <f aca="false">M548/L548*100</f>
        <v>100</v>
      </c>
    </row>
    <row r="549" s="51" customFormat="true" ht="21" hidden="false" customHeight="true" outlineLevel="0" collapsed="false">
      <c r="A549" s="42" t="s">
        <v>26</v>
      </c>
      <c r="B549" s="45"/>
      <c r="C549" s="43" t="s">
        <v>461</v>
      </c>
      <c r="D549" s="43" t="s">
        <v>27</v>
      </c>
      <c r="E549" s="43"/>
      <c r="F549" s="30" t="e">
        <f aca="false">F550</f>
        <v>#REF!</v>
      </c>
      <c r="G549" s="30" t="e">
        <f aca="false">G550</f>
        <v>#REF!</v>
      </c>
      <c r="H549" s="30" t="e">
        <f aca="false">H550</f>
        <v>#REF!</v>
      </c>
      <c r="I549" s="30" t="e">
        <f aca="false">I550</f>
        <v>#REF!</v>
      </c>
      <c r="J549" s="30" t="e">
        <f aca="false">J550</f>
        <v>#REF!</v>
      </c>
      <c r="K549" s="30" t="e">
        <f aca="false">K550</f>
        <v>#REF!</v>
      </c>
      <c r="L549" s="30" t="n">
        <f aca="false">L550</f>
        <v>1533.7</v>
      </c>
      <c r="M549" s="30" t="n">
        <f aca="false">M550</f>
        <v>1533.7</v>
      </c>
      <c r="N549" s="30" t="n">
        <f aca="false">M549/L549*100</f>
        <v>100</v>
      </c>
    </row>
    <row r="550" s="47" customFormat="true" ht="62.4" hidden="false" customHeight="false" outlineLevel="0" collapsed="false">
      <c r="A550" s="42" t="s">
        <v>28</v>
      </c>
      <c r="B550" s="37"/>
      <c r="C550" s="43" t="s">
        <v>461</v>
      </c>
      <c r="D550" s="43" t="s">
        <v>29</v>
      </c>
      <c r="E550" s="39"/>
      <c r="F550" s="30" t="e">
        <f aca="false">F551+#REF!+#REF!</f>
        <v>#REF!</v>
      </c>
      <c r="G550" s="30" t="e">
        <f aca="false">G551+#REF!+#REF!</f>
        <v>#REF!</v>
      </c>
      <c r="H550" s="30" t="e">
        <f aca="false">H551+#REF!+#REF!</f>
        <v>#REF!</v>
      </c>
      <c r="I550" s="30" t="e">
        <f aca="false">I551+#REF!+#REF!</f>
        <v>#REF!</v>
      </c>
      <c r="J550" s="30" t="e">
        <f aca="false">J551+#REF!+#REF!</f>
        <v>#REF!</v>
      </c>
      <c r="K550" s="30" t="e">
        <f aca="false">K551+#REF!+#REF!</f>
        <v>#REF!</v>
      </c>
      <c r="L550" s="30" t="n">
        <f aca="false">L551</f>
        <v>1533.7</v>
      </c>
      <c r="M550" s="30" t="n">
        <f aca="false">M551</f>
        <v>1533.7</v>
      </c>
      <c r="N550" s="30" t="n">
        <f aca="false">M550/L550*100</f>
        <v>100</v>
      </c>
    </row>
    <row r="551" s="51" customFormat="true" ht="83.4" hidden="false" customHeight="true" outlineLevel="0" collapsed="false">
      <c r="A551" s="42" t="s">
        <v>30</v>
      </c>
      <c r="B551" s="45"/>
      <c r="C551" s="43" t="s">
        <v>461</v>
      </c>
      <c r="D551" s="43" t="s">
        <v>31</v>
      </c>
      <c r="E551" s="43"/>
      <c r="F551" s="30" t="n">
        <f aca="false">F552+F554+F556</f>
        <v>8181.5</v>
      </c>
      <c r="G551" s="30" t="n">
        <f aca="false">G552+G554+G556</f>
        <v>0</v>
      </c>
      <c r="H551" s="30" t="n">
        <f aca="false">H552+H554+H556</f>
        <v>1130.7</v>
      </c>
      <c r="I551" s="30" t="n">
        <f aca="false">I552+I554+I556</f>
        <v>9312.2</v>
      </c>
      <c r="J551" s="30" t="n">
        <f aca="false">J552+J554+J556</f>
        <v>0</v>
      </c>
      <c r="K551" s="30" t="n">
        <f aca="false">K552+K554+K556</f>
        <v>0</v>
      </c>
      <c r="L551" s="30" t="n">
        <f aca="false">L552+L554+L556</f>
        <v>1533.7</v>
      </c>
      <c r="M551" s="30" t="n">
        <f aca="false">M552+M554+M556</f>
        <v>1533.7</v>
      </c>
      <c r="N551" s="30" t="n">
        <f aca="false">M551/L551*100</f>
        <v>100</v>
      </c>
    </row>
    <row r="552" s="52" customFormat="true" ht="111.6" hidden="false" customHeight="true" outlineLevel="0" collapsed="false">
      <c r="A552" s="42" t="s">
        <v>40</v>
      </c>
      <c r="B552" s="45"/>
      <c r="C552" s="43" t="s">
        <v>461</v>
      </c>
      <c r="D552" s="43" t="s">
        <v>31</v>
      </c>
      <c r="E552" s="43" t="s">
        <v>41</v>
      </c>
      <c r="F552" s="30" t="n">
        <f aca="false">F553</f>
        <v>7203.1</v>
      </c>
      <c r="G552" s="30" t="n">
        <f aca="false">G553</f>
        <v>0</v>
      </c>
      <c r="H552" s="30" t="n">
        <f aca="false">H553</f>
        <v>1130.7</v>
      </c>
      <c r="I552" s="30" t="n">
        <f aca="false">I553</f>
        <v>8333.8</v>
      </c>
      <c r="J552" s="30" t="n">
        <f aca="false">J553</f>
        <v>0</v>
      </c>
      <c r="K552" s="30" t="n">
        <f aca="false">K553</f>
        <v>0</v>
      </c>
      <c r="L552" s="30" t="n">
        <f aca="false">L553</f>
        <v>1435.7</v>
      </c>
      <c r="M552" s="30" t="n">
        <f aca="false">M553</f>
        <v>1435.7</v>
      </c>
      <c r="N552" s="30" t="n">
        <f aca="false">M552/L552*100</f>
        <v>100</v>
      </c>
    </row>
    <row r="553" s="54" customFormat="true" ht="49.2" hidden="false" customHeight="true" outlineLevel="0" collapsed="false">
      <c r="A553" s="48" t="s">
        <v>42</v>
      </c>
      <c r="B553" s="49"/>
      <c r="C553" s="44" t="s">
        <v>461</v>
      </c>
      <c r="D553" s="44" t="s">
        <v>31</v>
      </c>
      <c r="E553" s="44" t="s">
        <v>43</v>
      </c>
      <c r="F553" s="34" t="n">
        <v>7203.1</v>
      </c>
      <c r="G553" s="34"/>
      <c r="H553" s="34" t="n">
        <v>1130.7</v>
      </c>
      <c r="I553" s="34" t="n">
        <f aca="false">SUM(F553:H553)</f>
        <v>8333.8</v>
      </c>
      <c r="J553" s="34"/>
      <c r="K553" s="34"/>
      <c r="L553" s="34" t="n">
        <v>1435.7</v>
      </c>
      <c r="M553" s="34" t="n">
        <v>1435.7</v>
      </c>
      <c r="N553" s="34" t="n">
        <f aca="false">M553/L553*100</f>
        <v>100</v>
      </c>
    </row>
    <row r="554" s="47" customFormat="true" ht="49.2" hidden="false" customHeight="true" outlineLevel="0" collapsed="false">
      <c r="A554" s="42" t="s">
        <v>32</v>
      </c>
      <c r="B554" s="45"/>
      <c r="C554" s="43" t="s">
        <v>461</v>
      </c>
      <c r="D554" s="43" t="s">
        <v>31</v>
      </c>
      <c r="E554" s="43" t="s">
        <v>33</v>
      </c>
      <c r="F554" s="30" t="n">
        <f aca="false">F555</f>
        <v>957.5</v>
      </c>
      <c r="G554" s="30" t="n">
        <f aca="false">G555</f>
        <v>0</v>
      </c>
      <c r="H554" s="30" t="n">
        <f aca="false">H555</f>
        <v>0</v>
      </c>
      <c r="I554" s="30" t="n">
        <f aca="false">I555</f>
        <v>957.5</v>
      </c>
      <c r="J554" s="30" t="n">
        <f aca="false">J555</f>
        <v>0</v>
      </c>
      <c r="K554" s="30" t="n">
        <f aca="false">K555</f>
        <v>0</v>
      </c>
      <c r="L554" s="30" t="n">
        <f aca="false">L555</f>
        <v>94.2</v>
      </c>
      <c r="M554" s="30" t="n">
        <f aca="false">M555</f>
        <v>94.2</v>
      </c>
      <c r="N554" s="30" t="n">
        <f aca="false">M554/L554*100</f>
        <v>100</v>
      </c>
    </row>
    <row r="555" s="47" customFormat="true" ht="48.6" hidden="false" customHeight="true" outlineLevel="0" collapsed="false">
      <c r="A555" s="48" t="s">
        <v>34</v>
      </c>
      <c r="B555" s="49"/>
      <c r="C555" s="44" t="s">
        <v>461</v>
      </c>
      <c r="D555" s="44" t="s">
        <v>31</v>
      </c>
      <c r="E555" s="44" t="s">
        <v>35</v>
      </c>
      <c r="F555" s="34" t="n">
        <v>957.5</v>
      </c>
      <c r="G555" s="34"/>
      <c r="H555" s="34"/>
      <c r="I555" s="34" t="n">
        <f aca="false">SUM(F555:H555)</f>
        <v>957.5</v>
      </c>
      <c r="J555" s="34"/>
      <c r="K555" s="34"/>
      <c r="L555" s="34" t="n">
        <v>94.2</v>
      </c>
      <c r="M555" s="34" t="n">
        <v>94.2</v>
      </c>
      <c r="N555" s="34" t="n">
        <f aca="false">M555/L555*100</f>
        <v>100</v>
      </c>
    </row>
    <row r="556" s="47" customFormat="true" ht="15.6" hidden="false" customHeight="false" outlineLevel="0" collapsed="false">
      <c r="A556" s="42" t="s">
        <v>99</v>
      </c>
      <c r="B556" s="45"/>
      <c r="C556" s="43" t="s">
        <v>461</v>
      </c>
      <c r="D556" s="43" t="s">
        <v>31</v>
      </c>
      <c r="E556" s="43" t="s">
        <v>100</v>
      </c>
      <c r="F556" s="30" t="n">
        <f aca="false">F557</f>
        <v>20.9</v>
      </c>
      <c r="G556" s="30" t="n">
        <f aca="false">G557</f>
        <v>0</v>
      </c>
      <c r="H556" s="30" t="n">
        <f aca="false">H557</f>
        <v>0</v>
      </c>
      <c r="I556" s="30" t="n">
        <f aca="false">I557</f>
        <v>20.9</v>
      </c>
      <c r="J556" s="30" t="n">
        <f aca="false">J557</f>
        <v>0</v>
      </c>
      <c r="K556" s="30" t="n">
        <f aca="false">K557</f>
        <v>0</v>
      </c>
      <c r="L556" s="30" t="n">
        <f aca="false">L557</f>
        <v>3.8</v>
      </c>
      <c r="M556" s="30" t="n">
        <f aca="false">M557</f>
        <v>3.8</v>
      </c>
      <c r="N556" s="30" t="n">
        <f aca="false">M556/L556*100</f>
        <v>100</v>
      </c>
    </row>
    <row r="557" s="47" customFormat="true" ht="31.2" hidden="false" customHeight="false" outlineLevel="0" collapsed="false">
      <c r="A557" s="48" t="s">
        <v>101</v>
      </c>
      <c r="B557" s="49"/>
      <c r="C557" s="44" t="s">
        <v>461</v>
      </c>
      <c r="D557" s="44" t="s">
        <v>31</v>
      </c>
      <c r="E557" s="44" t="s">
        <v>102</v>
      </c>
      <c r="F557" s="34" t="n">
        <v>20.9</v>
      </c>
      <c r="G557" s="34"/>
      <c r="H557" s="34"/>
      <c r="I557" s="34" t="n">
        <f aca="false">SUM(F557:H557)</f>
        <v>20.9</v>
      </c>
      <c r="J557" s="34"/>
      <c r="K557" s="34"/>
      <c r="L557" s="34" t="n">
        <v>3.8</v>
      </c>
      <c r="M557" s="34" t="n">
        <v>3.8</v>
      </c>
      <c r="N557" s="34" t="n">
        <f aca="false">M557/L557*100</f>
        <v>100</v>
      </c>
    </row>
    <row r="558" s="54" customFormat="true" ht="16.2" hidden="false" customHeight="false" outlineLevel="0" collapsed="false">
      <c r="A558" s="63" t="s">
        <v>206</v>
      </c>
      <c r="B558" s="66"/>
      <c r="C558" s="38" t="s">
        <v>207</v>
      </c>
      <c r="D558" s="38"/>
      <c r="E558" s="38"/>
      <c r="F558" s="19" t="e">
        <f aca="false">F559</f>
        <v>#REF!</v>
      </c>
      <c r="G558" s="19" t="e">
        <f aca="false">G559</f>
        <v>#REF!</v>
      </c>
      <c r="H558" s="19" t="e">
        <f aca="false">H559</f>
        <v>#REF!</v>
      </c>
      <c r="I558" s="19" t="e">
        <f aca="false">I559</f>
        <v>#REF!</v>
      </c>
      <c r="J558" s="19" t="e">
        <f aca="false">J559</f>
        <v>#REF!</v>
      </c>
      <c r="K558" s="19" t="e">
        <f aca="false">K559</f>
        <v>#REF!</v>
      </c>
      <c r="L558" s="19" t="n">
        <f aca="false">L559</f>
        <v>358.1</v>
      </c>
      <c r="M558" s="19" t="n">
        <f aca="false">M559</f>
        <v>358.1</v>
      </c>
      <c r="N558" s="19" t="n">
        <f aca="false">M558/L558*100</f>
        <v>100</v>
      </c>
    </row>
    <row r="559" s="54" customFormat="true" ht="16.2" hidden="false" customHeight="false" outlineLevel="0" collapsed="false">
      <c r="A559" s="53" t="s">
        <v>462</v>
      </c>
      <c r="B559" s="37"/>
      <c r="C559" s="39" t="s">
        <v>463</v>
      </c>
      <c r="D559" s="39"/>
      <c r="E559" s="39"/>
      <c r="F559" s="22" t="e">
        <f aca="false">F560+#REF!+#REF!+#REF!</f>
        <v>#REF!</v>
      </c>
      <c r="G559" s="22" t="e">
        <f aca="false">G560+#REF!+#REF!+#REF!</f>
        <v>#REF!</v>
      </c>
      <c r="H559" s="22" t="e">
        <f aca="false">H560+#REF!+#REF!+#REF!</f>
        <v>#REF!</v>
      </c>
      <c r="I559" s="22" t="e">
        <f aca="false">I560+#REF!+#REF!+#REF!</f>
        <v>#REF!</v>
      </c>
      <c r="J559" s="22" t="e">
        <f aca="false">J560+#REF!+#REF!+#REF!</f>
        <v>#REF!</v>
      </c>
      <c r="K559" s="22" t="e">
        <f aca="false">K560+#REF!+#REF!+#REF!</f>
        <v>#REF!</v>
      </c>
      <c r="L559" s="22" t="n">
        <f aca="false">L560</f>
        <v>358.1</v>
      </c>
      <c r="M559" s="22" t="n">
        <f aca="false">M560</f>
        <v>358.1</v>
      </c>
      <c r="N559" s="22" t="n">
        <f aca="false">M559/L559*100</f>
        <v>100</v>
      </c>
    </row>
    <row r="560" s="47" customFormat="true" ht="80.4" hidden="false" customHeight="true" outlineLevel="0" collapsed="false">
      <c r="A560" s="42" t="s">
        <v>464</v>
      </c>
      <c r="B560" s="45"/>
      <c r="C560" s="43" t="s">
        <v>463</v>
      </c>
      <c r="D560" s="43" t="s">
        <v>465</v>
      </c>
      <c r="E560" s="43"/>
      <c r="F560" s="46" t="n">
        <f aca="false">F561</f>
        <v>930</v>
      </c>
      <c r="G560" s="46" t="n">
        <f aca="false">G561</f>
        <v>0</v>
      </c>
      <c r="H560" s="46" t="n">
        <f aca="false">H561</f>
        <v>0</v>
      </c>
      <c r="I560" s="46" t="n">
        <f aca="false">I561</f>
        <v>930</v>
      </c>
      <c r="J560" s="46" t="n">
        <f aca="false">J561</f>
        <v>0</v>
      </c>
      <c r="K560" s="46" t="n">
        <f aca="false">K561</f>
        <v>0</v>
      </c>
      <c r="L560" s="46" t="n">
        <f aca="false">L561</f>
        <v>358.1</v>
      </c>
      <c r="M560" s="46" t="n">
        <f aca="false">M561</f>
        <v>358.1</v>
      </c>
      <c r="N560" s="30" t="n">
        <f aca="false">M560/L560*100</f>
        <v>100</v>
      </c>
    </row>
    <row r="561" s="47" customFormat="true" ht="88.8" hidden="false" customHeight="true" outlineLevel="0" collapsed="false">
      <c r="A561" s="42" t="s">
        <v>466</v>
      </c>
      <c r="B561" s="45"/>
      <c r="C561" s="43" t="s">
        <v>463</v>
      </c>
      <c r="D561" s="43" t="s">
        <v>467</v>
      </c>
      <c r="E561" s="43"/>
      <c r="F561" s="46" t="n">
        <f aca="false">F562</f>
        <v>930</v>
      </c>
      <c r="G561" s="46" t="n">
        <f aca="false">G562</f>
        <v>0</v>
      </c>
      <c r="H561" s="46" t="n">
        <f aca="false">H562</f>
        <v>0</v>
      </c>
      <c r="I561" s="46" t="n">
        <f aca="false">I562</f>
        <v>930</v>
      </c>
      <c r="J561" s="46" t="n">
        <f aca="false">J562</f>
        <v>0</v>
      </c>
      <c r="K561" s="46" t="n">
        <f aca="false">K562</f>
        <v>0</v>
      </c>
      <c r="L561" s="46" t="n">
        <f aca="false">L562</f>
        <v>358.1</v>
      </c>
      <c r="M561" s="46" t="n">
        <f aca="false">M562</f>
        <v>358.1</v>
      </c>
      <c r="N561" s="30" t="n">
        <f aca="false">M561/L561*100</f>
        <v>100</v>
      </c>
    </row>
    <row r="562" s="47" customFormat="true" ht="42" hidden="false" customHeight="true" outlineLevel="0" collapsed="false">
      <c r="A562" s="67" t="s">
        <v>123</v>
      </c>
      <c r="B562" s="45"/>
      <c r="C562" s="43" t="s">
        <v>463</v>
      </c>
      <c r="D562" s="43" t="s">
        <v>467</v>
      </c>
      <c r="E562" s="43" t="s">
        <v>124</v>
      </c>
      <c r="F562" s="46" t="n">
        <f aca="false">SUM(F563:F563)</f>
        <v>930</v>
      </c>
      <c r="G562" s="46" t="n">
        <f aca="false">SUM(G563:G563)</f>
        <v>0</v>
      </c>
      <c r="H562" s="46" t="n">
        <f aca="false">SUM(H563:H563)</f>
        <v>0</v>
      </c>
      <c r="I562" s="46" t="n">
        <f aca="false">SUM(I563:I563)</f>
        <v>930</v>
      </c>
      <c r="J562" s="46" t="n">
        <f aca="false">SUM(J563:J563)</f>
        <v>0</v>
      </c>
      <c r="K562" s="46" t="n">
        <f aca="false">SUM(K563:K563)</f>
        <v>0</v>
      </c>
      <c r="L562" s="46" t="n">
        <f aca="false">SUM(L563:L563)</f>
        <v>358.1</v>
      </c>
      <c r="M562" s="46" t="n">
        <f aca="false">SUM(M563:M563)</f>
        <v>358.1</v>
      </c>
      <c r="N562" s="30" t="n">
        <f aca="false">M562/L562*100</f>
        <v>100</v>
      </c>
    </row>
    <row r="563" s="51" customFormat="true" ht="48" hidden="false" customHeight="true" outlineLevel="0" collapsed="false">
      <c r="A563" s="79" t="s">
        <v>211</v>
      </c>
      <c r="B563" s="49"/>
      <c r="C563" s="44" t="s">
        <v>463</v>
      </c>
      <c r="D563" s="44" t="s">
        <v>467</v>
      </c>
      <c r="E563" s="44" t="s">
        <v>212</v>
      </c>
      <c r="F563" s="50" t="n">
        <v>930</v>
      </c>
      <c r="G563" s="50"/>
      <c r="H563" s="50"/>
      <c r="I563" s="34" t="n">
        <f aca="false">SUM(F563:H563)</f>
        <v>930</v>
      </c>
      <c r="J563" s="34"/>
      <c r="K563" s="34"/>
      <c r="L563" s="34" t="n">
        <v>358.1</v>
      </c>
      <c r="M563" s="34" t="n">
        <v>358.1</v>
      </c>
      <c r="N563" s="34" t="n">
        <f aca="false">M563/L563*100</f>
        <v>100</v>
      </c>
    </row>
    <row r="564" s="52" customFormat="true" ht="15.6" hidden="false" customHeight="false" outlineLevel="0" collapsed="false">
      <c r="A564" s="63" t="s">
        <v>372</v>
      </c>
      <c r="B564" s="66"/>
      <c r="C564" s="38" t="s">
        <v>373</v>
      </c>
      <c r="D564" s="38"/>
      <c r="E564" s="38"/>
      <c r="F564" s="64" t="e">
        <f aca="false">F572+F590+F565</f>
        <v>#REF!</v>
      </c>
      <c r="G564" s="64" t="e">
        <f aca="false">G572+G590+G565</f>
        <v>#REF!</v>
      </c>
      <c r="H564" s="64" t="e">
        <f aca="false">H572+H590+H565</f>
        <v>#REF!</v>
      </c>
      <c r="I564" s="64" t="e">
        <f aca="false">I572+I590+I565</f>
        <v>#REF!</v>
      </c>
      <c r="J564" s="64" t="e">
        <f aca="false">J572+J590+J565</f>
        <v>#REF!</v>
      </c>
      <c r="K564" s="64" t="e">
        <f aca="false">K572+K590+K565</f>
        <v>#REF!</v>
      </c>
      <c r="L564" s="64" t="n">
        <f aca="false">L572+L590+L565</f>
        <v>2269.4</v>
      </c>
      <c r="M564" s="64" t="n">
        <f aca="false">M572+M590+M565</f>
        <v>2011.4</v>
      </c>
      <c r="N564" s="19" t="n">
        <f aca="false">M564/L564*100</f>
        <v>88.6313563056315</v>
      </c>
    </row>
    <row r="565" s="54" customFormat="true" ht="16.2" hidden="false" customHeight="false" outlineLevel="0" collapsed="false">
      <c r="A565" s="53" t="s">
        <v>374</v>
      </c>
      <c r="B565" s="37"/>
      <c r="C565" s="39" t="s">
        <v>375</v>
      </c>
      <c r="D565" s="39"/>
      <c r="E565" s="39"/>
      <c r="F565" s="65" t="n">
        <f aca="false">F566</f>
        <v>0</v>
      </c>
      <c r="G565" s="65" t="n">
        <f aca="false">G566</f>
        <v>4825.2</v>
      </c>
      <c r="H565" s="65" t="n">
        <f aca="false">H566</f>
        <v>0</v>
      </c>
      <c r="I565" s="65" t="n">
        <f aca="false">I566</f>
        <v>4825.2</v>
      </c>
      <c r="J565" s="65" t="n">
        <f aca="false">J566</f>
        <v>0</v>
      </c>
      <c r="K565" s="65" t="n">
        <f aca="false">K566</f>
        <v>0</v>
      </c>
      <c r="L565" s="65" t="n">
        <f aca="false">L566</f>
        <v>1206.3</v>
      </c>
      <c r="M565" s="65" t="n">
        <f aca="false">M566</f>
        <v>1206.3</v>
      </c>
      <c r="N565" s="22" t="n">
        <f aca="false">M565/L565*100</f>
        <v>100</v>
      </c>
    </row>
    <row r="566" s="47" customFormat="true" ht="64.2" hidden="false" customHeight="true" outlineLevel="0" collapsed="false">
      <c r="A566" s="42" t="s">
        <v>468</v>
      </c>
      <c r="B566" s="45"/>
      <c r="C566" s="43" t="s">
        <v>375</v>
      </c>
      <c r="D566" s="43" t="s">
        <v>469</v>
      </c>
      <c r="E566" s="43"/>
      <c r="F566" s="46" t="n">
        <f aca="false">F567</f>
        <v>0</v>
      </c>
      <c r="G566" s="46" t="n">
        <f aca="false">G567</f>
        <v>4825.2</v>
      </c>
      <c r="H566" s="46" t="n">
        <f aca="false">H567</f>
        <v>0</v>
      </c>
      <c r="I566" s="46" t="n">
        <f aca="false">I567</f>
        <v>4825.2</v>
      </c>
      <c r="J566" s="46" t="n">
        <f aca="false">J567</f>
        <v>0</v>
      </c>
      <c r="K566" s="46" t="n">
        <f aca="false">K567</f>
        <v>0</v>
      </c>
      <c r="L566" s="46" t="n">
        <f aca="false">L567</f>
        <v>1206.3</v>
      </c>
      <c r="M566" s="46" t="n">
        <f aca="false">M567</f>
        <v>1206.3</v>
      </c>
      <c r="N566" s="30" t="n">
        <f aca="false">M566/L566*100</f>
        <v>100</v>
      </c>
    </row>
    <row r="567" s="47" customFormat="true" ht="36" hidden="false" customHeight="true" outlineLevel="0" collapsed="false">
      <c r="A567" s="42" t="s">
        <v>470</v>
      </c>
      <c r="B567" s="45"/>
      <c r="C567" s="43" t="s">
        <v>375</v>
      </c>
      <c r="D567" s="43" t="s">
        <v>471</v>
      </c>
      <c r="E567" s="43"/>
      <c r="F567" s="46" t="n">
        <f aca="false">F568</f>
        <v>0</v>
      </c>
      <c r="G567" s="46" t="n">
        <f aca="false">G568</f>
        <v>4825.2</v>
      </c>
      <c r="H567" s="46" t="n">
        <f aca="false">H568</f>
        <v>0</v>
      </c>
      <c r="I567" s="46" t="n">
        <f aca="false">I568</f>
        <v>4825.2</v>
      </c>
      <c r="J567" s="46" t="n">
        <f aca="false">J568</f>
        <v>0</v>
      </c>
      <c r="K567" s="46" t="n">
        <f aca="false">K568</f>
        <v>0</v>
      </c>
      <c r="L567" s="46" t="n">
        <f aca="false">L568</f>
        <v>1206.3</v>
      </c>
      <c r="M567" s="46" t="n">
        <f aca="false">M568</f>
        <v>1206.3</v>
      </c>
      <c r="N567" s="30" t="n">
        <f aca="false">M567/L567*100</f>
        <v>100</v>
      </c>
    </row>
    <row r="568" s="47" customFormat="true" ht="64.8" hidden="false" customHeight="true" outlineLevel="0" collapsed="false">
      <c r="A568" s="42" t="s">
        <v>472</v>
      </c>
      <c r="B568" s="45"/>
      <c r="C568" s="43" t="s">
        <v>375</v>
      </c>
      <c r="D568" s="43" t="s">
        <v>473</v>
      </c>
      <c r="E568" s="43"/>
      <c r="F568" s="46" t="n">
        <f aca="false">F569</f>
        <v>0</v>
      </c>
      <c r="G568" s="46" t="n">
        <f aca="false">G569</f>
        <v>4825.2</v>
      </c>
      <c r="H568" s="46" t="n">
        <f aca="false">H569</f>
        <v>0</v>
      </c>
      <c r="I568" s="46" t="n">
        <f aca="false">I569</f>
        <v>4825.2</v>
      </c>
      <c r="J568" s="46" t="n">
        <f aca="false">J569</f>
        <v>0</v>
      </c>
      <c r="K568" s="46" t="n">
        <f aca="false">K569</f>
        <v>0</v>
      </c>
      <c r="L568" s="46" t="n">
        <f aca="false">L569</f>
        <v>1206.3</v>
      </c>
      <c r="M568" s="46" t="n">
        <f aca="false">M569</f>
        <v>1206.3</v>
      </c>
      <c r="N568" s="30" t="n">
        <f aca="false">M568/L568*100</f>
        <v>100</v>
      </c>
    </row>
    <row r="569" s="47" customFormat="true" ht="48.6" hidden="false" customHeight="true" outlineLevel="0" collapsed="false">
      <c r="A569" s="42" t="s">
        <v>474</v>
      </c>
      <c r="B569" s="45"/>
      <c r="C569" s="43" t="s">
        <v>375</v>
      </c>
      <c r="D569" s="43" t="s">
        <v>475</v>
      </c>
      <c r="E569" s="43"/>
      <c r="F569" s="46" t="n">
        <f aca="false">F570</f>
        <v>0</v>
      </c>
      <c r="G569" s="46" t="n">
        <f aca="false">G570</f>
        <v>4825.2</v>
      </c>
      <c r="H569" s="46" t="n">
        <f aca="false">H570</f>
        <v>0</v>
      </c>
      <c r="I569" s="46" t="n">
        <f aca="false">I570</f>
        <v>4825.2</v>
      </c>
      <c r="J569" s="46" t="n">
        <f aca="false">J570</f>
        <v>0</v>
      </c>
      <c r="K569" s="46" t="n">
        <f aca="false">K570</f>
        <v>0</v>
      </c>
      <c r="L569" s="46" t="n">
        <f aca="false">L570</f>
        <v>1206.3</v>
      </c>
      <c r="M569" s="46" t="n">
        <f aca="false">M570</f>
        <v>1206.3</v>
      </c>
      <c r="N569" s="30" t="n">
        <f aca="false">M569/L569*100</f>
        <v>100</v>
      </c>
    </row>
    <row r="570" s="47" customFormat="true" ht="15.6" hidden="false" customHeight="false" outlineLevel="0" collapsed="false">
      <c r="A570" s="42" t="s">
        <v>190</v>
      </c>
      <c r="B570" s="45"/>
      <c r="C570" s="43" t="s">
        <v>375</v>
      </c>
      <c r="D570" s="43" t="s">
        <v>475</v>
      </c>
      <c r="E570" s="43" t="s">
        <v>191</v>
      </c>
      <c r="F570" s="46" t="n">
        <f aca="false">F571</f>
        <v>0</v>
      </c>
      <c r="G570" s="46" t="n">
        <f aca="false">G571</f>
        <v>4825.2</v>
      </c>
      <c r="H570" s="46" t="n">
        <f aca="false">H571</f>
        <v>0</v>
      </c>
      <c r="I570" s="46" t="n">
        <f aca="false">I571</f>
        <v>4825.2</v>
      </c>
      <c r="J570" s="46" t="n">
        <f aca="false">J571</f>
        <v>0</v>
      </c>
      <c r="K570" s="46" t="n">
        <f aca="false">K571</f>
        <v>0</v>
      </c>
      <c r="L570" s="46" t="n">
        <f aca="false">L571</f>
        <v>1206.3</v>
      </c>
      <c r="M570" s="46" t="n">
        <f aca="false">M571</f>
        <v>1206.3</v>
      </c>
      <c r="N570" s="30" t="n">
        <f aca="false">M570/L570*100</f>
        <v>100</v>
      </c>
    </row>
    <row r="571" s="51" customFormat="true" ht="15.6" hidden="false" customHeight="false" outlineLevel="0" collapsed="false">
      <c r="A571" s="48" t="s">
        <v>192</v>
      </c>
      <c r="B571" s="49"/>
      <c r="C571" s="44" t="s">
        <v>375</v>
      </c>
      <c r="D571" s="44" t="s">
        <v>475</v>
      </c>
      <c r="E571" s="44" t="s">
        <v>193</v>
      </c>
      <c r="F571" s="50" t="n">
        <v>0</v>
      </c>
      <c r="G571" s="50" t="n">
        <v>4825.2</v>
      </c>
      <c r="H571" s="50"/>
      <c r="I571" s="34" t="n">
        <f aca="false">SUM(F571:H571)</f>
        <v>4825.2</v>
      </c>
      <c r="J571" s="34"/>
      <c r="K571" s="34"/>
      <c r="L571" s="34" t="n">
        <v>1206.3</v>
      </c>
      <c r="M571" s="34" t="n">
        <v>1206.3</v>
      </c>
      <c r="N571" s="34" t="n">
        <f aca="false">M571/L571*100</f>
        <v>100</v>
      </c>
    </row>
    <row r="572" s="54" customFormat="true" ht="16.2" hidden="false" customHeight="false" outlineLevel="0" collapsed="false">
      <c r="A572" s="53" t="s">
        <v>380</v>
      </c>
      <c r="B572" s="37"/>
      <c r="C572" s="39" t="s">
        <v>381</v>
      </c>
      <c r="D572" s="39"/>
      <c r="E572" s="39"/>
      <c r="F572" s="65" t="e">
        <f aca="false">F573+F578</f>
        <v>#REF!</v>
      </c>
      <c r="G572" s="65" t="e">
        <f aca="false">G573+G578</f>
        <v>#REF!</v>
      </c>
      <c r="H572" s="65" t="e">
        <f aca="false">H573+H578</f>
        <v>#REF!</v>
      </c>
      <c r="I572" s="65" t="e">
        <f aca="false">I573+I578</f>
        <v>#REF!</v>
      </c>
      <c r="J572" s="65" t="e">
        <f aca="false">J573+J578</f>
        <v>#REF!</v>
      </c>
      <c r="K572" s="65" t="e">
        <f aca="false">K573+K578</f>
        <v>#REF!</v>
      </c>
      <c r="L572" s="65" t="n">
        <f aca="false">L573+L578+L587</f>
        <v>916.5</v>
      </c>
      <c r="M572" s="65" t="n">
        <f aca="false">M573+M578+M587</f>
        <v>726.5</v>
      </c>
      <c r="N572" s="22" t="n">
        <f aca="false">M572/L572*100</f>
        <v>79.2689579923623</v>
      </c>
    </row>
    <row r="573" s="47" customFormat="true" ht="86.4" hidden="false" customHeight="true" outlineLevel="0" collapsed="false">
      <c r="A573" s="42" t="s">
        <v>382</v>
      </c>
      <c r="B573" s="45"/>
      <c r="C573" s="43" t="s">
        <v>381</v>
      </c>
      <c r="D573" s="43" t="s">
        <v>383</v>
      </c>
      <c r="E573" s="43"/>
      <c r="F573" s="46" t="e">
        <f aca="false">F574</f>
        <v>#REF!</v>
      </c>
      <c r="G573" s="46" t="e">
        <f aca="false">G574</f>
        <v>#REF!</v>
      </c>
      <c r="H573" s="46" t="e">
        <f aca="false">H574</f>
        <v>#REF!</v>
      </c>
      <c r="I573" s="46" t="e">
        <f aca="false">I574</f>
        <v>#REF!</v>
      </c>
      <c r="J573" s="46" t="e">
        <f aca="false">J574</f>
        <v>#REF!</v>
      </c>
      <c r="K573" s="46" t="e">
        <f aca="false">K574</f>
        <v>#REF!</v>
      </c>
      <c r="L573" s="46" t="n">
        <f aca="false">L574</f>
        <v>100</v>
      </c>
      <c r="M573" s="46" t="n">
        <f aca="false">M574</f>
        <v>100</v>
      </c>
      <c r="N573" s="30" t="n">
        <f aca="false">M573/L573*100</f>
        <v>100</v>
      </c>
    </row>
    <row r="574" s="47" customFormat="true" ht="49.8" hidden="false" customHeight="true" outlineLevel="0" collapsed="false">
      <c r="A574" s="42" t="s">
        <v>384</v>
      </c>
      <c r="B574" s="45"/>
      <c r="C574" s="43" t="s">
        <v>381</v>
      </c>
      <c r="D574" s="43" t="s">
        <v>385</v>
      </c>
      <c r="E574" s="43"/>
      <c r="F574" s="46" t="e">
        <f aca="false">#REF!+F575</f>
        <v>#REF!</v>
      </c>
      <c r="G574" s="46" t="e">
        <f aca="false">#REF!+G575</f>
        <v>#REF!</v>
      </c>
      <c r="H574" s="46" t="e">
        <f aca="false">#REF!+H575</f>
        <v>#REF!</v>
      </c>
      <c r="I574" s="46" t="e">
        <f aca="false">#REF!+I575</f>
        <v>#REF!</v>
      </c>
      <c r="J574" s="46" t="e">
        <f aca="false">#REF!+J575</f>
        <v>#REF!</v>
      </c>
      <c r="K574" s="46" t="e">
        <f aca="false">#REF!+K575</f>
        <v>#REF!</v>
      </c>
      <c r="L574" s="46" t="n">
        <f aca="false">L575</f>
        <v>100</v>
      </c>
      <c r="M574" s="46" t="n">
        <f aca="false">M575</f>
        <v>100</v>
      </c>
      <c r="N574" s="30" t="n">
        <f aca="false">M574/L574*100</f>
        <v>100</v>
      </c>
    </row>
    <row r="575" s="47" customFormat="true" ht="80.4" hidden="false" customHeight="true" outlineLevel="0" collapsed="false">
      <c r="A575" s="42" t="s">
        <v>476</v>
      </c>
      <c r="B575" s="45"/>
      <c r="C575" s="43" t="s">
        <v>381</v>
      </c>
      <c r="D575" s="43" t="s">
        <v>477</v>
      </c>
      <c r="E575" s="43"/>
      <c r="F575" s="46" t="e">
        <f aca="false">#REF!+F576</f>
        <v>#REF!</v>
      </c>
      <c r="G575" s="46" t="e">
        <f aca="false">#REF!+G576</f>
        <v>#REF!</v>
      </c>
      <c r="H575" s="46" t="e">
        <f aca="false">#REF!+H576</f>
        <v>#REF!</v>
      </c>
      <c r="I575" s="46" t="n">
        <f aca="false">I576</f>
        <v>100</v>
      </c>
      <c r="J575" s="46" t="n">
        <f aca="false">J576</f>
        <v>0</v>
      </c>
      <c r="K575" s="46" t="n">
        <f aca="false">K576</f>
        <v>0</v>
      </c>
      <c r="L575" s="46" t="n">
        <f aca="false">L576</f>
        <v>100</v>
      </c>
      <c r="M575" s="46" t="n">
        <f aca="false">M576</f>
        <v>100</v>
      </c>
      <c r="N575" s="30" t="n">
        <f aca="false">M575/L575*100</f>
        <v>100</v>
      </c>
    </row>
    <row r="576" s="47" customFormat="true" ht="15.6" hidden="false" customHeight="false" outlineLevel="0" collapsed="false">
      <c r="A576" s="42" t="s">
        <v>190</v>
      </c>
      <c r="B576" s="45"/>
      <c r="C576" s="43" t="s">
        <v>381</v>
      </c>
      <c r="D576" s="43" t="s">
        <v>477</v>
      </c>
      <c r="E576" s="43" t="s">
        <v>191</v>
      </c>
      <c r="F576" s="46" t="n">
        <f aca="false">F577</f>
        <v>0</v>
      </c>
      <c r="G576" s="46" t="n">
        <f aca="false">G577</f>
        <v>100</v>
      </c>
      <c r="H576" s="46" t="n">
        <f aca="false">H577</f>
        <v>0</v>
      </c>
      <c r="I576" s="46" t="n">
        <f aca="false">I577</f>
        <v>100</v>
      </c>
      <c r="J576" s="46" t="n">
        <f aca="false">J577</f>
        <v>0</v>
      </c>
      <c r="K576" s="46" t="n">
        <f aca="false">K577</f>
        <v>0</v>
      </c>
      <c r="L576" s="46" t="n">
        <f aca="false">L577</f>
        <v>100</v>
      </c>
      <c r="M576" s="46" t="n">
        <f aca="false">M577</f>
        <v>100</v>
      </c>
      <c r="N576" s="30" t="n">
        <f aca="false">M576/L576*100</f>
        <v>100</v>
      </c>
    </row>
    <row r="577" s="51" customFormat="true" ht="15.6" hidden="false" customHeight="false" outlineLevel="0" collapsed="false">
      <c r="A577" s="48" t="s">
        <v>192</v>
      </c>
      <c r="B577" s="49"/>
      <c r="C577" s="44" t="s">
        <v>381</v>
      </c>
      <c r="D577" s="44" t="s">
        <v>477</v>
      </c>
      <c r="E577" s="44" t="s">
        <v>193</v>
      </c>
      <c r="F577" s="50" t="n">
        <v>0</v>
      </c>
      <c r="G577" s="50" t="n">
        <v>100</v>
      </c>
      <c r="H577" s="50"/>
      <c r="I577" s="34" t="n">
        <f aca="false">SUM(F577:H577)</f>
        <v>100</v>
      </c>
      <c r="J577" s="34"/>
      <c r="K577" s="34"/>
      <c r="L577" s="34" t="n">
        <v>100</v>
      </c>
      <c r="M577" s="34" t="n">
        <v>100</v>
      </c>
      <c r="N577" s="34" t="n">
        <f aca="false">M577/L577*100</f>
        <v>100</v>
      </c>
    </row>
    <row r="578" s="47" customFormat="true" ht="87" hidden="false" customHeight="true" outlineLevel="0" collapsed="false">
      <c r="A578" s="42" t="s">
        <v>478</v>
      </c>
      <c r="B578" s="45"/>
      <c r="C578" s="43" t="s">
        <v>381</v>
      </c>
      <c r="D578" s="43" t="s">
        <v>479</v>
      </c>
      <c r="E578" s="43"/>
      <c r="F578" s="46" t="e">
        <f aca="false">F579</f>
        <v>#REF!</v>
      </c>
      <c r="G578" s="46" t="e">
        <f aca="false">G579</f>
        <v>#REF!</v>
      </c>
      <c r="H578" s="46" t="e">
        <f aca="false">H579</f>
        <v>#REF!</v>
      </c>
      <c r="I578" s="46" t="e">
        <f aca="false">I579</f>
        <v>#REF!</v>
      </c>
      <c r="J578" s="46" t="e">
        <f aca="false">J579</f>
        <v>#REF!</v>
      </c>
      <c r="K578" s="46" t="e">
        <f aca="false">K579</f>
        <v>#REF!</v>
      </c>
      <c r="L578" s="46" t="n">
        <f aca="false">L579</f>
        <v>626.5</v>
      </c>
      <c r="M578" s="46" t="n">
        <f aca="false">M579</f>
        <v>626.5</v>
      </c>
      <c r="N578" s="30" t="n">
        <f aca="false">M578/L578*100</f>
        <v>100</v>
      </c>
    </row>
    <row r="579" s="47" customFormat="true" ht="66" hidden="false" customHeight="true" outlineLevel="0" collapsed="false">
      <c r="A579" s="42" t="s">
        <v>480</v>
      </c>
      <c r="B579" s="45"/>
      <c r="C579" s="43" t="s">
        <v>381</v>
      </c>
      <c r="D579" s="43" t="s">
        <v>481</v>
      </c>
      <c r="E579" s="43"/>
      <c r="F579" s="46" t="e">
        <f aca="false">F580+F582+#REF!+F584+#REF!</f>
        <v>#REF!</v>
      </c>
      <c r="G579" s="46" t="e">
        <f aca="false">G580+G582+#REF!+G584+#REF!</f>
        <v>#REF!</v>
      </c>
      <c r="H579" s="46" t="e">
        <f aca="false">H580+H582+#REF!+H584+#REF!</f>
        <v>#REF!</v>
      </c>
      <c r="I579" s="46" t="e">
        <f aca="false">I580+I582+#REF!+I584+#REF!</f>
        <v>#REF!</v>
      </c>
      <c r="J579" s="46" t="e">
        <f aca="false">J580+J582+#REF!+J584+#REF!</f>
        <v>#REF!</v>
      </c>
      <c r="K579" s="46" t="e">
        <f aca="false">K580+K582+#REF!+K584+#REF!</f>
        <v>#REF!</v>
      </c>
      <c r="L579" s="46" t="n">
        <f aca="false">L580+L582+L584</f>
        <v>626.5</v>
      </c>
      <c r="M579" s="46" t="n">
        <f aca="false">M580+M582+M584</f>
        <v>626.5</v>
      </c>
      <c r="N579" s="46" t="n">
        <f aca="false">N580+N582+N584</f>
        <v>300</v>
      </c>
    </row>
    <row r="580" s="47" customFormat="true" ht="112.8" hidden="false" customHeight="true" outlineLevel="0" collapsed="false">
      <c r="A580" s="42" t="s">
        <v>40</v>
      </c>
      <c r="B580" s="45"/>
      <c r="C580" s="43" t="s">
        <v>381</v>
      </c>
      <c r="D580" s="43" t="s">
        <v>481</v>
      </c>
      <c r="E580" s="43" t="s">
        <v>41</v>
      </c>
      <c r="F580" s="46" t="n">
        <f aca="false">F581</f>
        <v>528.8</v>
      </c>
      <c r="G580" s="46" t="n">
        <f aca="false">G581</f>
        <v>0</v>
      </c>
      <c r="H580" s="46" t="n">
        <f aca="false">H581</f>
        <v>0</v>
      </c>
      <c r="I580" s="46" t="n">
        <f aca="false">I581</f>
        <v>528.8</v>
      </c>
      <c r="J580" s="46" t="n">
        <f aca="false">J581</f>
        <v>0</v>
      </c>
      <c r="K580" s="46" t="n">
        <f aca="false">K581</f>
        <v>0</v>
      </c>
      <c r="L580" s="46" t="n">
        <f aca="false">L581</f>
        <v>189.9</v>
      </c>
      <c r="M580" s="46" t="n">
        <f aca="false">M581</f>
        <v>189.9</v>
      </c>
      <c r="N580" s="30" t="n">
        <f aca="false">M580/L580*100</f>
        <v>100</v>
      </c>
    </row>
    <row r="581" s="51" customFormat="true" ht="31.2" hidden="false" customHeight="false" outlineLevel="0" collapsed="false">
      <c r="A581" s="48" t="s">
        <v>117</v>
      </c>
      <c r="B581" s="49"/>
      <c r="C581" s="44" t="s">
        <v>381</v>
      </c>
      <c r="D581" s="44" t="s">
        <v>481</v>
      </c>
      <c r="E581" s="44" t="s">
        <v>118</v>
      </c>
      <c r="F581" s="50" t="n">
        <v>528.8</v>
      </c>
      <c r="G581" s="50"/>
      <c r="H581" s="50"/>
      <c r="I581" s="34" t="n">
        <f aca="false">SUM(F581:H581)</f>
        <v>528.8</v>
      </c>
      <c r="J581" s="34"/>
      <c r="K581" s="34"/>
      <c r="L581" s="34" t="n">
        <v>189.9</v>
      </c>
      <c r="M581" s="34" t="n">
        <v>189.9</v>
      </c>
      <c r="N581" s="34" t="n">
        <f aca="false">M581/L581*100</f>
        <v>100</v>
      </c>
    </row>
    <row r="582" s="47" customFormat="true" ht="48.6" hidden="false" customHeight="true" outlineLevel="0" collapsed="false">
      <c r="A582" s="42" t="s">
        <v>32</v>
      </c>
      <c r="B582" s="45"/>
      <c r="C582" s="43" t="s">
        <v>381</v>
      </c>
      <c r="D582" s="43" t="s">
        <v>481</v>
      </c>
      <c r="E582" s="43" t="s">
        <v>33</v>
      </c>
      <c r="F582" s="46" t="n">
        <f aca="false">F583</f>
        <v>1254.5</v>
      </c>
      <c r="G582" s="46" t="n">
        <f aca="false">G583</f>
        <v>0</v>
      </c>
      <c r="H582" s="46" t="n">
        <f aca="false">H583</f>
        <v>0</v>
      </c>
      <c r="I582" s="46" t="n">
        <f aca="false">I583</f>
        <v>1254.5</v>
      </c>
      <c r="J582" s="46" t="n">
        <f aca="false">J583</f>
        <v>0</v>
      </c>
      <c r="K582" s="46" t="n">
        <f aca="false">K583</f>
        <v>0</v>
      </c>
      <c r="L582" s="46" t="n">
        <f aca="false">L583</f>
        <v>386.6</v>
      </c>
      <c r="M582" s="46" t="n">
        <f aca="false">M583</f>
        <v>386.6</v>
      </c>
      <c r="N582" s="30" t="n">
        <f aca="false">M582/L582*100</f>
        <v>100</v>
      </c>
    </row>
    <row r="583" s="51" customFormat="true" ht="46.8" hidden="false" customHeight="false" outlineLevel="0" collapsed="false">
      <c r="A583" s="48" t="s">
        <v>34</v>
      </c>
      <c r="B583" s="49"/>
      <c r="C583" s="44" t="s">
        <v>381</v>
      </c>
      <c r="D583" s="44" t="s">
        <v>481</v>
      </c>
      <c r="E583" s="44" t="s">
        <v>35</v>
      </c>
      <c r="F583" s="50" t="n">
        <v>1254.5</v>
      </c>
      <c r="G583" s="50"/>
      <c r="H583" s="50"/>
      <c r="I583" s="34" t="n">
        <f aca="false">SUM(F583:H583)</f>
        <v>1254.5</v>
      </c>
      <c r="J583" s="34"/>
      <c r="K583" s="34"/>
      <c r="L583" s="34" t="n">
        <v>386.6</v>
      </c>
      <c r="M583" s="34" t="n">
        <v>386.6</v>
      </c>
      <c r="N583" s="34" t="n">
        <f aca="false">M583/L583*100</f>
        <v>100</v>
      </c>
    </row>
    <row r="584" s="47" customFormat="true" ht="64.2" hidden="false" customHeight="true" outlineLevel="0" collapsed="false">
      <c r="A584" s="42" t="s">
        <v>287</v>
      </c>
      <c r="B584" s="45"/>
      <c r="C584" s="43" t="s">
        <v>381</v>
      </c>
      <c r="D584" s="43" t="s">
        <v>481</v>
      </c>
      <c r="E584" s="43" t="s">
        <v>288</v>
      </c>
      <c r="F584" s="46" t="n">
        <f aca="false">F585</f>
        <v>100</v>
      </c>
      <c r="G584" s="46" t="n">
        <f aca="false">G585</f>
        <v>0</v>
      </c>
      <c r="H584" s="46" t="n">
        <f aca="false">H585</f>
        <v>0</v>
      </c>
      <c r="I584" s="46" t="n">
        <f aca="false">I585</f>
        <v>100</v>
      </c>
      <c r="J584" s="46" t="n">
        <f aca="false">J585</f>
        <v>0</v>
      </c>
      <c r="K584" s="46" t="n">
        <f aca="false">K585</f>
        <v>0</v>
      </c>
      <c r="L584" s="46" t="n">
        <f aca="false">L585</f>
        <v>50</v>
      </c>
      <c r="M584" s="46" t="n">
        <f aca="false">M585</f>
        <v>50</v>
      </c>
      <c r="N584" s="30" t="n">
        <f aca="false">M584/L584*100</f>
        <v>100</v>
      </c>
    </row>
    <row r="585" s="51" customFormat="true" ht="15.6" hidden="false" customHeight="false" outlineLevel="0" collapsed="false">
      <c r="A585" s="48" t="s">
        <v>289</v>
      </c>
      <c r="B585" s="49"/>
      <c r="C585" s="44" t="s">
        <v>381</v>
      </c>
      <c r="D585" s="44" t="s">
        <v>481</v>
      </c>
      <c r="E585" s="44" t="s">
        <v>290</v>
      </c>
      <c r="F585" s="50" t="n">
        <v>100</v>
      </c>
      <c r="G585" s="50"/>
      <c r="H585" s="50"/>
      <c r="I585" s="50" t="n">
        <v>100</v>
      </c>
      <c r="J585" s="50"/>
      <c r="K585" s="50"/>
      <c r="L585" s="50" t="n">
        <v>50</v>
      </c>
      <c r="M585" s="50" t="n">
        <v>50</v>
      </c>
      <c r="N585" s="34" t="n">
        <f aca="false">M585/L585*100</f>
        <v>100</v>
      </c>
    </row>
    <row r="586" s="47" customFormat="true" ht="21.6" hidden="false" customHeight="true" outlineLevel="0" collapsed="false">
      <c r="A586" s="42" t="s">
        <v>26</v>
      </c>
      <c r="B586" s="45"/>
      <c r="C586" s="43" t="s">
        <v>381</v>
      </c>
      <c r="D586" s="43" t="s">
        <v>105</v>
      </c>
      <c r="E586" s="43"/>
      <c r="F586" s="46"/>
      <c r="G586" s="46"/>
      <c r="H586" s="46"/>
      <c r="I586" s="30"/>
      <c r="J586" s="30"/>
      <c r="K586" s="30"/>
      <c r="L586" s="30" t="n">
        <f aca="false">L587</f>
        <v>190</v>
      </c>
      <c r="M586" s="30" t="n">
        <f aca="false">M587</f>
        <v>0</v>
      </c>
      <c r="N586" s="30" t="n">
        <f aca="false">M586/L586*100</f>
        <v>0</v>
      </c>
    </row>
    <row r="587" s="47" customFormat="true" ht="48.6" hidden="false" customHeight="true" outlineLevel="0" collapsed="false">
      <c r="A587" s="42" t="s">
        <v>342</v>
      </c>
      <c r="B587" s="45"/>
      <c r="C587" s="43" t="s">
        <v>381</v>
      </c>
      <c r="D587" s="43" t="s">
        <v>343</v>
      </c>
      <c r="E587" s="43"/>
      <c r="F587" s="46"/>
      <c r="G587" s="46"/>
      <c r="H587" s="46"/>
      <c r="I587" s="30"/>
      <c r="J587" s="30"/>
      <c r="K587" s="30"/>
      <c r="L587" s="30" t="n">
        <f aca="false">L588</f>
        <v>190</v>
      </c>
      <c r="M587" s="30" t="n">
        <f aca="false">M588</f>
        <v>0</v>
      </c>
      <c r="N587" s="30" t="n">
        <f aca="false">M587/L587*100</f>
        <v>0</v>
      </c>
    </row>
    <row r="588" s="51" customFormat="true" ht="15.6" hidden="false" customHeight="false" outlineLevel="0" collapsed="false">
      <c r="A588" s="42" t="s">
        <v>190</v>
      </c>
      <c r="B588" s="49"/>
      <c r="C588" s="43" t="s">
        <v>381</v>
      </c>
      <c r="D588" s="43" t="s">
        <v>343</v>
      </c>
      <c r="E588" s="44" t="s">
        <v>191</v>
      </c>
      <c r="F588" s="50"/>
      <c r="G588" s="50"/>
      <c r="H588" s="50"/>
      <c r="I588" s="34"/>
      <c r="J588" s="34"/>
      <c r="K588" s="34"/>
      <c r="L588" s="34" t="n">
        <f aca="false">L589</f>
        <v>190</v>
      </c>
      <c r="M588" s="34" t="n">
        <f aca="false">M589</f>
        <v>0</v>
      </c>
      <c r="N588" s="30" t="n">
        <f aca="false">M588/L588*100</f>
        <v>0</v>
      </c>
    </row>
    <row r="589" s="51" customFormat="true" ht="15.6" hidden="false" customHeight="false" outlineLevel="0" collapsed="false">
      <c r="A589" s="48" t="s">
        <v>192</v>
      </c>
      <c r="B589" s="45"/>
      <c r="C589" s="44" t="s">
        <v>381</v>
      </c>
      <c r="D589" s="44" t="s">
        <v>343</v>
      </c>
      <c r="E589" s="44" t="s">
        <v>193</v>
      </c>
      <c r="F589" s="50"/>
      <c r="G589" s="50"/>
      <c r="H589" s="50"/>
      <c r="I589" s="34"/>
      <c r="J589" s="34"/>
      <c r="K589" s="34"/>
      <c r="L589" s="34" t="n">
        <v>190</v>
      </c>
      <c r="M589" s="34" t="n">
        <v>0</v>
      </c>
      <c r="N589" s="34" t="n">
        <f aca="false">M589/L589*100</f>
        <v>0</v>
      </c>
    </row>
    <row r="590" s="54" customFormat="true" ht="16.2" hidden="false" customHeight="false" outlineLevel="0" collapsed="false">
      <c r="A590" s="53" t="s">
        <v>482</v>
      </c>
      <c r="B590" s="37"/>
      <c r="C590" s="39" t="s">
        <v>483</v>
      </c>
      <c r="D590" s="39"/>
      <c r="E590" s="39"/>
      <c r="F590" s="65" t="e">
        <f aca="false">#REF!+F591</f>
        <v>#REF!</v>
      </c>
      <c r="G590" s="65" t="e">
        <f aca="false">#REF!+G591</f>
        <v>#REF!</v>
      </c>
      <c r="H590" s="65" t="e">
        <f aca="false">#REF!+H591</f>
        <v>#REF!</v>
      </c>
      <c r="I590" s="65" t="e">
        <f aca="false">#REF!+I591</f>
        <v>#REF!</v>
      </c>
      <c r="J590" s="65" t="e">
        <f aca="false">#REF!+J591</f>
        <v>#REF!</v>
      </c>
      <c r="K590" s="65" t="e">
        <f aca="false">#REF!+K591</f>
        <v>#REF!</v>
      </c>
      <c r="L590" s="65" t="n">
        <f aca="false">L591</f>
        <v>146.6</v>
      </c>
      <c r="M590" s="65" t="n">
        <f aca="false">M591</f>
        <v>78.6</v>
      </c>
      <c r="N590" s="22" t="n">
        <f aca="false">M590/L590*100</f>
        <v>53.6152796725784</v>
      </c>
    </row>
    <row r="591" s="47" customFormat="true" ht="64.2" hidden="false" customHeight="true" outlineLevel="0" collapsed="false">
      <c r="A591" s="42" t="s">
        <v>468</v>
      </c>
      <c r="B591" s="45"/>
      <c r="C591" s="43" t="s">
        <v>483</v>
      </c>
      <c r="D591" s="43" t="s">
        <v>469</v>
      </c>
      <c r="E591" s="43"/>
      <c r="F591" s="46" t="n">
        <f aca="false">F592</f>
        <v>0</v>
      </c>
      <c r="G591" s="46" t="n">
        <f aca="false">G592</f>
        <v>146.6</v>
      </c>
      <c r="H591" s="46" t="n">
        <f aca="false">H592</f>
        <v>0</v>
      </c>
      <c r="I591" s="46" t="n">
        <f aca="false">I592</f>
        <v>146.6</v>
      </c>
      <c r="J591" s="46" t="n">
        <f aca="false">J592</f>
        <v>0</v>
      </c>
      <c r="K591" s="46" t="n">
        <f aca="false">K592</f>
        <v>0</v>
      </c>
      <c r="L591" s="46" t="n">
        <f aca="false">L592</f>
        <v>146.6</v>
      </c>
      <c r="M591" s="46" t="n">
        <f aca="false">M592</f>
        <v>78.6</v>
      </c>
      <c r="N591" s="30" t="n">
        <f aca="false">M591/L591*100</f>
        <v>53.6152796725784</v>
      </c>
    </row>
    <row r="592" s="47" customFormat="true" ht="46.8" hidden="false" customHeight="false" outlineLevel="0" collapsed="false">
      <c r="A592" s="42" t="s">
        <v>484</v>
      </c>
      <c r="B592" s="45"/>
      <c r="C592" s="43" t="s">
        <v>483</v>
      </c>
      <c r="D592" s="43" t="s">
        <v>485</v>
      </c>
      <c r="E592" s="43"/>
      <c r="F592" s="46" t="n">
        <f aca="false">F593</f>
        <v>0</v>
      </c>
      <c r="G592" s="46" t="n">
        <f aca="false">G593</f>
        <v>146.6</v>
      </c>
      <c r="H592" s="46" t="n">
        <f aca="false">H593</f>
        <v>0</v>
      </c>
      <c r="I592" s="46" t="n">
        <f aca="false">I593</f>
        <v>146.6</v>
      </c>
      <c r="J592" s="46" t="n">
        <f aca="false">J593</f>
        <v>0</v>
      </c>
      <c r="K592" s="46" t="n">
        <f aca="false">K593</f>
        <v>0</v>
      </c>
      <c r="L592" s="46" t="n">
        <f aca="false">L593</f>
        <v>146.6</v>
      </c>
      <c r="M592" s="46" t="n">
        <f aca="false">M593</f>
        <v>78.6</v>
      </c>
      <c r="N592" s="30" t="n">
        <f aca="false">M592/L592*100</f>
        <v>53.6152796725784</v>
      </c>
    </row>
    <row r="593" s="47" customFormat="true" ht="93.6" hidden="false" customHeight="false" outlineLevel="0" collapsed="false">
      <c r="A593" s="42" t="s">
        <v>486</v>
      </c>
      <c r="B593" s="45"/>
      <c r="C593" s="43" t="s">
        <v>483</v>
      </c>
      <c r="D593" s="43" t="s">
        <v>487</v>
      </c>
      <c r="E593" s="43"/>
      <c r="F593" s="46" t="n">
        <f aca="false">F594</f>
        <v>0</v>
      </c>
      <c r="G593" s="46" t="n">
        <f aca="false">G594</f>
        <v>146.6</v>
      </c>
      <c r="H593" s="46" t="n">
        <f aca="false">H594</f>
        <v>0</v>
      </c>
      <c r="I593" s="46" t="n">
        <f aca="false">I594</f>
        <v>146.6</v>
      </c>
      <c r="J593" s="46" t="n">
        <f aca="false">J594</f>
        <v>0</v>
      </c>
      <c r="K593" s="46" t="n">
        <f aca="false">K594</f>
        <v>0</v>
      </c>
      <c r="L593" s="46" t="n">
        <f aca="false">L594</f>
        <v>146.6</v>
      </c>
      <c r="M593" s="46" t="n">
        <f aca="false">M594</f>
        <v>78.6</v>
      </c>
      <c r="N593" s="30" t="n">
        <f aca="false">M593/L593*100</f>
        <v>53.6152796725784</v>
      </c>
    </row>
    <row r="594" s="47" customFormat="true" ht="252" hidden="false" customHeight="true" outlineLevel="0" collapsed="false">
      <c r="A594" s="42" t="s">
        <v>488</v>
      </c>
      <c r="B594" s="45"/>
      <c r="C594" s="43" t="s">
        <v>483</v>
      </c>
      <c r="D594" s="43" t="s">
        <v>489</v>
      </c>
      <c r="E594" s="43"/>
      <c r="F594" s="46" t="n">
        <f aca="false">F595+F597</f>
        <v>0</v>
      </c>
      <c r="G594" s="46" t="n">
        <f aca="false">G595+G597</f>
        <v>146.6</v>
      </c>
      <c r="H594" s="46" t="n">
        <f aca="false">H595+H597</f>
        <v>0</v>
      </c>
      <c r="I594" s="46" t="n">
        <f aca="false">I595+I597</f>
        <v>146.6</v>
      </c>
      <c r="J594" s="46" t="n">
        <f aca="false">J595+J597</f>
        <v>0</v>
      </c>
      <c r="K594" s="46" t="n">
        <f aca="false">K595+K597</f>
        <v>0</v>
      </c>
      <c r="L594" s="46" t="n">
        <f aca="false">L595+L597</f>
        <v>146.6</v>
      </c>
      <c r="M594" s="46" t="n">
        <f aca="false">M595+M597</f>
        <v>78.6</v>
      </c>
      <c r="N594" s="30" t="n">
        <f aca="false">M594/L594*100</f>
        <v>53.6152796725784</v>
      </c>
    </row>
    <row r="595" s="47" customFormat="true" ht="112.8" hidden="false" customHeight="true" outlineLevel="0" collapsed="false">
      <c r="A595" s="42" t="s">
        <v>40</v>
      </c>
      <c r="B595" s="45"/>
      <c r="C595" s="43" t="s">
        <v>483</v>
      </c>
      <c r="D595" s="43" t="s">
        <v>489</v>
      </c>
      <c r="E595" s="43" t="s">
        <v>41</v>
      </c>
      <c r="F595" s="46" t="n">
        <f aca="false">F596</f>
        <v>0</v>
      </c>
      <c r="G595" s="46" t="n">
        <f aca="false">G596</f>
        <v>50</v>
      </c>
      <c r="H595" s="46" t="n">
        <f aca="false">H596</f>
        <v>0</v>
      </c>
      <c r="I595" s="46" t="n">
        <f aca="false">I596</f>
        <v>50</v>
      </c>
      <c r="J595" s="46" t="n">
        <f aca="false">J596</f>
        <v>0</v>
      </c>
      <c r="K595" s="46" t="n">
        <f aca="false">K596</f>
        <v>0</v>
      </c>
      <c r="L595" s="46" t="n">
        <f aca="false">L596</f>
        <v>50</v>
      </c>
      <c r="M595" s="46" t="n">
        <f aca="false">M596</f>
        <v>25.2</v>
      </c>
      <c r="N595" s="30" t="n">
        <f aca="false">M595/L595*100</f>
        <v>50.4</v>
      </c>
    </row>
    <row r="596" s="51" customFormat="true" ht="31.2" hidden="false" customHeight="false" outlineLevel="0" collapsed="false">
      <c r="A596" s="48" t="s">
        <v>117</v>
      </c>
      <c r="B596" s="49"/>
      <c r="C596" s="44" t="s">
        <v>483</v>
      </c>
      <c r="D596" s="44" t="s">
        <v>489</v>
      </c>
      <c r="E596" s="44" t="s">
        <v>118</v>
      </c>
      <c r="F596" s="50" t="n">
        <v>0</v>
      </c>
      <c r="G596" s="50" t="n">
        <v>50</v>
      </c>
      <c r="H596" s="50"/>
      <c r="I596" s="34" t="n">
        <f aca="false">SUM(F596:H596)</f>
        <v>50</v>
      </c>
      <c r="J596" s="34"/>
      <c r="K596" s="34"/>
      <c r="L596" s="34" t="n">
        <v>50</v>
      </c>
      <c r="M596" s="34" t="n">
        <v>25.2</v>
      </c>
      <c r="N596" s="34" t="n">
        <f aca="false">M596/L596*100</f>
        <v>50.4</v>
      </c>
    </row>
    <row r="597" s="47" customFormat="true" ht="49.2" hidden="false" customHeight="true" outlineLevel="0" collapsed="false">
      <c r="A597" s="42" t="s">
        <v>32</v>
      </c>
      <c r="B597" s="45"/>
      <c r="C597" s="43" t="s">
        <v>483</v>
      </c>
      <c r="D597" s="43" t="s">
        <v>489</v>
      </c>
      <c r="E597" s="43" t="s">
        <v>33</v>
      </c>
      <c r="F597" s="46" t="n">
        <f aca="false">F598</f>
        <v>0</v>
      </c>
      <c r="G597" s="46" t="n">
        <f aca="false">G598</f>
        <v>96.6</v>
      </c>
      <c r="H597" s="46" t="n">
        <f aca="false">H598</f>
        <v>0</v>
      </c>
      <c r="I597" s="46" t="n">
        <f aca="false">I598</f>
        <v>96.6</v>
      </c>
      <c r="J597" s="46" t="n">
        <f aca="false">J598</f>
        <v>0</v>
      </c>
      <c r="K597" s="46" t="n">
        <f aca="false">K598</f>
        <v>0</v>
      </c>
      <c r="L597" s="46" t="n">
        <f aca="false">L598</f>
        <v>96.6</v>
      </c>
      <c r="M597" s="46" t="n">
        <f aca="false">M598</f>
        <v>53.4</v>
      </c>
      <c r="N597" s="30" t="n">
        <f aca="false">M597/L597*100</f>
        <v>55.2795031055901</v>
      </c>
    </row>
    <row r="598" s="51" customFormat="true" ht="46.8" hidden="false" customHeight="false" outlineLevel="0" collapsed="false">
      <c r="A598" s="48" t="s">
        <v>34</v>
      </c>
      <c r="B598" s="49"/>
      <c r="C598" s="44" t="s">
        <v>483</v>
      </c>
      <c r="D598" s="44" t="s">
        <v>489</v>
      </c>
      <c r="E598" s="44" t="s">
        <v>35</v>
      </c>
      <c r="F598" s="50" t="n">
        <v>0</v>
      </c>
      <c r="G598" s="50" t="n">
        <v>96.6</v>
      </c>
      <c r="H598" s="50"/>
      <c r="I598" s="34" t="n">
        <f aca="false">SUM(F598:H598)</f>
        <v>96.6</v>
      </c>
      <c r="J598" s="34"/>
      <c r="K598" s="34"/>
      <c r="L598" s="34" t="n">
        <v>96.6</v>
      </c>
      <c r="M598" s="34" t="n">
        <v>53.4</v>
      </c>
      <c r="N598" s="34" t="n">
        <f aca="false">M598/L598*100</f>
        <v>55.2795031055901</v>
      </c>
    </row>
    <row r="599" s="51" customFormat="true" ht="64.8" hidden="false" customHeight="false" outlineLevel="0" collapsed="false">
      <c r="A599" s="53" t="s">
        <v>490</v>
      </c>
      <c r="B599" s="84" t="s">
        <v>491</v>
      </c>
      <c r="C599" s="39"/>
      <c r="D599" s="39"/>
      <c r="E599" s="39"/>
      <c r="F599" s="65" t="e">
        <f aca="false">F600+F639+F645+F623+F631</f>
        <v>#REF!</v>
      </c>
      <c r="G599" s="65" t="e">
        <f aca="false">G600+G639+G645+G623+G631</f>
        <v>#REF!</v>
      </c>
      <c r="H599" s="65" t="e">
        <f aca="false">H600+H639+H645+H623+H631</f>
        <v>#REF!</v>
      </c>
      <c r="I599" s="65" t="e">
        <f aca="false">I600+I639+I645+I623+I631</f>
        <v>#REF!</v>
      </c>
      <c r="J599" s="65" t="e">
        <f aca="false">J600+J639+J645+J623+J631</f>
        <v>#REF!</v>
      </c>
      <c r="K599" s="65" t="e">
        <f aca="false">K600+K639+K645+K623+K631</f>
        <v>#REF!</v>
      </c>
      <c r="L599" s="65" t="n">
        <f aca="false">L600+L639+L645+L623+L631</f>
        <v>62249.9</v>
      </c>
      <c r="M599" s="65" t="n">
        <f aca="false">M600+M639+M645+M623+M631</f>
        <v>62241.6</v>
      </c>
      <c r="N599" s="22" t="n">
        <f aca="false">M599/L599*100</f>
        <v>99.9866666452476</v>
      </c>
    </row>
    <row r="600" s="51" customFormat="true" ht="15.6" hidden="false" customHeight="false" outlineLevel="0" collapsed="false">
      <c r="A600" s="93" t="s">
        <v>22</v>
      </c>
      <c r="B600" s="90"/>
      <c r="C600" s="90" t="s">
        <v>23</v>
      </c>
      <c r="D600" s="90"/>
      <c r="E600" s="90"/>
      <c r="F600" s="19" t="e">
        <f aca="false">F610+#REF!+F601</f>
        <v>#REF!</v>
      </c>
      <c r="G600" s="19" t="e">
        <f aca="false">G610+#REF!+G601</f>
        <v>#REF!</v>
      </c>
      <c r="H600" s="19" t="e">
        <f aca="false">H610+#REF!+H601</f>
        <v>#REF!</v>
      </c>
      <c r="I600" s="19" t="e">
        <f aca="false">I610+#REF!+I601</f>
        <v>#REF!</v>
      </c>
      <c r="J600" s="19" t="e">
        <f aca="false">J610+#REF!+J601</f>
        <v>#REF!</v>
      </c>
      <c r="K600" s="19" t="e">
        <f aca="false">K610+#REF!+K601</f>
        <v>#REF!</v>
      </c>
      <c r="L600" s="19" t="n">
        <f aca="false">L610+L601</f>
        <v>4373</v>
      </c>
      <c r="M600" s="19" t="n">
        <f aca="false">M610+M601</f>
        <v>4368.1</v>
      </c>
      <c r="N600" s="19" t="n">
        <f aca="false">M600/L600*100</f>
        <v>99.8879487765836</v>
      </c>
    </row>
    <row r="601" s="54" customFormat="true" ht="97.2" hidden="false" customHeight="false" outlineLevel="0" collapsed="false">
      <c r="A601" s="24" t="s">
        <v>47</v>
      </c>
      <c r="B601" s="91"/>
      <c r="C601" s="91" t="s">
        <v>48</v>
      </c>
      <c r="D601" s="91"/>
      <c r="E601" s="91"/>
      <c r="F601" s="22" t="n">
        <f aca="false">F602</f>
        <v>0</v>
      </c>
      <c r="G601" s="22" t="n">
        <f aca="false">G602</f>
        <v>26.3</v>
      </c>
      <c r="H601" s="22" t="n">
        <f aca="false">H602</f>
        <v>0</v>
      </c>
      <c r="I601" s="22" t="n">
        <f aca="false">I602</f>
        <v>26.3</v>
      </c>
      <c r="J601" s="22" t="n">
        <f aca="false">J602</f>
        <v>0</v>
      </c>
      <c r="K601" s="22" t="n">
        <f aca="false">K602</f>
        <v>0</v>
      </c>
      <c r="L601" s="22" t="n">
        <f aca="false">L602</f>
        <v>6.6</v>
      </c>
      <c r="M601" s="22" t="n">
        <f aca="false">M602</f>
        <v>6</v>
      </c>
      <c r="N601" s="22" t="n">
        <f aca="false">M601/L601*100</f>
        <v>90.9090909090909</v>
      </c>
    </row>
    <row r="602" s="47" customFormat="true" ht="65.4" hidden="false" customHeight="true" outlineLevel="0" collapsed="false">
      <c r="A602" s="97" t="s">
        <v>492</v>
      </c>
      <c r="B602" s="88"/>
      <c r="C602" s="88" t="s">
        <v>48</v>
      </c>
      <c r="D602" s="88" t="s">
        <v>493</v>
      </c>
      <c r="E602" s="88"/>
      <c r="F602" s="30" t="n">
        <f aca="false">F603</f>
        <v>0</v>
      </c>
      <c r="G602" s="30" t="n">
        <f aca="false">G603</f>
        <v>26.3</v>
      </c>
      <c r="H602" s="30" t="n">
        <f aca="false">H603</f>
        <v>0</v>
      </c>
      <c r="I602" s="30" t="n">
        <f aca="false">I603</f>
        <v>26.3</v>
      </c>
      <c r="J602" s="30" t="n">
        <f aca="false">J603</f>
        <v>0</v>
      </c>
      <c r="K602" s="30" t="n">
        <f aca="false">K603</f>
        <v>0</v>
      </c>
      <c r="L602" s="30" t="n">
        <f aca="false">L603</f>
        <v>6.6</v>
      </c>
      <c r="M602" s="30" t="n">
        <f aca="false">M603</f>
        <v>6</v>
      </c>
      <c r="N602" s="30" t="n">
        <f aca="false">M602/L602*100</f>
        <v>90.9090909090909</v>
      </c>
    </row>
    <row r="603" s="47" customFormat="true" ht="82.2" hidden="false" customHeight="true" outlineLevel="0" collapsed="false">
      <c r="A603" s="97" t="s">
        <v>494</v>
      </c>
      <c r="B603" s="88"/>
      <c r="C603" s="88" t="s">
        <v>48</v>
      </c>
      <c r="D603" s="88" t="s">
        <v>495</v>
      </c>
      <c r="E603" s="88"/>
      <c r="F603" s="30" t="n">
        <f aca="false">F604</f>
        <v>0</v>
      </c>
      <c r="G603" s="30" t="n">
        <f aca="false">G604</f>
        <v>26.3</v>
      </c>
      <c r="H603" s="30" t="n">
        <f aca="false">H604</f>
        <v>0</v>
      </c>
      <c r="I603" s="30" t="n">
        <f aca="false">I604</f>
        <v>26.3</v>
      </c>
      <c r="J603" s="30" t="n">
        <f aca="false">J604</f>
        <v>0</v>
      </c>
      <c r="K603" s="30" t="n">
        <f aca="false">K604</f>
        <v>0</v>
      </c>
      <c r="L603" s="30" t="n">
        <f aca="false">L604</f>
        <v>6.6</v>
      </c>
      <c r="M603" s="30" t="n">
        <f aca="false">M604</f>
        <v>6</v>
      </c>
      <c r="N603" s="30" t="n">
        <f aca="false">M603/L603*100</f>
        <v>90.9090909090909</v>
      </c>
    </row>
    <row r="604" s="47" customFormat="true" ht="208.8" hidden="false" customHeight="true" outlineLevel="0" collapsed="false">
      <c r="A604" s="42" t="s">
        <v>496</v>
      </c>
      <c r="B604" s="88"/>
      <c r="C604" s="88" t="s">
        <v>48</v>
      </c>
      <c r="D604" s="88" t="s">
        <v>497</v>
      </c>
      <c r="E604" s="88"/>
      <c r="F604" s="30" t="n">
        <f aca="false">F605</f>
        <v>0</v>
      </c>
      <c r="G604" s="30" t="n">
        <f aca="false">G605</f>
        <v>26.3</v>
      </c>
      <c r="H604" s="30" t="n">
        <f aca="false">H605</f>
        <v>0</v>
      </c>
      <c r="I604" s="30" t="n">
        <f aca="false">I605</f>
        <v>26.3</v>
      </c>
      <c r="J604" s="30" t="n">
        <f aca="false">J605</f>
        <v>0</v>
      </c>
      <c r="K604" s="30" t="n">
        <f aca="false">K605</f>
        <v>0</v>
      </c>
      <c r="L604" s="30" t="n">
        <f aca="false">L605</f>
        <v>6.6</v>
      </c>
      <c r="M604" s="30" t="n">
        <f aca="false">M605</f>
        <v>6</v>
      </c>
      <c r="N604" s="30" t="n">
        <f aca="false">M604/L604*100</f>
        <v>90.9090909090909</v>
      </c>
    </row>
    <row r="605" s="47" customFormat="true" ht="176.4" hidden="false" customHeight="true" outlineLevel="0" collapsed="false">
      <c r="A605" s="42" t="s">
        <v>498</v>
      </c>
      <c r="B605" s="88"/>
      <c r="C605" s="88" t="s">
        <v>48</v>
      </c>
      <c r="D605" s="88" t="s">
        <v>499</v>
      </c>
      <c r="E605" s="88"/>
      <c r="F605" s="30" t="n">
        <f aca="false">F606+F608</f>
        <v>0</v>
      </c>
      <c r="G605" s="30" t="n">
        <f aca="false">G606+G608</f>
        <v>26.3</v>
      </c>
      <c r="H605" s="30" t="n">
        <f aca="false">H606+H608</f>
        <v>0</v>
      </c>
      <c r="I605" s="30" t="n">
        <f aca="false">I606+I608</f>
        <v>26.3</v>
      </c>
      <c r="J605" s="30" t="n">
        <f aca="false">J606+J608</f>
        <v>0</v>
      </c>
      <c r="K605" s="30" t="n">
        <f aca="false">K606+K608</f>
        <v>0</v>
      </c>
      <c r="L605" s="30" t="n">
        <f aca="false">L606+L608</f>
        <v>6.6</v>
      </c>
      <c r="M605" s="30" t="n">
        <f aca="false">M606+M608</f>
        <v>6</v>
      </c>
      <c r="N605" s="30" t="n">
        <f aca="false">M605/L605*100</f>
        <v>90.9090909090909</v>
      </c>
    </row>
    <row r="606" s="47" customFormat="true" ht="117" hidden="false" customHeight="true" outlineLevel="0" collapsed="false">
      <c r="A606" s="42" t="s">
        <v>40</v>
      </c>
      <c r="B606" s="88"/>
      <c r="C606" s="88" t="s">
        <v>48</v>
      </c>
      <c r="D606" s="88" t="s">
        <v>499</v>
      </c>
      <c r="E606" s="88" t="s">
        <v>41</v>
      </c>
      <c r="F606" s="30" t="n">
        <f aca="false">F607</f>
        <v>0</v>
      </c>
      <c r="G606" s="30" t="n">
        <f aca="false">G607</f>
        <v>23.9</v>
      </c>
      <c r="H606" s="30" t="n">
        <f aca="false">H607</f>
        <v>0</v>
      </c>
      <c r="I606" s="30" t="n">
        <f aca="false">I607</f>
        <v>23.9</v>
      </c>
      <c r="J606" s="30" t="n">
        <f aca="false">J607</f>
        <v>0</v>
      </c>
      <c r="K606" s="30" t="n">
        <f aca="false">K607</f>
        <v>0</v>
      </c>
      <c r="L606" s="30" t="n">
        <f aca="false">L607</f>
        <v>6</v>
      </c>
      <c r="M606" s="30" t="n">
        <f aca="false">M607</f>
        <v>6</v>
      </c>
      <c r="N606" s="30" t="n">
        <f aca="false">M606/L606*100</f>
        <v>100</v>
      </c>
    </row>
    <row r="607" s="51" customFormat="true" ht="46.8" hidden="false" customHeight="false" outlineLevel="0" collapsed="false">
      <c r="A607" s="48" t="s">
        <v>42</v>
      </c>
      <c r="B607" s="89"/>
      <c r="C607" s="89" t="s">
        <v>48</v>
      </c>
      <c r="D607" s="89" t="s">
        <v>499</v>
      </c>
      <c r="E607" s="89" t="s">
        <v>43</v>
      </c>
      <c r="F607" s="34" t="n">
        <v>0</v>
      </c>
      <c r="G607" s="34" t="n">
        <v>23.9</v>
      </c>
      <c r="H607" s="34"/>
      <c r="I607" s="34" t="n">
        <f aca="false">SUM(F607:H607)</f>
        <v>23.9</v>
      </c>
      <c r="J607" s="34"/>
      <c r="K607" s="34"/>
      <c r="L607" s="34" t="n">
        <v>6</v>
      </c>
      <c r="M607" s="34" t="n">
        <v>6</v>
      </c>
      <c r="N607" s="34" t="n">
        <f aca="false">M607/L607*100</f>
        <v>100</v>
      </c>
    </row>
    <row r="608" s="47" customFormat="true" ht="49.2" hidden="false" customHeight="true" outlineLevel="0" collapsed="false">
      <c r="A608" s="42" t="s">
        <v>32</v>
      </c>
      <c r="B608" s="88"/>
      <c r="C608" s="88" t="s">
        <v>48</v>
      </c>
      <c r="D608" s="88" t="s">
        <v>499</v>
      </c>
      <c r="E608" s="88" t="s">
        <v>33</v>
      </c>
      <c r="F608" s="30" t="n">
        <f aca="false">F609</f>
        <v>0</v>
      </c>
      <c r="G608" s="30" t="n">
        <f aca="false">G609</f>
        <v>2.4</v>
      </c>
      <c r="H608" s="30" t="n">
        <f aca="false">H609</f>
        <v>0</v>
      </c>
      <c r="I608" s="30" t="n">
        <f aca="false">I609</f>
        <v>2.4</v>
      </c>
      <c r="J608" s="30" t="n">
        <f aca="false">J609</f>
        <v>0</v>
      </c>
      <c r="K608" s="30" t="n">
        <f aca="false">K609</f>
        <v>0</v>
      </c>
      <c r="L608" s="30" t="n">
        <f aca="false">L609</f>
        <v>0.6</v>
      </c>
      <c r="M608" s="30" t="n">
        <f aca="false">M609</f>
        <v>0</v>
      </c>
      <c r="N608" s="30" t="n">
        <f aca="false">M608/L608*100</f>
        <v>0</v>
      </c>
    </row>
    <row r="609" s="51" customFormat="true" ht="46.8" hidden="false" customHeight="false" outlineLevel="0" collapsed="false">
      <c r="A609" s="48" t="s">
        <v>34</v>
      </c>
      <c r="B609" s="89"/>
      <c r="C609" s="89" t="s">
        <v>48</v>
      </c>
      <c r="D609" s="89" t="s">
        <v>499</v>
      </c>
      <c r="E609" s="89" t="s">
        <v>35</v>
      </c>
      <c r="F609" s="34" t="n">
        <v>0</v>
      </c>
      <c r="G609" s="34" t="n">
        <v>2.4</v>
      </c>
      <c r="H609" s="34"/>
      <c r="I609" s="34" t="n">
        <f aca="false">SUM(F609:H609)</f>
        <v>2.4</v>
      </c>
      <c r="J609" s="34"/>
      <c r="K609" s="34"/>
      <c r="L609" s="34" t="n">
        <v>0.6</v>
      </c>
      <c r="M609" s="34" t="n">
        <v>0</v>
      </c>
      <c r="N609" s="34" t="n">
        <f aca="false">M609/L609*100</f>
        <v>0</v>
      </c>
    </row>
    <row r="610" s="51" customFormat="true" ht="81.6" hidden="false" customHeight="true" outlineLevel="0" collapsed="false">
      <c r="A610" s="92" t="s">
        <v>391</v>
      </c>
      <c r="B610" s="91"/>
      <c r="C610" s="91" t="s">
        <v>392</v>
      </c>
      <c r="D610" s="91"/>
      <c r="E610" s="91"/>
      <c r="F610" s="22" t="e">
        <f aca="false">F611</f>
        <v>#REF!</v>
      </c>
      <c r="G610" s="22" t="e">
        <f aca="false">G611</f>
        <v>#REF!</v>
      </c>
      <c r="H610" s="22" t="e">
        <f aca="false">H611</f>
        <v>#REF!</v>
      </c>
      <c r="I610" s="22" t="e">
        <f aca="false">I611</f>
        <v>#REF!</v>
      </c>
      <c r="J610" s="22" t="e">
        <f aca="false">J611</f>
        <v>#REF!</v>
      </c>
      <c r="K610" s="22" t="e">
        <f aca="false">K611</f>
        <v>#REF!</v>
      </c>
      <c r="L610" s="22" t="n">
        <f aca="false">L611</f>
        <v>4366.4</v>
      </c>
      <c r="M610" s="22" t="n">
        <f aca="false">M611</f>
        <v>4362.1</v>
      </c>
      <c r="N610" s="22" t="n">
        <f aca="false">M610/L610*100</f>
        <v>99.9015207035544</v>
      </c>
    </row>
    <row r="611" s="51" customFormat="true" ht="20.4" hidden="false" customHeight="true" outlineLevel="0" collapsed="false">
      <c r="A611" s="97" t="s">
        <v>26</v>
      </c>
      <c r="B611" s="88"/>
      <c r="C611" s="88" t="s">
        <v>392</v>
      </c>
      <c r="D611" s="88" t="s">
        <v>27</v>
      </c>
      <c r="E611" s="88"/>
      <c r="F611" s="30" t="e">
        <f aca="false">F612</f>
        <v>#REF!</v>
      </c>
      <c r="G611" s="30" t="e">
        <f aca="false">G612</f>
        <v>#REF!</v>
      </c>
      <c r="H611" s="30" t="e">
        <f aca="false">H612</f>
        <v>#REF!</v>
      </c>
      <c r="I611" s="30" t="e">
        <f aca="false">I612</f>
        <v>#REF!</v>
      </c>
      <c r="J611" s="30" t="e">
        <f aca="false">J612</f>
        <v>#REF!</v>
      </c>
      <c r="K611" s="30" t="e">
        <f aca="false">K612</f>
        <v>#REF!</v>
      </c>
      <c r="L611" s="30" t="n">
        <f aca="false">L612</f>
        <v>4366.4</v>
      </c>
      <c r="M611" s="30" t="n">
        <f aca="false">M612</f>
        <v>4362.1</v>
      </c>
      <c r="N611" s="30" t="n">
        <f aca="false">M611/L611*100</f>
        <v>99.9015207035544</v>
      </c>
    </row>
    <row r="612" s="51" customFormat="true" ht="67.8" hidden="false" customHeight="true" outlineLevel="0" collapsed="false">
      <c r="A612" s="97" t="s">
        <v>28</v>
      </c>
      <c r="B612" s="88"/>
      <c r="C612" s="88" t="s">
        <v>392</v>
      </c>
      <c r="D612" s="88" t="s">
        <v>29</v>
      </c>
      <c r="E612" s="88"/>
      <c r="F612" s="30" t="e">
        <f aca="false">F613+#REF!+F620</f>
        <v>#REF!</v>
      </c>
      <c r="G612" s="30" t="e">
        <f aca="false">G613+#REF!+G620</f>
        <v>#REF!</v>
      </c>
      <c r="H612" s="30" t="e">
        <f aca="false">H613+#REF!+H620</f>
        <v>#REF!</v>
      </c>
      <c r="I612" s="30" t="e">
        <f aca="false">I613+#REF!+I620</f>
        <v>#REF!</v>
      </c>
      <c r="J612" s="30" t="e">
        <f aca="false">J613+#REF!+J620</f>
        <v>#REF!</v>
      </c>
      <c r="K612" s="30" t="e">
        <f aca="false">K613+#REF!+K620</f>
        <v>#REF!</v>
      </c>
      <c r="L612" s="30" t="n">
        <f aca="false">L613+L620</f>
        <v>4366.4</v>
      </c>
      <c r="M612" s="30" t="n">
        <f aca="false">M613+M620</f>
        <v>4362.1</v>
      </c>
      <c r="N612" s="30" t="n">
        <f aca="false">M612/L612*100</f>
        <v>99.9015207035544</v>
      </c>
    </row>
    <row r="613" s="51" customFormat="true" ht="83.4" hidden="false" customHeight="true" outlineLevel="0" collapsed="false">
      <c r="A613" s="97" t="s">
        <v>30</v>
      </c>
      <c r="B613" s="88"/>
      <c r="C613" s="88" t="s">
        <v>392</v>
      </c>
      <c r="D613" s="88" t="s">
        <v>31</v>
      </c>
      <c r="E613" s="88"/>
      <c r="F613" s="30" t="n">
        <f aca="false">F614+F616+F618</f>
        <v>14778.6</v>
      </c>
      <c r="G613" s="30" t="n">
        <f aca="false">G614+G616+G618</f>
        <v>2951.9</v>
      </c>
      <c r="H613" s="30" t="n">
        <f aca="false">H614+H616+H618</f>
        <v>662.4</v>
      </c>
      <c r="I613" s="30" t="n">
        <f aca="false">I614+I616+I618</f>
        <v>18392.9</v>
      </c>
      <c r="J613" s="30" t="n">
        <f aca="false">J614+J616+J618</f>
        <v>0</v>
      </c>
      <c r="K613" s="30" t="n">
        <f aca="false">K614+K616+K618</f>
        <v>0</v>
      </c>
      <c r="L613" s="30" t="n">
        <f aca="false">L614+L616+L618</f>
        <v>4346</v>
      </c>
      <c r="M613" s="30" t="n">
        <f aca="false">M614+M616+M618</f>
        <v>4341.7</v>
      </c>
      <c r="N613" s="30" t="n">
        <f aca="false">M613/L613*100</f>
        <v>99.9010584445467</v>
      </c>
    </row>
    <row r="614" s="47" customFormat="true" ht="115.2" hidden="false" customHeight="true" outlineLevel="0" collapsed="false">
      <c r="A614" s="42" t="s">
        <v>40</v>
      </c>
      <c r="B614" s="88"/>
      <c r="C614" s="88" t="s">
        <v>392</v>
      </c>
      <c r="D614" s="88" t="s">
        <v>31</v>
      </c>
      <c r="E614" s="88" t="s">
        <v>41</v>
      </c>
      <c r="F614" s="30" t="n">
        <f aca="false">F615</f>
        <v>13629.4</v>
      </c>
      <c r="G614" s="30" t="n">
        <f aca="false">G615</f>
        <v>2951.9</v>
      </c>
      <c r="H614" s="30" t="n">
        <f aca="false">H615</f>
        <v>662.4</v>
      </c>
      <c r="I614" s="30" t="n">
        <f aca="false">I615</f>
        <v>17243.7</v>
      </c>
      <c r="J614" s="30" t="n">
        <f aca="false">J615</f>
        <v>0</v>
      </c>
      <c r="K614" s="30" t="n">
        <f aca="false">K615</f>
        <v>0</v>
      </c>
      <c r="L614" s="30" t="n">
        <f aca="false">L615</f>
        <v>4164.8</v>
      </c>
      <c r="M614" s="30" t="n">
        <f aca="false">M615</f>
        <v>4161.8</v>
      </c>
      <c r="N614" s="30" t="n">
        <f aca="false">M614/L614*100</f>
        <v>99.9279677295428</v>
      </c>
    </row>
    <row r="615" s="51" customFormat="true" ht="48.6" hidden="false" customHeight="true" outlineLevel="0" collapsed="false">
      <c r="A615" s="48" t="s">
        <v>42</v>
      </c>
      <c r="B615" s="89"/>
      <c r="C615" s="89" t="s">
        <v>392</v>
      </c>
      <c r="D615" s="89" t="s">
        <v>31</v>
      </c>
      <c r="E615" s="89" t="s">
        <v>43</v>
      </c>
      <c r="F615" s="34" t="n">
        <v>13629.4</v>
      </c>
      <c r="G615" s="34" t="n">
        <v>2951.9</v>
      </c>
      <c r="H615" s="34" t="n">
        <v>662.4</v>
      </c>
      <c r="I615" s="34" t="n">
        <f aca="false">SUM(F615:H615)</f>
        <v>17243.7</v>
      </c>
      <c r="J615" s="34"/>
      <c r="K615" s="34"/>
      <c r="L615" s="34" t="n">
        <v>4164.8</v>
      </c>
      <c r="M615" s="34" t="n">
        <v>4161.8</v>
      </c>
      <c r="N615" s="34" t="n">
        <f aca="false">M615/L615*100</f>
        <v>99.9279677295428</v>
      </c>
    </row>
    <row r="616" s="52" customFormat="true" ht="49.8" hidden="false" customHeight="true" outlineLevel="0" collapsed="false">
      <c r="A616" s="42" t="s">
        <v>32</v>
      </c>
      <c r="B616" s="89"/>
      <c r="C616" s="88" t="s">
        <v>392</v>
      </c>
      <c r="D616" s="88" t="s">
        <v>31</v>
      </c>
      <c r="E616" s="88" t="s">
        <v>33</v>
      </c>
      <c r="F616" s="30" t="n">
        <f aca="false">F617</f>
        <v>1144.5</v>
      </c>
      <c r="G616" s="30" t="n">
        <f aca="false">G617</f>
        <v>0</v>
      </c>
      <c r="H616" s="30" t="n">
        <f aca="false">H617</f>
        <v>0</v>
      </c>
      <c r="I616" s="30" t="n">
        <f aca="false">I617</f>
        <v>1144.5</v>
      </c>
      <c r="J616" s="30" t="n">
        <f aca="false">J617</f>
        <v>0</v>
      </c>
      <c r="K616" s="30" t="n">
        <f aca="false">K617</f>
        <v>0</v>
      </c>
      <c r="L616" s="30" t="n">
        <f aca="false">L617</f>
        <v>180.2</v>
      </c>
      <c r="M616" s="30" t="n">
        <f aca="false">M617</f>
        <v>179</v>
      </c>
      <c r="N616" s="30" t="n">
        <f aca="false">M616/L616*100</f>
        <v>99.3340732519423</v>
      </c>
    </row>
    <row r="617" s="51" customFormat="true" ht="48.6" hidden="false" customHeight="true" outlineLevel="0" collapsed="false">
      <c r="A617" s="48" t="s">
        <v>34</v>
      </c>
      <c r="B617" s="89"/>
      <c r="C617" s="89" t="s">
        <v>392</v>
      </c>
      <c r="D617" s="89" t="s">
        <v>31</v>
      </c>
      <c r="E617" s="89" t="s">
        <v>35</v>
      </c>
      <c r="F617" s="34" t="n">
        <v>1144.5</v>
      </c>
      <c r="G617" s="34"/>
      <c r="H617" s="34"/>
      <c r="I617" s="34" t="n">
        <f aca="false">SUM(F617:H617)</f>
        <v>1144.5</v>
      </c>
      <c r="J617" s="34"/>
      <c r="K617" s="34"/>
      <c r="L617" s="34" t="n">
        <v>180.2</v>
      </c>
      <c r="M617" s="34" t="n">
        <v>179</v>
      </c>
      <c r="N617" s="34" t="n">
        <f aca="false">M617/L617*100</f>
        <v>99.3340732519423</v>
      </c>
    </row>
    <row r="618" s="47" customFormat="true" ht="15.6" hidden="false" customHeight="false" outlineLevel="0" collapsed="false">
      <c r="A618" s="42" t="s">
        <v>99</v>
      </c>
      <c r="B618" s="88"/>
      <c r="C618" s="88" t="s">
        <v>392</v>
      </c>
      <c r="D618" s="88" t="s">
        <v>31</v>
      </c>
      <c r="E618" s="88" t="s">
        <v>100</v>
      </c>
      <c r="F618" s="30" t="n">
        <f aca="false">F619</f>
        <v>4.7</v>
      </c>
      <c r="G618" s="30" t="n">
        <f aca="false">G619</f>
        <v>0</v>
      </c>
      <c r="H618" s="30" t="n">
        <f aca="false">H619</f>
        <v>0</v>
      </c>
      <c r="I618" s="30" t="n">
        <f aca="false">I619</f>
        <v>4.7</v>
      </c>
      <c r="J618" s="30" t="n">
        <f aca="false">J619</f>
        <v>0</v>
      </c>
      <c r="K618" s="30" t="n">
        <f aca="false">K619</f>
        <v>0</v>
      </c>
      <c r="L618" s="30" t="n">
        <f aca="false">L619</f>
        <v>1</v>
      </c>
      <c r="M618" s="30" t="n">
        <f aca="false">M619</f>
        <v>0.9</v>
      </c>
      <c r="N618" s="30" t="n">
        <f aca="false">M618/L618*100</f>
        <v>90</v>
      </c>
    </row>
    <row r="619" s="51" customFormat="true" ht="31.2" hidden="false" customHeight="false" outlineLevel="0" collapsed="false">
      <c r="A619" s="48" t="s">
        <v>101</v>
      </c>
      <c r="B619" s="89"/>
      <c r="C619" s="89" t="s">
        <v>392</v>
      </c>
      <c r="D619" s="89" t="s">
        <v>31</v>
      </c>
      <c r="E619" s="89" t="s">
        <v>102</v>
      </c>
      <c r="F619" s="34" t="n">
        <v>4.7</v>
      </c>
      <c r="G619" s="34"/>
      <c r="H619" s="34"/>
      <c r="I619" s="34" t="n">
        <f aca="false">SUM(F619:H619)</f>
        <v>4.7</v>
      </c>
      <c r="J619" s="34"/>
      <c r="K619" s="34"/>
      <c r="L619" s="34" t="n">
        <v>1</v>
      </c>
      <c r="M619" s="34" t="n">
        <v>0.9</v>
      </c>
      <c r="N619" s="34" t="n">
        <f aca="false">M619/L619*100</f>
        <v>90</v>
      </c>
    </row>
    <row r="620" s="47" customFormat="true" ht="63" hidden="false" customHeight="true" outlineLevel="0" collapsed="false">
      <c r="A620" s="42" t="s">
        <v>91</v>
      </c>
      <c r="B620" s="88"/>
      <c r="C620" s="88" t="s">
        <v>392</v>
      </c>
      <c r="D620" s="88" t="s">
        <v>371</v>
      </c>
      <c r="E620" s="88"/>
      <c r="F620" s="30" t="n">
        <f aca="false">F621</f>
        <v>30</v>
      </c>
      <c r="G620" s="30" t="n">
        <f aca="false">G621</f>
        <v>0</v>
      </c>
      <c r="H620" s="30" t="n">
        <f aca="false">H621</f>
        <v>0</v>
      </c>
      <c r="I620" s="30" t="n">
        <f aca="false">I621</f>
        <v>30</v>
      </c>
      <c r="J620" s="30" t="n">
        <f aca="false">J621</f>
        <v>0</v>
      </c>
      <c r="K620" s="30" t="n">
        <f aca="false">K621</f>
        <v>0</v>
      </c>
      <c r="L620" s="30" t="n">
        <f aca="false">L621</f>
        <v>20.4</v>
      </c>
      <c r="M620" s="30" t="n">
        <f aca="false">M621</f>
        <v>20.4</v>
      </c>
      <c r="N620" s="30" t="n">
        <f aca="false">M620/L620*100</f>
        <v>100</v>
      </c>
    </row>
    <row r="621" s="47" customFormat="true" ht="49.2" hidden="false" customHeight="true" outlineLevel="0" collapsed="false">
      <c r="A621" s="42" t="s">
        <v>32</v>
      </c>
      <c r="B621" s="88"/>
      <c r="C621" s="88" t="s">
        <v>392</v>
      </c>
      <c r="D621" s="88" t="s">
        <v>371</v>
      </c>
      <c r="E621" s="88" t="s">
        <v>33</v>
      </c>
      <c r="F621" s="30" t="n">
        <f aca="false">F622</f>
        <v>30</v>
      </c>
      <c r="G621" s="30" t="n">
        <f aca="false">G622</f>
        <v>0</v>
      </c>
      <c r="H621" s="30" t="n">
        <f aca="false">H622</f>
        <v>0</v>
      </c>
      <c r="I621" s="30" t="n">
        <f aca="false">I622</f>
        <v>30</v>
      </c>
      <c r="J621" s="30" t="n">
        <f aca="false">J622</f>
        <v>0</v>
      </c>
      <c r="K621" s="30" t="n">
        <f aca="false">K622</f>
        <v>0</v>
      </c>
      <c r="L621" s="30" t="n">
        <f aca="false">L622</f>
        <v>20.4</v>
      </c>
      <c r="M621" s="30" t="n">
        <f aca="false">M622</f>
        <v>20.4</v>
      </c>
      <c r="N621" s="30" t="n">
        <f aca="false">M621/L621*100</f>
        <v>100</v>
      </c>
    </row>
    <row r="622" s="47" customFormat="true" ht="48.6" hidden="false" customHeight="true" outlineLevel="0" collapsed="false">
      <c r="A622" s="48" t="s">
        <v>34</v>
      </c>
      <c r="B622" s="89"/>
      <c r="C622" s="89" t="s">
        <v>392</v>
      </c>
      <c r="D622" s="89" t="s">
        <v>371</v>
      </c>
      <c r="E622" s="89" t="s">
        <v>35</v>
      </c>
      <c r="F622" s="34" t="n">
        <v>30</v>
      </c>
      <c r="G622" s="34"/>
      <c r="H622" s="34"/>
      <c r="I622" s="34" t="n">
        <f aca="false">SUM(F622:H622)</f>
        <v>30</v>
      </c>
      <c r="J622" s="34"/>
      <c r="K622" s="34"/>
      <c r="L622" s="34" t="n">
        <v>20.4</v>
      </c>
      <c r="M622" s="34" t="n">
        <v>20.4</v>
      </c>
      <c r="N622" s="34" t="n">
        <f aca="false">M622/L622*100</f>
        <v>100</v>
      </c>
    </row>
    <row r="623" s="52" customFormat="true" ht="16.2" hidden="false" customHeight="false" outlineLevel="0" collapsed="false">
      <c r="A623" s="63" t="s">
        <v>500</v>
      </c>
      <c r="B623" s="84"/>
      <c r="C623" s="38" t="s">
        <v>501</v>
      </c>
      <c r="D623" s="38"/>
      <c r="E623" s="38"/>
      <c r="F623" s="19" t="n">
        <f aca="false">F624</f>
        <v>0</v>
      </c>
      <c r="G623" s="19" t="n">
        <f aca="false">G624</f>
        <v>1012.3</v>
      </c>
      <c r="H623" s="19" t="n">
        <f aca="false">H624</f>
        <v>0</v>
      </c>
      <c r="I623" s="19" t="n">
        <f aca="false">I624</f>
        <v>1012.3</v>
      </c>
      <c r="J623" s="19" t="n">
        <f aca="false">J624</f>
        <v>0</v>
      </c>
      <c r="K623" s="19" t="n">
        <f aca="false">K624</f>
        <v>0</v>
      </c>
      <c r="L623" s="19" t="n">
        <f aca="false">L624</f>
        <v>242.7</v>
      </c>
      <c r="M623" s="19" t="n">
        <f aca="false">M624</f>
        <v>242.7</v>
      </c>
      <c r="N623" s="19" t="n">
        <f aca="false">M623/L623*100</f>
        <v>100</v>
      </c>
    </row>
    <row r="624" s="54" customFormat="true" ht="32.4" hidden="false" customHeight="false" outlineLevel="0" collapsed="false">
      <c r="A624" s="53" t="s">
        <v>502</v>
      </c>
      <c r="B624" s="84"/>
      <c r="C624" s="39" t="s">
        <v>503</v>
      </c>
      <c r="D624" s="39"/>
      <c r="E624" s="39"/>
      <c r="F624" s="22" t="n">
        <f aca="false">F625</f>
        <v>0</v>
      </c>
      <c r="G624" s="22" t="n">
        <f aca="false">G625</f>
        <v>1012.3</v>
      </c>
      <c r="H624" s="22" t="n">
        <f aca="false">H625</f>
        <v>0</v>
      </c>
      <c r="I624" s="22" t="n">
        <f aca="false">I625</f>
        <v>1012.3</v>
      </c>
      <c r="J624" s="22" t="n">
        <f aca="false">J625</f>
        <v>0</v>
      </c>
      <c r="K624" s="22" t="n">
        <f aca="false">K625</f>
        <v>0</v>
      </c>
      <c r="L624" s="22" t="n">
        <f aca="false">L625</f>
        <v>242.7</v>
      </c>
      <c r="M624" s="22" t="n">
        <f aca="false">M625</f>
        <v>242.7</v>
      </c>
      <c r="N624" s="22" t="n">
        <f aca="false">M624/L624*100</f>
        <v>100</v>
      </c>
    </row>
    <row r="625" s="47" customFormat="true" ht="99.6" hidden="false" customHeight="true" outlineLevel="0" collapsed="false">
      <c r="A625" s="42" t="s">
        <v>504</v>
      </c>
      <c r="B625" s="84"/>
      <c r="C625" s="43" t="s">
        <v>503</v>
      </c>
      <c r="D625" s="43" t="s">
        <v>505</v>
      </c>
      <c r="E625" s="43"/>
      <c r="F625" s="30" t="n">
        <f aca="false">F626</f>
        <v>0</v>
      </c>
      <c r="G625" s="30" t="n">
        <f aca="false">G626</f>
        <v>1012.3</v>
      </c>
      <c r="H625" s="30" t="n">
        <f aca="false">H626</f>
        <v>0</v>
      </c>
      <c r="I625" s="30" t="n">
        <f aca="false">I626</f>
        <v>1012.3</v>
      </c>
      <c r="J625" s="30" t="n">
        <f aca="false">J626</f>
        <v>0</v>
      </c>
      <c r="K625" s="30" t="n">
        <f aca="false">K626</f>
        <v>0</v>
      </c>
      <c r="L625" s="30" t="n">
        <f aca="false">L626</f>
        <v>242.7</v>
      </c>
      <c r="M625" s="30" t="n">
        <f aca="false">M626</f>
        <v>242.7</v>
      </c>
      <c r="N625" s="30" t="n">
        <f aca="false">M625/L625*100</f>
        <v>100</v>
      </c>
    </row>
    <row r="626" s="47" customFormat="true" ht="50.4" hidden="false" customHeight="true" outlineLevel="0" collapsed="false">
      <c r="A626" s="42" t="s">
        <v>506</v>
      </c>
      <c r="B626" s="84"/>
      <c r="C626" s="43" t="s">
        <v>503</v>
      </c>
      <c r="D626" s="43" t="s">
        <v>507</v>
      </c>
      <c r="E626" s="43"/>
      <c r="F626" s="30" t="n">
        <f aca="false">F627</f>
        <v>0</v>
      </c>
      <c r="G626" s="30" t="n">
        <f aca="false">G627</f>
        <v>1012.3</v>
      </c>
      <c r="H626" s="30" t="n">
        <f aca="false">H627</f>
        <v>0</v>
      </c>
      <c r="I626" s="30" t="n">
        <f aca="false">I627</f>
        <v>1012.3</v>
      </c>
      <c r="J626" s="30" t="n">
        <f aca="false">J627</f>
        <v>0</v>
      </c>
      <c r="K626" s="30" t="n">
        <f aca="false">K627</f>
        <v>0</v>
      </c>
      <c r="L626" s="30" t="n">
        <f aca="false">L627</f>
        <v>242.7</v>
      </c>
      <c r="M626" s="30" t="n">
        <f aca="false">M627</f>
        <v>242.7</v>
      </c>
      <c r="N626" s="30" t="n">
        <f aca="false">M626/L626*100</f>
        <v>100</v>
      </c>
    </row>
    <row r="627" s="47" customFormat="true" ht="142.8" hidden="false" customHeight="true" outlineLevel="0" collapsed="false">
      <c r="A627" s="42" t="s">
        <v>508</v>
      </c>
      <c r="B627" s="84"/>
      <c r="C627" s="43" t="s">
        <v>503</v>
      </c>
      <c r="D627" s="43" t="s">
        <v>509</v>
      </c>
      <c r="E627" s="43"/>
      <c r="F627" s="30" t="n">
        <f aca="false">F628</f>
        <v>0</v>
      </c>
      <c r="G627" s="30" t="n">
        <f aca="false">G628</f>
        <v>1012.3</v>
      </c>
      <c r="H627" s="30" t="n">
        <f aca="false">H628</f>
        <v>0</v>
      </c>
      <c r="I627" s="30" t="n">
        <f aca="false">I628</f>
        <v>1012.3</v>
      </c>
      <c r="J627" s="30" t="n">
        <f aca="false">J628</f>
        <v>0</v>
      </c>
      <c r="K627" s="30" t="n">
        <f aca="false">K628</f>
        <v>0</v>
      </c>
      <c r="L627" s="30" t="n">
        <f aca="false">L628</f>
        <v>242.7</v>
      </c>
      <c r="M627" s="30" t="n">
        <f aca="false">M628</f>
        <v>242.7</v>
      </c>
      <c r="N627" s="30" t="n">
        <f aca="false">M627/L627*100</f>
        <v>100</v>
      </c>
    </row>
    <row r="628" s="47" customFormat="true" ht="65.4" hidden="false" customHeight="true" outlineLevel="0" collapsed="false">
      <c r="A628" s="42" t="s">
        <v>510</v>
      </c>
      <c r="B628" s="84"/>
      <c r="C628" s="43" t="s">
        <v>503</v>
      </c>
      <c r="D628" s="43" t="s">
        <v>511</v>
      </c>
      <c r="E628" s="43"/>
      <c r="F628" s="30" t="n">
        <f aca="false">F629</f>
        <v>0</v>
      </c>
      <c r="G628" s="30" t="n">
        <f aca="false">G629</f>
        <v>1012.3</v>
      </c>
      <c r="H628" s="30" t="n">
        <f aca="false">H629</f>
        <v>0</v>
      </c>
      <c r="I628" s="30" t="n">
        <f aca="false">I629</f>
        <v>1012.3</v>
      </c>
      <c r="J628" s="30" t="n">
        <f aca="false">J629</f>
        <v>0</v>
      </c>
      <c r="K628" s="30" t="n">
        <f aca="false">K629</f>
        <v>0</v>
      </c>
      <c r="L628" s="30" t="n">
        <f aca="false">L629</f>
        <v>242.7</v>
      </c>
      <c r="M628" s="30" t="n">
        <f aca="false">M629</f>
        <v>242.7</v>
      </c>
      <c r="N628" s="30" t="n">
        <f aca="false">M628/L628*100</f>
        <v>100</v>
      </c>
    </row>
    <row r="629" s="47" customFormat="true" ht="16.2" hidden="false" customHeight="false" outlineLevel="0" collapsed="false">
      <c r="A629" s="42" t="s">
        <v>190</v>
      </c>
      <c r="B629" s="84"/>
      <c r="C629" s="43" t="s">
        <v>503</v>
      </c>
      <c r="D629" s="43" t="s">
        <v>511</v>
      </c>
      <c r="E629" s="43" t="s">
        <v>191</v>
      </c>
      <c r="F629" s="30" t="n">
        <f aca="false">F630</f>
        <v>0</v>
      </c>
      <c r="G629" s="30" t="n">
        <f aca="false">G630</f>
        <v>1012.3</v>
      </c>
      <c r="H629" s="30" t="n">
        <f aca="false">H630</f>
        <v>0</v>
      </c>
      <c r="I629" s="30" t="n">
        <f aca="false">I630</f>
        <v>1012.3</v>
      </c>
      <c r="J629" s="30" t="n">
        <f aca="false">J630</f>
        <v>0</v>
      </c>
      <c r="K629" s="30" t="n">
        <f aca="false">K630</f>
        <v>0</v>
      </c>
      <c r="L629" s="30" t="n">
        <f aca="false">L630</f>
        <v>242.7</v>
      </c>
      <c r="M629" s="30" t="n">
        <f aca="false">M630</f>
        <v>242.7</v>
      </c>
      <c r="N629" s="30" t="n">
        <f aca="false">M629/L629*100</f>
        <v>100</v>
      </c>
    </row>
    <row r="630" s="51" customFormat="true" ht="16.2" hidden="false" customHeight="false" outlineLevel="0" collapsed="false">
      <c r="A630" s="48" t="s">
        <v>512</v>
      </c>
      <c r="B630" s="84"/>
      <c r="C630" s="44" t="s">
        <v>503</v>
      </c>
      <c r="D630" s="44" t="s">
        <v>511</v>
      </c>
      <c r="E630" s="44" t="s">
        <v>513</v>
      </c>
      <c r="F630" s="34" t="n">
        <v>0</v>
      </c>
      <c r="G630" s="34" t="n">
        <v>1012.3</v>
      </c>
      <c r="H630" s="34"/>
      <c r="I630" s="34" t="n">
        <f aca="false">SUM(F630:H630)</f>
        <v>1012.3</v>
      </c>
      <c r="J630" s="34"/>
      <c r="K630" s="34"/>
      <c r="L630" s="34" t="n">
        <v>242.7</v>
      </c>
      <c r="M630" s="34" t="n">
        <v>242.7</v>
      </c>
      <c r="N630" s="34" t="n">
        <f aca="false">M630/L630*100</f>
        <v>100</v>
      </c>
    </row>
    <row r="631" s="52" customFormat="true" ht="31.2" hidden="false" customHeight="false" outlineLevel="0" collapsed="false">
      <c r="A631" s="63" t="s">
        <v>514</v>
      </c>
      <c r="B631" s="84"/>
      <c r="C631" s="38" t="s">
        <v>199</v>
      </c>
      <c r="D631" s="38"/>
      <c r="E631" s="38"/>
      <c r="F631" s="19" t="n">
        <f aca="false">F632</f>
        <v>0</v>
      </c>
      <c r="G631" s="19" t="n">
        <f aca="false">G632</f>
        <v>25296.4</v>
      </c>
      <c r="H631" s="19" t="n">
        <f aca="false">H632</f>
        <v>0</v>
      </c>
      <c r="I631" s="19" t="n">
        <f aca="false">I632</f>
        <v>25296.4</v>
      </c>
      <c r="J631" s="19" t="n">
        <f aca="false">J632</f>
        <v>0</v>
      </c>
      <c r="K631" s="19" t="n">
        <f aca="false">K632</f>
        <v>0</v>
      </c>
      <c r="L631" s="19" t="n">
        <f aca="false">L632</f>
        <v>16830</v>
      </c>
      <c r="M631" s="19" t="n">
        <f aca="false">M632</f>
        <v>16830</v>
      </c>
      <c r="N631" s="19" t="n">
        <f aca="false">M631/L631*100</f>
        <v>100</v>
      </c>
    </row>
    <row r="632" s="54" customFormat="true" ht="16.2" hidden="false" customHeight="false" outlineLevel="0" collapsed="false">
      <c r="A632" s="53" t="s">
        <v>200</v>
      </c>
      <c r="B632" s="84"/>
      <c r="C632" s="39" t="s">
        <v>201</v>
      </c>
      <c r="D632" s="39"/>
      <c r="E632" s="39"/>
      <c r="F632" s="22" t="n">
        <f aca="false">F633</f>
        <v>0</v>
      </c>
      <c r="G632" s="22" t="n">
        <f aca="false">G633</f>
        <v>25296.4</v>
      </c>
      <c r="H632" s="22" t="n">
        <f aca="false">H633</f>
        <v>0</v>
      </c>
      <c r="I632" s="22" t="n">
        <f aca="false">I633</f>
        <v>25296.4</v>
      </c>
      <c r="J632" s="22" t="n">
        <f aca="false">J633</f>
        <v>0</v>
      </c>
      <c r="K632" s="22" t="n">
        <f aca="false">K633</f>
        <v>0</v>
      </c>
      <c r="L632" s="22" t="n">
        <f aca="false">L633</f>
        <v>16830</v>
      </c>
      <c r="M632" s="22" t="n">
        <f aca="false">M633</f>
        <v>16830</v>
      </c>
      <c r="N632" s="22" t="n">
        <f aca="false">M632/L632*100</f>
        <v>100</v>
      </c>
    </row>
    <row r="633" s="47" customFormat="true" ht="65.4" hidden="false" customHeight="true" outlineLevel="0" collapsed="false">
      <c r="A633" s="42" t="s">
        <v>492</v>
      </c>
      <c r="B633" s="84"/>
      <c r="C633" s="43" t="s">
        <v>201</v>
      </c>
      <c r="D633" s="43" t="s">
        <v>493</v>
      </c>
      <c r="E633" s="43"/>
      <c r="F633" s="30" t="n">
        <f aca="false">F634</f>
        <v>0</v>
      </c>
      <c r="G633" s="30" t="n">
        <f aca="false">G634</f>
        <v>25296.4</v>
      </c>
      <c r="H633" s="30" t="n">
        <f aca="false">H634</f>
        <v>0</v>
      </c>
      <c r="I633" s="30" t="n">
        <f aca="false">I634</f>
        <v>25296.4</v>
      </c>
      <c r="J633" s="30" t="n">
        <f aca="false">J634</f>
        <v>0</v>
      </c>
      <c r="K633" s="30" t="n">
        <f aca="false">K634</f>
        <v>0</v>
      </c>
      <c r="L633" s="30" t="n">
        <f aca="false">L634</f>
        <v>16830</v>
      </c>
      <c r="M633" s="30" t="n">
        <f aca="false">M634</f>
        <v>16830</v>
      </c>
      <c r="N633" s="30" t="n">
        <f aca="false">M633/L633*100</f>
        <v>100</v>
      </c>
    </row>
    <row r="634" s="47" customFormat="true" ht="78" hidden="false" customHeight="true" outlineLevel="0" collapsed="false">
      <c r="A634" s="42" t="s">
        <v>494</v>
      </c>
      <c r="B634" s="84"/>
      <c r="C634" s="43" t="s">
        <v>201</v>
      </c>
      <c r="D634" s="43" t="s">
        <v>495</v>
      </c>
      <c r="E634" s="43"/>
      <c r="F634" s="30" t="n">
        <f aca="false">F635</f>
        <v>0</v>
      </c>
      <c r="G634" s="30" t="n">
        <f aca="false">G635</f>
        <v>25296.4</v>
      </c>
      <c r="H634" s="30" t="n">
        <f aca="false">H635</f>
        <v>0</v>
      </c>
      <c r="I634" s="30" t="n">
        <f aca="false">I635</f>
        <v>25296.4</v>
      </c>
      <c r="J634" s="30" t="n">
        <f aca="false">J635</f>
        <v>0</v>
      </c>
      <c r="K634" s="30" t="n">
        <f aca="false">K635</f>
        <v>0</v>
      </c>
      <c r="L634" s="30" t="n">
        <f aca="false">L635</f>
        <v>16830</v>
      </c>
      <c r="M634" s="30" t="n">
        <f aca="false">M635</f>
        <v>16830</v>
      </c>
      <c r="N634" s="30" t="n">
        <f aca="false">M634/L634*100</f>
        <v>100</v>
      </c>
    </row>
    <row r="635" s="47" customFormat="true" ht="120.6" hidden="false" customHeight="true" outlineLevel="0" collapsed="false">
      <c r="A635" s="42" t="s">
        <v>515</v>
      </c>
      <c r="B635" s="84"/>
      <c r="C635" s="43" t="s">
        <v>201</v>
      </c>
      <c r="D635" s="43" t="s">
        <v>516</v>
      </c>
      <c r="E635" s="43"/>
      <c r="F635" s="30" t="n">
        <f aca="false">F636</f>
        <v>0</v>
      </c>
      <c r="G635" s="30" t="n">
        <f aca="false">G636</f>
        <v>25296.4</v>
      </c>
      <c r="H635" s="30" t="n">
        <f aca="false">H636</f>
        <v>0</v>
      </c>
      <c r="I635" s="30" t="n">
        <f aca="false">I636</f>
        <v>25296.4</v>
      </c>
      <c r="J635" s="30" t="n">
        <f aca="false">J636</f>
        <v>0</v>
      </c>
      <c r="K635" s="30" t="n">
        <f aca="false">K636</f>
        <v>0</v>
      </c>
      <c r="L635" s="30" t="n">
        <f aca="false">L636</f>
        <v>16830</v>
      </c>
      <c r="M635" s="30" t="n">
        <f aca="false">M636</f>
        <v>16830</v>
      </c>
      <c r="N635" s="30" t="n">
        <f aca="false">M635/L635*100</f>
        <v>100</v>
      </c>
    </row>
    <row r="636" s="47" customFormat="true" ht="60" hidden="false" customHeight="true" outlineLevel="0" collapsed="false">
      <c r="A636" s="42" t="s">
        <v>517</v>
      </c>
      <c r="B636" s="84"/>
      <c r="C636" s="43" t="s">
        <v>201</v>
      </c>
      <c r="D636" s="43" t="s">
        <v>518</v>
      </c>
      <c r="E636" s="43"/>
      <c r="F636" s="30" t="n">
        <f aca="false">F637</f>
        <v>0</v>
      </c>
      <c r="G636" s="30" t="n">
        <f aca="false">G637</f>
        <v>25296.4</v>
      </c>
      <c r="H636" s="30" t="n">
        <f aca="false">H637</f>
        <v>0</v>
      </c>
      <c r="I636" s="30" t="n">
        <f aca="false">I637</f>
        <v>25296.4</v>
      </c>
      <c r="J636" s="30" t="n">
        <f aca="false">J637</f>
        <v>0</v>
      </c>
      <c r="K636" s="30" t="n">
        <f aca="false">K637</f>
        <v>0</v>
      </c>
      <c r="L636" s="30" t="n">
        <f aca="false">L637</f>
        <v>16830</v>
      </c>
      <c r="M636" s="30" t="n">
        <f aca="false">M637</f>
        <v>16830</v>
      </c>
      <c r="N636" s="30" t="n">
        <f aca="false">M636/L636*100</f>
        <v>100</v>
      </c>
    </row>
    <row r="637" s="47" customFormat="true" ht="16.2" hidden="false" customHeight="false" outlineLevel="0" collapsed="false">
      <c r="A637" s="42" t="s">
        <v>190</v>
      </c>
      <c r="B637" s="84"/>
      <c r="C637" s="43" t="s">
        <v>201</v>
      </c>
      <c r="D637" s="43" t="s">
        <v>518</v>
      </c>
      <c r="E637" s="43" t="s">
        <v>191</v>
      </c>
      <c r="F637" s="30" t="n">
        <f aca="false">F638</f>
        <v>0</v>
      </c>
      <c r="G637" s="30" t="n">
        <f aca="false">G638</f>
        <v>25296.4</v>
      </c>
      <c r="H637" s="30" t="n">
        <f aca="false">H638</f>
        <v>0</v>
      </c>
      <c r="I637" s="30" t="n">
        <f aca="false">I638</f>
        <v>25296.4</v>
      </c>
      <c r="J637" s="30" t="n">
        <f aca="false">J638</f>
        <v>0</v>
      </c>
      <c r="K637" s="30" t="n">
        <f aca="false">K638</f>
        <v>0</v>
      </c>
      <c r="L637" s="30" t="n">
        <f aca="false">L638</f>
        <v>16830</v>
      </c>
      <c r="M637" s="30" t="n">
        <f aca="false">M638</f>
        <v>16830</v>
      </c>
      <c r="N637" s="30" t="n">
        <f aca="false">M637/L637*100</f>
        <v>100</v>
      </c>
    </row>
    <row r="638" s="51" customFormat="true" ht="16.2" hidden="false" customHeight="false" outlineLevel="0" collapsed="false">
      <c r="A638" s="48" t="s">
        <v>192</v>
      </c>
      <c r="B638" s="84"/>
      <c r="C638" s="44" t="s">
        <v>201</v>
      </c>
      <c r="D638" s="44" t="s">
        <v>518</v>
      </c>
      <c r="E638" s="44" t="s">
        <v>193</v>
      </c>
      <c r="F638" s="34" t="n">
        <v>0</v>
      </c>
      <c r="G638" s="34" t="n">
        <v>25296.4</v>
      </c>
      <c r="H638" s="34"/>
      <c r="I638" s="34" t="n">
        <f aca="false">SUM(F638:H638)</f>
        <v>25296.4</v>
      </c>
      <c r="J638" s="34"/>
      <c r="K638" s="34"/>
      <c r="L638" s="34" t="n">
        <v>16830</v>
      </c>
      <c r="M638" s="34" t="n">
        <v>16830</v>
      </c>
      <c r="N638" s="34" t="n">
        <f aca="false">M638/L638*100</f>
        <v>100</v>
      </c>
    </row>
    <row r="639" s="51" customFormat="true" ht="31.2" hidden="false" customHeight="false" outlineLevel="0" collapsed="false">
      <c r="A639" s="98" t="s">
        <v>519</v>
      </c>
      <c r="B639" s="66"/>
      <c r="C639" s="38" t="s">
        <v>520</v>
      </c>
      <c r="D639" s="38"/>
      <c r="E639" s="38"/>
      <c r="F639" s="19" t="n">
        <f aca="false">F640</f>
        <v>420</v>
      </c>
      <c r="G639" s="19" t="n">
        <f aca="false">G640</f>
        <v>0</v>
      </c>
      <c r="H639" s="19" t="n">
        <f aca="false">H640</f>
        <v>0</v>
      </c>
      <c r="I639" s="19" t="n">
        <f aca="false">I640</f>
        <v>420</v>
      </c>
      <c r="J639" s="19" t="n">
        <f aca="false">J640</f>
        <v>0</v>
      </c>
      <c r="K639" s="19" t="n">
        <f aca="false">K640</f>
        <v>0</v>
      </c>
      <c r="L639" s="19" t="n">
        <f aca="false">L640</f>
        <v>134</v>
      </c>
      <c r="M639" s="19" t="n">
        <v>130.6</v>
      </c>
      <c r="N639" s="19" t="n">
        <f aca="false">M639/L639*100</f>
        <v>97.4626865671642</v>
      </c>
    </row>
    <row r="640" s="51" customFormat="true" ht="46.8" hidden="false" customHeight="false" outlineLevel="0" collapsed="false">
      <c r="A640" s="98" t="s">
        <v>521</v>
      </c>
      <c r="B640" s="37"/>
      <c r="C640" s="39" t="s">
        <v>522</v>
      </c>
      <c r="D640" s="39"/>
      <c r="E640" s="39"/>
      <c r="F640" s="22" t="n">
        <f aca="false">F641</f>
        <v>420</v>
      </c>
      <c r="G640" s="22" t="n">
        <f aca="false">G641</f>
        <v>0</v>
      </c>
      <c r="H640" s="22" t="n">
        <f aca="false">H641</f>
        <v>0</v>
      </c>
      <c r="I640" s="22" t="n">
        <f aca="false">I641</f>
        <v>420</v>
      </c>
      <c r="J640" s="22" t="n">
        <f aca="false">J641</f>
        <v>0</v>
      </c>
      <c r="K640" s="22" t="n">
        <f aca="false">K641</f>
        <v>0</v>
      </c>
      <c r="L640" s="22" t="n">
        <f aca="false">L641</f>
        <v>134</v>
      </c>
      <c r="M640" s="22" t="n">
        <f aca="false">M641</f>
        <v>131</v>
      </c>
      <c r="N640" s="22" t="n">
        <f aca="false">M640/L640*100</f>
        <v>97.7611940298508</v>
      </c>
    </row>
    <row r="641" s="51" customFormat="true" ht="64.8" hidden="false" customHeight="true" outlineLevel="0" collapsed="false">
      <c r="A641" s="42" t="s">
        <v>523</v>
      </c>
      <c r="B641" s="37"/>
      <c r="C641" s="43" t="s">
        <v>522</v>
      </c>
      <c r="D641" s="43" t="s">
        <v>524</v>
      </c>
      <c r="E641" s="39"/>
      <c r="F641" s="46" t="n">
        <f aca="false">F642</f>
        <v>420</v>
      </c>
      <c r="G641" s="46" t="n">
        <f aca="false">G642</f>
        <v>0</v>
      </c>
      <c r="H641" s="46" t="n">
        <f aca="false">H642</f>
        <v>0</v>
      </c>
      <c r="I641" s="46" t="n">
        <f aca="false">I642</f>
        <v>420</v>
      </c>
      <c r="J641" s="46" t="n">
        <f aca="false">J642</f>
        <v>0</v>
      </c>
      <c r="K641" s="46" t="n">
        <f aca="false">K642</f>
        <v>0</v>
      </c>
      <c r="L641" s="46" t="n">
        <f aca="false">L642</f>
        <v>134</v>
      </c>
      <c r="M641" s="46" t="n">
        <f aca="false">M642</f>
        <v>131</v>
      </c>
      <c r="N641" s="30" t="n">
        <f aca="false">M641/L641*100</f>
        <v>97.7611940298508</v>
      </c>
    </row>
    <row r="642" s="52" customFormat="true" ht="48.6" hidden="false" customHeight="true" outlineLevel="0" collapsed="false">
      <c r="A642" s="42" t="s">
        <v>525</v>
      </c>
      <c r="B642" s="37"/>
      <c r="C642" s="43" t="s">
        <v>522</v>
      </c>
      <c r="D642" s="43" t="s">
        <v>526</v>
      </c>
      <c r="E642" s="39"/>
      <c r="F642" s="46" t="n">
        <f aca="false">F643</f>
        <v>420</v>
      </c>
      <c r="G642" s="46" t="n">
        <f aca="false">G643</f>
        <v>0</v>
      </c>
      <c r="H642" s="46" t="n">
        <f aca="false">H643</f>
        <v>0</v>
      </c>
      <c r="I642" s="46" t="n">
        <f aca="false">I643</f>
        <v>420</v>
      </c>
      <c r="J642" s="46" t="n">
        <f aca="false">J643</f>
        <v>0</v>
      </c>
      <c r="K642" s="46" t="n">
        <f aca="false">K643</f>
        <v>0</v>
      </c>
      <c r="L642" s="46" t="n">
        <f aca="false">L643</f>
        <v>134</v>
      </c>
      <c r="M642" s="46" t="n">
        <f aca="false">M643</f>
        <v>131</v>
      </c>
      <c r="N642" s="30" t="n">
        <f aca="false">M642/L642*100</f>
        <v>97.7611940298508</v>
      </c>
    </row>
    <row r="643" s="51" customFormat="true" ht="34.2" hidden="false" customHeight="true" outlineLevel="0" collapsed="false">
      <c r="A643" s="42" t="s">
        <v>527</v>
      </c>
      <c r="B643" s="45"/>
      <c r="C643" s="43" t="s">
        <v>522</v>
      </c>
      <c r="D643" s="43" t="s">
        <v>526</v>
      </c>
      <c r="E643" s="88" t="s">
        <v>528</v>
      </c>
      <c r="F643" s="46" t="n">
        <f aca="false">F644</f>
        <v>420</v>
      </c>
      <c r="G643" s="46" t="n">
        <f aca="false">G644</f>
        <v>0</v>
      </c>
      <c r="H643" s="46" t="n">
        <f aca="false">H644</f>
        <v>0</v>
      </c>
      <c r="I643" s="46" t="n">
        <f aca="false">I644</f>
        <v>420</v>
      </c>
      <c r="J643" s="46" t="n">
        <f aca="false">J644</f>
        <v>0</v>
      </c>
      <c r="K643" s="46" t="n">
        <f aca="false">K644</f>
        <v>0</v>
      </c>
      <c r="L643" s="46" t="n">
        <f aca="false">L644</f>
        <v>134</v>
      </c>
      <c r="M643" s="46" t="n">
        <f aca="false">M644</f>
        <v>131</v>
      </c>
      <c r="N643" s="30" t="n">
        <f aca="false">M643/L643*100</f>
        <v>97.7611940298508</v>
      </c>
    </row>
    <row r="644" s="51" customFormat="true" ht="15.6" hidden="false" customHeight="false" outlineLevel="0" collapsed="false">
      <c r="A644" s="48" t="s">
        <v>529</v>
      </c>
      <c r="B644" s="49"/>
      <c r="C644" s="44" t="s">
        <v>522</v>
      </c>
      <c r="D644" s="44" t="s">
        <v>526</v>
      </c>
      <c r="E644" s="89" t="s">
        <v>530</v>
      </c>
      <c r="F644" s="50" t="n">
        <v>420</v>
      </c>
      <c r="G644" s="50"/>
      <c r="H644" s="50"/>
      <c r="I644" s="34" t="n">
        <f aca="false">SUM(F644:H644)</f>
        <v>420</v>
      </c>
      <c r="J644" s="34"/>
      <c r="K644" s="34"/>
      <c r="L644" s="34" t="n">
        <v>134</v>
      </c>
      <c r="M644" s="34" t="n">
        <v>131</v>
      </c>
      <c r="N644" s="34" t="n">
        <f aca="false">M644/L644*100</f>
        <v>97.7611940298508</v>
      </c>
    </row>
    <row r="645" s="51" customFormat="true" ht="48" hidden="false" customHeight="true" outlineLevel="0" collapsed="false">
      <c r="A645" s="63" t="s">
        <v>531</v>
      </c>
      <c r="B645" s="86"/>
      <c r="C645" s="99" t="n">
        <v>1400</v>
      </c>
      <c r="D645" s="38"/>
      <c r="E645" s="38"/>
      <c r="F645" s="64" t="n">
        <f aca="false">F646+F657</f>
        <v>111294.6</v>
      </c>
      <c r="G645" s="64" t="n">
        <f aca="false">G646+G657</f>
        <v>0</v>
      </c>
      <c r="H645" s="64" t="n">
        <f aca="false">H646+H657</f>
        <v>4148</v>
      </c>
      <c r="I645" s="64" t="n">
        <f aca="false">I646+I657</f>
        <v>115442.6</v>
      </c>
      <c r="J645" s="64" t="n">
        <f aca="false">J646+J657</f>
        <v>0</v>
      </c>
      <c r="K645" s="64" t="n">
        <f aca="false">K646+K657</f>
        <v>0</v>
      </c>
      <c r="L645" s="64" t="n">
        <f aca="false">L646+L657</f>
        <v>40670.2</v>
      </c>
      <c r="M645" s="64" t="n">
        <f aca="false">M646+M657</f>
        <v>40670.2</v>
      </c>
      <c r="N645" s="19" t="n">
        <f aca="false">M645/L645*100</f>
        <v>100</v>
      </c>
    </row>
    <row r="646" s="51" customFormat="true" ht="64.8" hidden="false" customHeight="false" outlineLevel="0" collapsed="false">
      <c r="A646" s="53" t="s">
        <v>532</v>
      </c>
      <c r="B646" s="84"/>
      <c r="C646" s="100" t="n">
        <v>1401</v>
      </c>
      <c r="D646" s="39"/>
      <c r="E646" s="39"/>
      <c r="F646" s="22" t="n">
        <f aca="false">F647+F653</f>
        <v>56343.4</v>
      </c>
      <c r="G646" s="22" t="n">
        <f aca="false">G647+G653</f>
        <v>0</v>
      </c>
      <c r="H646" s="22" t="n">
        <f aca="false">H647+H653</f>
        <v>0</v>
      </c>
      <c r="I646" s="22" t="n">
        <f aca="false">I647+I653</f>
        <v>56343.4</v>
      </c>
      <c r="J646" s="22" t="n">
        <f aca="false">J647+J653</f>
        <v>0</v>
      </c>
      <c r="K646" s="22" t="n">
        <f aca="false">K647+K653</f>
        <v>0</v>
      </c>
      <c r="L646" s="22" t="n">
        <f aca="false">L647+L653</f>
        <v>18566.3</v>
      </c>
      <c r="M646" s="22" t="n">
        <f aca="false">M647+M653</f>
        <v>18566.3</v>
      </c>
      <c r="N646" s="22" t="n">
        <f aca="false">M646/L646*100</f>
        <v>100</v>
      </c>
    </row>
    <row r="647" s="51" customFormat="true" ht="97.8" hidden="false" customHeight="true" outlineLevel="0" collapsed="false">
      <c r="A647" s="42" t="s">
        <v>504</v>
      </c>
      <c r="B647" s="55"/>
      <c r="C647" s="101" t="n">
        <v>1401</v>
      </c>
      <c r="D647" s="43" t="s">
        <v>505</v>
      </c>
      <c r="E647" s="43"/>
      <c r="F647" s="30" t="n">
        <f aca="false">F648</f>
        <v>44118</v>
      </c>
      <c r="G647" s="30" t="n">
        <f aca="false">G648</f>
        <v>0</v>
      </c>
      <c r="H647" s="30" t="n">
        <f aca="false">H648</f>
        <v>0</v>
      </c>
      <c r="I647" s="30" t="n">
        <f aca="false">I648</f>
        <v>44118</v>
      </c>
      <c r="J647" s="30" t="n">
        <f aca="false">J648</f>
        <v>0</v>
      </c>
      <c r="K647" s="30" t="n">
        <f aca="false">K648</f>
        <v>0</v>
      </c>
      <c r="L647" s="30" t="n">
        <f aca="false">L648</f>
        <v>11029.5</v>
      </c>
      <c r="M647" s="30" t="n">
        <f aca="false">M648</f>
        <v>11029.5</v>
      </c>
      <c r="N647" s="30" t="n">
        <f aca="false">M647/L647*100</f>
        <v>100</v>
      </c>
    </row>
    <row r="648" s="51" customFormat="true" ht="51" hidden="false" customHeight="true" outlineLevel="0" collapsed="false">
      <c r="A648" s="42" t="s">
        <v>506</v>
      </c>
      <c r="B648" s="55"/>
      <c r="C648" s="101" t="n">
        <v>1401</v>
      </c>
      <c r="D648" s="43" t="s">
        <v>507</v>
      </c>
      <c r="E648" s="43"/>
      <c r="F648" s="30" t="n">
        <f aca="false">F649</f>
        <v>44118</v>
      </c>
      <c r="G648" s="30" t="n">
        <f aca="false">G649</f>
        <v>0</v>
      </c>
      <c r="H648" s="30" t="n">
        <f aca="false">H649</f>
        <v>0</v>
      </c>
      <c r="I648" s="30" t="n">
        <f aca="false">I649</f>
        <v>44118</v>
      </c>
      <c r="J648" s="30" t="n">
        <f aca="false">J649</f>
        <v>0</v>
      </c>
      <c r="K648" s="30" t="n">
        <f aca="false">K649</f>
        <v>0</v>
      </c>
      <c r="L648" s="30" t="n">
        <f aca="false">L649</f>
        <v>11029.5</v>
      </c>
      <c r="M648" s="30" t="n">
        <f aca="false">M649</f>
        <v>11029.5</v>
      </c>
      <c r="N648" s="30" t="n">
        <f aca="false">M648/L648*100</f>
        <v>100</v>
      </c>
    </row>
    <row r="649" s="51" customFormat="true" ht="96" hidden="false" customHeight="true" outlineLevel="0" collapsed="false">
      <c r="A649" s="42" t="s">
        <v>533</v>
      </c>
      <c r="B649" s="55"/>
      <c r="C649" s="101" t="n">
        <v>1401</v>
      </c>
      <c r="D649" s="43" t="s">
        <v>534</v>
      </c>
      <c r="E649" s="43"/>
      <c r="F649" s="30" t="n">
        <f aca="false">F650</f>
        <v>44118</v>
      </c>
      <c r="G649" s="30" t="n">
        <f aca="false">G650</f>
        <v>0</v>
      </c>
      <c r="H649" s="30" t="n">
        <f aca="false">H650</f>
        <v>0</v>
      </c>
      <c r="I649" s="30" t="n">
        <f aca="false">I650</f>
        <v>44118</v>
      </c>
      <c r="J649" s="30" t="n">
        <f aca="false">J650</f>
        <v>0</v>
      </c>
      <c r="K649" s="30" t="n">
        <f aca="false">K650</f>
        <v>0</v>
      </c>
      <c r="L649" s="30" t="n">
        <f aca="false">L650</f>
        <v>11029.5</v>
      </c>
      <c r="M649" s="30" t="n">
        <f aca="false">M650</f>
        <v>11029.5</v>
      </c>
      <c r="N649" s="30" t="n">
        <f aca="false">M649/L649*100</f>
        <v>100</v>
      </c>
    </row>
    <row r="650" s="51" customFormat="true" ht="97.2" hidden="false" customHeight="true" outlineLevel="0" collapsed="false">
      <c r="A650" s="42" t="s">
        <v>535</v>
      </c>
      <c r="B650" s="55"/>
      <c r="C650" s="101" t="n">
        <v>1401</v>
      </c>
      <c r="D650" s="43" t="s">
        <v>536</v>
      </c>
      <c r="E650" s="43"/>
      <c r="F650" s="30" t="n">
        <f aca="false">F651</f>
        <v>44118</v>
      </c>
      <c r="G650" s="30" t="n">
        <f aca="false">G651</f>
        <v>0</v>
      </c>
      <c r="H650" s="30" t="n">
        <f aca="false">H651</f>
        <v>0</v>
      </c>
      <c r="I650" s="30" t="n">
        <f aca="false">I651</f>
        <v>44118</v>
      </c>
      <c r="J650" s="30" t="n">
        <f aca="false">J651</f>
        <v>0</v>
      </c>
      <c r="K650" s="30" t="n">
        <f aca="false">K651</f>
        <v>0</v>
      </c>
      <c r="L650" s="30" t="n">
        <f aca="false">L651</f>
        <v>11029.5</v>
      </c>
      <c r="M650" s="30" t="n">
        <f aca="false">M651</f>
        <v>11029.5</v>
      </c>
      <c r="N650" s="30" t="n">
        <f aca="false">M650/L650*100</f>
        <v>100</v>
      </c>
    </row>
    <row r="651" s="51" customFormat="true" ht="15.6" hidden="false" customHeight="false" outlineLevel="0" collapsed="false">
      <c r="A651" s="42" t="s">
        <v>190</v>
      </c>
      <c r="B651" s="55"/>
      <c r="C651" s="101" t="n">
        <v>1401</v>
      </c>
      <c r="D651" s="43" t="s">
        <v>536</v>
      </c>
      <c r="E651" s="43" t="s">
        <v>191</v>
      </c>
      <c r="F651" s="30" t="n">
        <f aca="false">F652</f>
        <v>44118</v>
      </c>
      <c r="G651" s="30" t="n">
        <f aca="false">G652</f>
        <v>0</v>
      </c>
      <c r="H651" s="30" t="n">
        <f aca="false">H652</f>
        <v>0</v>
      </c>
      <c r="I651" s="30" t="n">
        <f aca="false">I652</f>
        <v>44118</v>
      </c>
      <c r="J651" s="30" t="n">
        <f aca="false">J652</f>
        <v>0</v>
      </c>
      <c r="K651" s="30" t="n">
        <f aca="false">K652</f>
        <v>0</v>
      </c>
      <c r="L651" s="30" t="n">
        <f aca="false">L652</f>
        <v>11029.5</v>
      </c>
      <c r="M651" s="30" t="n">
        <f aca="false">M652</f>
        <v>11029.5</v>
      </c>
      <c r="N651" s="30" t="n">
        <f aca="false">M651/L651*100</f>
        <v>100</v>
      </c>
    </row>
    <row r="652" s="51" customFormat="true" ht="15.6" hidden="false" customHeight="false" outlineLevel="0" collapsed="false">
      <c r="A652" s="48" t="s">
        <v>537</v>
      </c>
      <c r="B652" s="62"/>
      <c r="C652" s="102" t="n">
        <v>1401</v>
      </c>
      <c r="D652" s="44" t="s">
        <v>536</v>
      </c>
      <c r="E652" s="44" t="s">
        <v>538</v>
      </c>
      <c r="F652" s="34" t="n">
        <v>44118</v>
      </c>
      <c r="G652" s="34"/>
      <c r="H652" s="34"/>
      <c r="I652" s="34" t="n">
        <f aca="false">SUM(F652:H652)</f>
        <v>44118</v>
      </c>
      <c r="J652" s="34"/>
      <c r="K652" s="34"/>
      <c r="L652" s="34" t="n">
        <v>11029.5</v>
      </c>
      <c r="M652" s="34" t="n">
        <v>11029.5</v>
      </c>
      <c r="N652" s="34" t="n">
        <f aca="false">M652/L652*100</f>
        <v>100</v>
      </c>
    </row>
    <row r="653" s="54" customFormat="true" ht="65.4" hidden="false" customHeight="true" outlineLevel="0" collapsed="false">
      <c r="A653" s="42" t="s">
        <v>539</v>
      </c>
      <c r="B653" s="55"/>
      <c r="C653" s="101" t="n">
        <v>1401</v>
      </c>
      <c r="D653" s="43" t="s">
        <v>540</v>
      </c>
      <c r="E653" s="43"/>
      <c r="F653" s="46" t="n">
        <f aca="false">F654</f>
        <v>12225.4</v>
      </c>
      <c r="G653" s="46" t="n">
        <f aca="false">G654</f>
        <v>0</v>
      </c>
      <c r="H653" s="46" t="n">
        <f aca="false">H654</f>
        <v>0</v>
      </c>
      <c r="I653" s="46" t="n">
        <f aca="false">I654</f>
        <v>12225.4</v>
      </c>
      <c r="J653" s="46" t="n">
        <f aca="false">J654</f>
        <v>0</v>
      </c>
      <c r="K653" s="46" t="n">
        <f aca="false">K654</f>
        <v>0</v>
      </c>
      <c r="L653" s="46" t="n">
        <f aca="false">L654</f>
        <v>7536.8</v>
      </c>
      <c r="M653" s="46" t="n">
        <f aca="false">M654</f>
        <v>7536.8</v>
      </c>
      <c r="N653" s="30" t="n">
        <f aca="false">M653/L653*100</f>
        <v>100</v>
      </c>
    </row>
    <row r="654" s="51" customFormat="true" ht="64.8" hidden="false" customHeight="true" outlineLevel="0" collapsed="false">
      <c r="A654" s="42" t="s">
        <v>541</v>
      </c>
      <c r="B654" s="55"/>
      <c r="C654" s="101" t="n">
        <v>1401</v>
      </c>
      <c r="D654" s="43" t="s">
        <v>542</v>
      </c>
      <c r="E654" s="103"/>
      <c r="F654" s="46" t="n">
        <f aca="false">F655</f>
        <v>12225.4</v>
      </c>
      <c r="G654" s="46" t="n">
        <f aca="false">G655</f>
        <v>0</v>
      </c>
      <c r="H654" s="46" t="n">
        <f aca="false">H655</f>
        <v>0</v>
      </c>
      <c r="I654" s="46" t="n">
        <f aca="false">I655</f>
        <v>12225.4</v>
      </c>
      <c r="J654" s="46" t="n">
        <f aca="false">J655</f>
        <v>0</v>
      </c>
      <c r="K654" s="46" t="n">
        <f aca="false">K655</f>
        <v>0</v>
      </c>
      <c r="L654" s="46" t="n">
        <f aca="false">L655</f>
        <v>7536.8</v>
      </c>
      <c r="M654" s="46" t="n">
        <f aca="false">M655</f>
        <v>7536.8</v>
      </c>
      <c r="N654" s="30" t="n">
        <f aca="false">M654/L654*100</f>
        <v>100</v>
      </c>
    </row>
    <row r="655" s="51" customFormat="true" ht="15.6" hidden="false" customHeight="false" outlineLevel="0" collapsed="false">
      <c r="A655" s="42" t="s">
        <v>190</v>
      </c>
      <c r="B655" s="55"/>
      <c r="C655" s="101" t="n">
        <v>1401</v>
      </c>
      <c r="D655" s="43" t="s">
        <v>542</v>
      </c>
      <c r="E655" s="77" t="n">
        <v>500</v>
      </c>
      <c r="F655" s="46" t="n">
        <f aca="false">F656</f>
        <v>12225.4</v>
      </c>
      <c r="G655" s="46" t="n">
        <f aca="false">G656</f>
        <v>0</v>
      </c>
      <c r="H655" s="46" t="n">
        <f aca="false">H656</f>
        <v>0</v>
      </c>
      <c r="I655" s="46" t="n">
        <f aca="false">I656</f>
        <v>12225.4</v>
      </c>
      <c r="J655" s="46" t="n">
        <f aca="false">J656</f>
        <v>0</v>
      </c>
      <c r="K655" s="46" t="n">
        <f aca="false">K656</f>
        <v>0</v>
      </c>
      <c r="L655" s="46" t="n">
        <f aca="false">L656</f>
        <v>7536.8</v>
      </c>
      <c r="M655" s="46" t="n">
        <f aca="false">M656</f>
        <v>7536.8</v>
      </c>
      <c r="N655" s="30" t="n">
        <f aca="false">M655/L655*100</f>
        <v>100</v>
      </c>
    </row>
    <row r="656" s="51" customFormat="true" ht="15.6" hidden="false" customHeight="false" outlineLevel="0" collapsed="false">
      <c r="A656" s="48" t="s">
        <v>537</v>
      </c>
      <c r="B656" s="62"/>
      <c r="C656" s="102" t="n">
        <v>1401</v>
      </c>
      <c r="D656" s="44" t="s">
        <v>542</v>
      </c>
      <c r="E656" s="44" t="s">
        <v>538</v>
      </c>
      <c r="F656" s="34" t="n">
        <v>12225.4</v>
      </c>
      <c r="G656" s="34"/>
      <c r="H656" s="34"/>
      <c r="I656" s="34" t="n">
        <f aca="false">SUM(F656:H656)</f>
        <v>12225.4</v>
      </c>
      <c r="J656" s="34"/>
      <c r="K656" s="34"/>
      <c r="L656" s="34" t="n">
        <v>7536.8</v>
      </c>
      <c r="M656" s="34" t="n">
        <v>7536.8</v>
      </c>
      <c r="N656" s="34" t="n">
        <f aca="false">M656/L656*100</f>
        <v>100</v>
      </c>
    </row>
    <row r="657" s="51" customFormat="true" ht="32.4" hidden="false" customHeight="false" outlineLevel="0" collapsed="false">
      <c r="A657" s="104" t="s">
        <v>543</v>
      </c>
      <c r="B657" s="105"/>
      <c r="C657" s="106" t="n">
        <v>1403</v>
      </c>
      <c r="D657" s="107"/>
      <c r="E657" s="107"/>
      <c r="F657" s="65" t="n">
        <f aca="false">F658</f>
        <v>54951.2</v>
      </c>
      <c r="G657" s="65" t="n">
        <f aca="false">G658</f>
        <v>0</v>
      </c>
      <c r="H657" s="65" t="n">
        <f aca="false">H658</f>
        <v>4148</v>
      </c>
      <c r="I657" s="65" t="n">
        <f aca="false">I658</f>
        <v>59099.2</v>
      </c>
      <c r="J657" s="65" t="n">
        <f aca="false">J658</f>
        <v>0</v>
      </c>
      <c r="K657" s="65" t="n">
        <f aca="false">K658</f>
        <v>0</v>
      </c>
      <c r="L657" s="65" t="n">
        <f aca="false">L658</f>
        <v>22103.9</v>
      </c>
      <c r="M657" s="65" t="n">
        <f aca="false">M658</f>
        <v>22103.9</v>
      </c>
      <c r="N657" s="22" t="n">
        <f aca="false">M657/L657*100</f>
        <v>100</v>
      </c>
    </row>
    <row r="658" s="51" customFormat="true" ht="65.4" hidden="false" customHeight="true" outlineLevel="0" collapsed="false">
      <c r="A658" s="42" t="s">
        <v>539</v>
      </c>
      <c r="B658" s="108"/>
      <c r="C658" s="109" t="n">
        <v>1403</v>
      </c>
      <c r="D658" s="43" t="s">
        <v>540</v>
      </c>
      <c r="E658" s="110"/>
      <c r="F658" s="46" t="n">
        <f aca="false">F659</f>
        <v>54951.2</v>
      </c>
      <c r="G658" s="46" t="n">
        <f aca="false">G659</f>
        <v>0</v>
      </c>
      <c r="H658" s="46" t="n">
        <f aca="false">H659</f>
        <v>4148</v>
      </c>
      <c r="I658" s="46" t="n">
        <f aca="false">I659</f>
        <v>59099.2</v>
      </c>
      <c r="J658" s="46" t="n">
        <f aca="false">J659</f>
        <v>0</v>
      </c>
      <c r="K658" s="46" t="n">
        <f aca="false">K659</f>
        <v>0</v>
      </c>
      <c r="L658" s="46" t="n">
        <f aca="false">L659</f>
        <v>22103.9</v>
      </c>
      <c r="M658" s="46" t="n">
        <f aca="false">M659</f>
        <v>22103.9</v>
      </c>
      <c r="N658" s="30" t="n">
        <f aca="false">M658/L658*100</f>
        <v>100</v>
      </c>
    </row>
    <row r="659" s="51" customFormat="true" ht="63.6" hidden="false" customHeight="true" outlineLevel="0" collapsed="false">
      <c r="A659" s="111" t="s">
        <v>544</v>
      </c>
      <c r="B659" s="105"/>
      <c r="C659" s="109" t="n">
        <v>1403</v>
      </c>
      <c r="D659" s="112" t="s">
        <v>545</v>
      </c>
      <c r="E659" s="110"/>
      <c r="F659" s="46" t="n">
        <f aca="false">F660</f>
        <v>54951.2</v>
      </c>
      <c r="G659" s="46" t="n">
        <f aca="false">G660</f>
        <v>0</v>
      </c>
      <c r="H659" s="46" t="n">
        <f aca="false">H660</f>
        <v>4148</v>
      </c>
      <c r="I659" s="46" t="n">
        <f aca="false">I660</f>
        <v>59099.2</v>
      </c>
      <c r="J659" s="46" t="n">
        <f aca="false">J660</f>
        <v>0</v>
      </c>
      <c r="K659" s="46" t="n">
        <f aca="false">K660</f>
        <v>0</v>
      </c>
      <c r="L659" s="46" t="n">
        <f aca="false">L660</f>
        <v>22103.9</v>
      </c>
      <c r="M659" s="46" t="n">
        <f aca="false">M660</f>
        <v>22103.9</v>
      </c>
      <c r="N659" s="30" t="n">
        <f aca="false">M659/L659*100</f>
        <v>100</v>
      </c>
    </row>
    <row r="660" s="51" customFormat="true" ht="16.2" hidden="false" customHeight="false" outlineLevel="0" collapsed="false">
      <c r="A660" s="42" t="s">
        <v>190</v>
      </c>
      <c r="B660" s="105"/>
      <c r="C660" s="109" t="n">
        <v>1403</v>
      </c>
      <c r="D660" s="112" t="s">
        <v>545</v>
      </c>
      <c r="E660" s="110" t="s">
        <v>191</v>
      </c>
      <c r="F660" s="46" t="n">
        <f aca="false">F661</f>
        <v>54951.2</v>
      </c>
      <c r="G660" s="46" t="n">
        <f aca="false">G661</f>
        <v>0</v>
      </c>
      <c r="H660" s="46" t="n">
        <f aca="false">H661</f>
        <v>4148</v>
      </c>
      <c r="I660" s="46" t="n">
        <f aca="false">I661</f>
        <v>59099.2</v>
      </c>
      <c r="J660" s="46" t="n">
        <f aca="false">J661</f>
        <v>0</v>
      </c>
      <c r="K660" s="46" t="n">
        <f aca="false">K661</f>
        <v>0</v>
      </c>
      <c r="L660" s="46" t="n">
        <f aca="false">L661</f>
        <v>22103.9</v>
      </c>
      <c r="M660" s="46" t="n">
        <f aca="false">M661</f>
        <v>22103.9</v>
      </c>
      <c r="N660" s="30" t="n">
        <f aca="false">M660/L660*100</f>
        <v>100</v>
      </c>
    </row>
    <row r="661" s="51" customFormat="true" ht="15.6" hidden="false" customHeight="false" outlineLevel="0" collapsed="false">
      <c r="A661" s="68" t="s">
        <v>192</v>
      </c>
      <c r="B661" s="113"/>
      <c r="C661" s="114" t="n">
        <v>1403</v>
      </c>
      <c r="D661" s="115" t="s">
        <v>545</v>
      </c>
      <c r="E661" s="115" t="s">
        <v>193</v>
      </c>
      <c r="F661" s="34" t="n">
        <v>54951.2</v>
      </c>
      <c r="G661" s="34"/>
      <c r="H661" s="34" t="n">
        <v>4148</v>
      </c>
      <c r="I661" s="34" t="n">
        <f aca="false">SUM(F661:H661)</f>
        <v>59099.2</v>
      </c>
      <c r="J661" s="34"/>
      <c r="K661" s="34"/>
      <c r="L661" s="34" t="n">
        <v>22103.9</v>
      </c>
      <c r="M661" s="34" t="n">
        <v>22103.9</v>
      </c>
      <c r="N661" s="34" t="n">
        <f aca="false">M661/L661*100</f>
        <v>100</v>
      </c>
    </row>
    <row r="662" customFormat="false" ht="15.6" hidden="false" customHeight="false" outlineLevel="0" collapsed="false">
      <c r="D662" s="52"/>
      <c r="E662" s="51"/>
      <c r="F662" s="116"/>
      <c r="G662" s="116"/>
      <c r="H662" s="116"/>
      <c r="I662" s="116"/>
      <c r="J662" s="116"/>
      <c r="K662" s="116"/>
      <c r="L662" s="116"/>
    </row>
    <row r="663" s="51" customFormat="true" ht="15.6" hidden="false" customHeight="false" outlineLevel="0" collapsed="false">
      <c r="D663" s="52"/>
      <c r="F663" s="116"/>
      <c r="G663" s="116"/>
      <c r="H663" s="116"/>
      <c r="I663" s="116"/>
      <c r="J663" s="116"/>
      <c r="K663" s="116"/>
      <c r="L663" s="116"/>
    </row>
    <row r="665" customFormat="false" ht="15.6" hidden="false" customHeight="false" outlineLevel="0" collapsed="false">
      <c r="F665" s="117"/>
      <c r="G665" s="117"/>
      <c r="H665" s="117"/>
      <c r="I665" s="117"/>
      <c r="J665" s="117"/>
      <c r="K665" s="117"/>
      <c r="L665" s="117"/>
    </row>
    <row r="666" customFormat="false" ht="15.6" hidden="false" customHeight="false" outlineLevel="0" collapsed="false">
      <c r="D666" s="118"/>
      <c r="E666" s="119"/>
    </row>
    <row r="667" customFormat="false" ht="15.6" hidden="false" customHeight="false" outlineLevel="0" collapsed="false">
      <c r="D667" s="120"/>
      <c r="E667" s="120"/>
    </row>
    <row r="669" customFormat="false" ht="15.6" hidden="false" customHeight="false" outlineLevel="0" collapsed="false">
      <c r="D669" s="121"/>
      <c r="E669" s="121"/>
    </row>
  </sheetData>
  <mergeCells count="6">
    <mergeCell ref="E1:N1"/>
    <mergeCell ref="E2:N2"/>
    <mergeCell ref="E3:N3"/>
    <mergeCell ref="E4:N4"/>
    <mergeCell ref="A6:N6"/>
    <mergeCell ref="D669:E669"/>
  </mergeCells>
  <printOptions headings="false" gridLines="false" gridLinesSet="true" horizontalCentered="false" verticalCentered="false"/>
  <pageMargins left="0.433333333333333" right="0.157638888888889" top="0.747916666666667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8-05-10T04:45:27Z</cp:lastPrinted>
  <dcterms:modified xsi:type="dcterms:W3CDTF">2018-05-10T04:48:36Z</dcterms:modified>
  <cp:revision>0</cp:revision>
  <dc:subject/>
  <dc:title/>
</cp:coreProperties>
</file>