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1" sheetId="2" state="visible" r:id="rId3"/>
  </sheets>
  <definedNames>
    <definedName function="false" hidden="false" localSheetId="0" name="_xlnm.Print_Titles" vbProcedure="false">'Вед.стр.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3" uniqueCount="671">
  <si>
    <t xml:space="preserve">Приложение № 2</t>
  </si>
  <si>
    <t xml:space="preserve">к распоряжению Администрации</t>
  </si>
  <si>
    <t xml:space="preserve">Колпашевского района</t>
  </si>
  <si>
    <t xml:space="preserve">от 10.08.2016  №  319</t>
  </si>
  <si>
    <t xml:space="preserve">Отчёт об исполнении бюджета муниципального образования Колпашевский район" по ведомственной структуре расходов  за 1 полугодие 2016 года                                                                                             </t>
  </si>
  <si>
    <t xml:space="preserve">тыс.рублей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План на 01.07.2016</t>
  </si>
  <si>
    <t xml:space="preserve">Исполнено на 01.07.2016</t>
  </si>
  <si>
    <t xml:space="preserve">% исполнения</t>
  </si>
  <si>
    <t xml:space="preserve">ВСЕГО РАСХОДОВ</t>
  </si>
  <si>
    <t xml:space="preserve">1.Дума Колпашевского района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-венной власти и представительных органов муниципальных образований</t>
  </si>
  <si>
    <t xml:space="preserve">0103</t>
  </si>
  <si>
    <t xml:space="preserve">Непрограммное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муниципального образования</t>
  </si>
  <si>
    <t xml:space="preserve">98 0 01 2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, Председателя представительного органа</t>
  </si>
  <si>
    <t xml:space="preserve">98 0 01 2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. Администрация Колпашев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осударственная программа "Развитие предпринимательства в Томской области"</t>
  </si>
  <si>
    <t xml:space="preserve">03 0 00 00000</t>
  </si>
  <si>
    <t xml:space="preserve">Подпрограмма "Развитие сферы общераспространенных полезных ископаемых"</t>
  </si>
  <si>
    <t xml:space="preserve">03 2 00 00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 2 60 00000</t>
  </si>
  <si>
    <t xml:space="preserve">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 2 60 40100</t>
  </si>
  <si>
    <t xml:space="preserve">Государственная программа "Социальная поддержка населения Томской области"</t>
  </si>
  <si>
    <t xml:space="preserve">11 0 00 00000</t>
  </si>
  <si>
    <t xml:space="preserve">Подпрограмма "Развитие мер социальной поддержки отдельных категорий граждан"</t>
  </si>
  <si>
    <t xml:space="preserve">11 1 00 00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 1 60 00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 1 60 40700</t>
  </si>
  <si>
    <t xml:space="preserve">Государственная программа "Детство под защитой"</t>
  </si>
  <si>
    <t xml:space="preserve">12 0 00 00000</t>
  </si>
  <si>
    <t xml:space="preserve">Подпрограмма "Сохранение для ребенка кровной семьи"</t>
  </si>
  <si>
    <t xml:space="preserve">12 1 00 00000</t>
  </si>
  <si>
    <t xml:space="preserve">Ведомственная целевая программа "Организация работы по профилактике семейного неблагополучия"</t>
  </si>
  <si>
    <t xml:space="preserve">12 1 60 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60 40730</t>
  </si>
  <si>
    <t xml:space="preserve">Подпрограмма "Защита прав детей-сирот"</t>
  </si>
  <si>
    <t xml:space="preserve">12 2 00 00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 2 62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 2 62 40780</t>
  </si>
  <si>
    <t xml:space="preserve">Государственная программа "Повышение эффективности регионального и муниципального управления"</t>
  </si>
  <si>
    <t xml:space="preserve">23 0 00 00000</t>
  </si>
  <si>
    <t xml:space="preserve">Подпрограмма "Развитие местного самоуправления и муниципальной службы в Томской области"</t>
  </si>
  <si>
    <t xml:space="preserve">23 1 00 00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 1 60 000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 1 60 40940</t>
  </si>
  <si>
    <t xml:space="preserve">Ведомственная целевая программа "Размещение в средствах массовой  информации нормативно - правовых актов Администрации Колпашевского района"</t>
  </si>
  <si>
    <t xml:space="preserve">62 0 00 00000</t>
  </si>
  <si>
    <t xml:space="preserve">Эффективное муниципальное управление</t>
  </si>
  <si>
    <t xml:space="preserve">62 0 01 00008</t>
  </si>
  <si>
    <t xml:space="preserve">Ведомственная целевая программа "Муниципальные кадры"</t>
  </si>
  <si>
    <t xml:space="preserve">63 0 00 00000</t>
  </si>
  <si>
    <t xml:space="preserve">Переподготовка и повышение квалификации</t>
  </si>
  <si>
    <t xml:space="preserve">63 0 01 00003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селения Колпашевского района"</t>
  </si>
  <si>
    <t xml:space="preserve">41 0 00 00000</t>
  </si>
  <si>
    <t xml:space="preserve">Подпрограмма "Защита населения и территории от чрезвычайных ситуаций природного и техногенного характера, обеспечение безопасности людей на водных объектах Колпашевского района"</t>
  </si>
  <si>
    <t xml:space="preserve">41 2 00 00000</t>
  </si>
  <si>
    <t xml:space="preserve">Основное мероприятие "Обеспечение деятельности ЕДДС Администрации Колпашевского района"</t>
  </si>
  <si>
    <t xml:space="preserve">41 2 05 00001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снащение, организация работы ЕДДС Администрации Колпашевского района"</t>
  </si>
  <si>
    <t xml:space="preserve">41 2 06 00001</t>
  </si>
  <si>
    <t xml:space="preserve">Ведомственная целевая программа "Присвоение звания "Почетный гражданин Колпашевского района"</t>
  </si>
  <si>
    <t xml:space="preserve">60 0 00 00000</t>
  </si>
  <si>
    <t xml:space="preserve">60 0 01 00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едомственная целевая программа "Участие муниципального образования "Колпашевский район" в организациях межмуниципального сотрудничества"</t>
  </si>
  <si>
    <t xml:space="preserve">64 0 00 00000</t>
  </si>
  <si>
    <t xml:space="preserve">64 0 01 00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зервные фонды местных администраций</t>
  </si>
  <si>
    <t xml:space="preserve">98 0 00 00200</t>
  </si>
  <si>
    <t xml:space="preserve">Прочие мероприятия</t>
  </si>
  <si>
    <t xml:space="preserve">98 0 09 00000</t>
  </si>
  <si>
    <t xml:space="preserve">Мероприятия по предупреждению и ликвидации последствий чрезвычайной ситуации и стихийных бедствий природного и техногенного характера</t>
  </si>
  <si>
    <t xml:space="preserve">98 0 09 007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ожарной безопасности</t>
  </si>
  <si>
    <t xml:space="preserve">0310</t>
  </si>
  <si>
    <t xml:space="preserve">Основное мероприятие "Обустройство и ремонт источников противопожарного водоснабжения в населенных пунктах Колпашевского района"</t>
  </si>
  <si>
    <t xml:space="preserve">41 2 01 00000</t>
  </si>
  <si>
    <t xml:space="preserve">Основное мероприятие "Создание условий для деятельности Добровольных пожарных команд на территориях населенных пунктов, не прикрытых подразделениями пожарной охраны"</t>
  </si>
  <si>
    <t xml:space="preserve">41 2 03 000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 0 00 00000</t>
  </si>
  <si>
    <t xml:space="preserve">Подпрограмма "Развитие социального партнерства, улучшение условий и охраны труда"</t>
  </si>
  <si>
    <t xml:space="preserve">05 2 00 00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 2 62 00000</t>
  </si>
  <si>
    <t xml:space="preserve">Осуществление переданных отдельных государственных полномочий по регистрации коллективных договоров</t>
  </si>
  <si>
    <t xml:space="preserve">05 2 62 40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 0 00 00000</t>
  </si>
  <si>
    <t xml:space="preserve">Подпрограмма "Развитие сельскохозяйственного производства в Томской области"</t>
  </si>
  <si>
    <t xml:space="preserve">06 1 00 00000</t>
  </si>
  <si>
    <t xml:space="preserve">Ведомственная целевая программа "Защита животных от болезней, защита населения от болезней, общих для человека и животных"</t>
  </si>
  <si>
    <t xml:space="preserve">06 1 70 00000</t>
  </si>
  <si>
    <t xml:space="preserve">Осуществление отдельных государственных полномочий по регулированию численности безнадзорных животных</t>
  </si>
  <si>
    <t xml:space="preserve">06 1 70 40160</t>
  </si>
  <si>
    <t xml:space="preserve">Осуществление отдельных государственных полномочий по регулированию численности безнадзорных животных (осуществление управленческих функций органами местного самоуправления)</t>
  </si>
  <si>
    <t xml:space="preserve">06 1 70 4017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 1 81 00000</t>
  </si>
  <si>
    <t xml:space="preserve">Субвенция на 1 килограмм реализованного и (или) отгруженного на собственную переработку молока</t>
  </si>
  <si>
    <t xml:space="preserve">06 1 81 504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6 1 81 R0430</t>
  </si>
  <si>
    <t xml:space="preserve">Основное мероприятие "Поддержка малых форм хозяйствования"</t>
  </si>
  <si>
    <t xml:space="preserve">06 1 82 00000</t>
  </si>
  <si>
    <t xml:space="preserve">Поддержка малых форм хозяйствования</t>
  </si>
  <si>
    <t xml:space="preserve">06 1 82 40200</t>
  </si>
  <si>
    <t xml:space="preserve">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 1 82 402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 1 82 50550</t>
  </si>
  <si>
    <t xml:space="preserve">06 1 82 R0550</t>
  </si>
  <si>
    <t xml:space="preserve">Подпрограмма "Устойчивое развитие сельских территорий Томской области до 2020 года"</t>
  </si>
  <si>
    <t xml:space="preserve">06 2 00 00000</t>
  </si>
  <si>
    <t xml:space="preserve">Основное мероприятие "Проведение Всероссийской сельскохозяйственной переписи в 2016 году"</t>
  </si>
  <si>
    <t xml:space="preserve">06 2 87 00000</t>
  </si>
  <si>
    <t xml:space="preserve">Проведение Всероссийской сельскохозяйственной переписи в 2016 году</t>
  </si>
  <si>
    <t xml:space="preserve">06 2 87 53910</t>
  </si>
  <si>
    <t xml:space="preserve">Ведомственная целевая программа "Развитие малых форм хозяйствования на территории муниципального образования "Колпашевский район" </t>
  </si>
  <si>
    <t xml:space="preserve">66 0 00 00000</t>
  </si>
  <si>
    <t xml:space="preserve">Мероприятия в области сельскохозяйственного производства</t>
  </si>
  <si>
    <t xml:space="preserve">66 0 01 00000</t>
  </si>
  <si>
    <t xml:space="preserve">Водное хозяйство</t>
  </si>
  <si>
    <t xml:space="preserve">0406</t>
  </si>
  <si>
    <t xml:space="preserve">Основное мероприятие "Эксплуатация гидротехнических сооружений, находящихся в собственности муниципального образования "Колпашевский район"</t>
  </si>
  <si>
    <t xml:space="preserve">41 2 04 00000</t>
  </si>
  <si>
    <t xml:space="preserve">99 0 00 00000</t>
  </si>
  <si>
    <t xml:space="preserve">Разработка проектно-сметной документации на реконструкцию (проведение капитального ремонта) гидротехнических сооружений, находящихся в муниципальной собственности</t>
  </si>
  <si>
    <t xml:space="preserve">99 0 00 11009</t>
  </si>
  <si>
    <t xml:space="preserve">в том числе остатки 2013 года по субсидии местным бюджетам на разработку проектно-сметной документации на реконструкцию (проведение капитального ремонта) гидротехнических сооружений, находящихся в муниципальной собственности</t>
  </si>
  <si>
    <t xml:space="preserve">Транспорт</t>
  </si>
  <si>
    <t xml:space="preserve">0408</t>
  </si>
  <si>
    <t xml:space="preserve">Государственная программа "Развитие транспортной системы в Томской области"</t>
  </si>
  <si>
    <t xml:space="preserve">18 0 00 00000</t>
  </si>
  <si>
    <t xml:space="preserve">Подпрограмма "Развитие пассажирских перевозок на территории Томской области"</t>
  </si>
  <si>
    <t xml:space="preserve">18 1 00 00000</t>
  </si>
  <si>
    <t xml:space="preserve">Основное мероприятие "Развитие межрегиональных и межмуниципальных перевозок, оптимизация маршрутной сети"</t>
  </si>
  <si>
    <t xml:space="preserve">18 1 80 00000</t>
  </si>
  <si>
    <t xml:space="preserve">Ремонт внутреннего водного транспорта, осуществляющего регулярные пассажирские перевозки внутренним водным транспортом общего пользования по муниципальным маршрутам на территории Томской области</t>
  </si>
  <si>
    <t xml:space="preserve">18 1 80 40894</t>
  </si>
  <si>
    <t xml:space="preserve">Ведомственная целевая программа "Организация транспортного сообщения с труднодоступными населенными пунктами района"</t>
  </si>
  <si>
    <t xml:space="preserve">68 0 00 00000</t>
  </si>
  <si>
    <t xml:space="preserve">Предоставление субсидии на возмещение недополученных доходов, связанных с предоставлением льготных услуг по перевозке речным транспортом населения</t>
  </si>
  <si>
    <t xml:space="preserve">68 0 01 00000</t>
  </si>
  <si>
    <t xml:space="preserve">Предоставление субсидии на возмещение недополученных доходов от предоставления льготных услуг по перевозке населения  по социально - значимым автобусным маршрутам</t>
  </si>
  <si>
    <t xml:space="preserve">68 0 02 00000</t>
  </si>
  <si>
    <t xml:space="preserve">Предоставление субсидии на возмещение недополученных доходов перевозчикам, осуществляющим регулярные пассажирские перевозки автомобильным транспортом общего пользования по муниципальным автобусным маршрутам между поселениями в границах муниципального образования "Колпашевский район" (за исключением социально - значимых муниципальных автобусных маршрутов)</t>
  </si>
  <si>
    <t xml:space="preserve">68 0 03 00000</t>
  </si>
  <si>
    <t xml:space="preserve">Дорожное хозяйство (дорожные фонды)</t>
  </si>
  <si>
    <t xml:space="preserve">0409</t>
  </si>
  <si>
    <t xml:space="preserve">Подпрограмма "Сохранение и развитие автомобильных дорог Томской области"</t>
  </si>
  <si>
    <t xml:space="preserve">18 2 00 00000</t>
  </si>
  <si>
    <t xml:space="preserve">Основное мероприятие "Ремонт автомобильных дорог общего пользования местного значения Томской области"</t>
  </si>
  <si>
    <t xml:space="preserve">18 2 84 00000</t>
  </si>
  <si>
    <t xml:space="preserve">Ремонт автомобильных дорог общего пользования местного значения в границах муниципальных районов</t>
  </si>
  <si>
    <t xml:space="preserve">18 2 84 40895</t>
  </si>
  <si>
    <t xml:space="preserve">Ведомственная целевая программа "Приведение в нормативное состояние автомобильных дорог и улично - дорожной сети для непрерывного движения транспортных средств"</t>
  </si>
  <si>
    <t xml:space="preserve">67 0 00 00000</t>
  </si>
  <si>
    <t xml:space="preserve">Содержание автомобильных дорог общего пользования</t>
  </si>
  <si>
    <t xml:space="preserve">67 0 01 00000</t>
  </si>
  <si>
    <t xml:space="preserve">Ремонт автомобильных дорог общего пользования</t>
  </si>
  <si>
    <t xml:space="preserve">67 0 02 00000</t>
  </si>
  <si>
    <t xml:space="preserve">Ремонт автомобильных дорог общего пользования в рамках софинансирования</t>
  </si>
  <si>
    <t xml:space="preserve">67 0 03 00000</t>
  </si>
  <si>
    <t xml:space="preserve">Софинансирование расходов на ремонт автомобильных дорог общего пользования</t>
  </si>
  <si>
    <t xml:space="preserve">67 0 03 S0895</t>
  </si>
  <si>
    <t xml:space="preserve">Оформление прав собственности в отношении автомобильных дорог общего пользования местного значения в границах населенных пунктов муниципальных образований Колпашевского района</t>
  </si>
  <si>
    <t xml:space="preserve">67 0 04 00000</t>
  </si>
  <si>
    <t xml:space="preserve">Другие вопросы в области национальной экономики</t>
  </si>
  <si>
    <t xml:space="preserve">0412</t>
  </si>
  <si>
    <t xml:space="preserve">Подпрограмма "Развитие малого и среднего предпринимательства в Томской области"</t>
  </si>
  <si>
    <t xml:space="preserve">03 1 00 00000</t>
  </si>
  <si>
    <t xml:space="preserve">Основное мероприятие "Создание и развитие эффективной инфраструктуры поддержки субъектов малого и среднего предпринимательства"</t>
  </si>
  <si>
    <t xml:space="preserve">03 1 86 00000</t>
  </si>
  <si>
    <t xml:space="preserve">Cофинансирование расходов на создание, развитие и обеспечение деятельности муниципальных бизнес-инкубаторов, предусмотренных в муниципальных программах (подпрограммах), содержащих мероприятия, направленные на развитие малого и среднего предпринимательства</t>
  </si>
  <si>
    <t xml:space="preserve">03 1 86 400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малого и среднего предпринимательства в Колпашевском районе  на 2013 - 2018 годы"</t>
  </si>
  <si>
    <t xml:space="preserve">44 0 00 00000</t>
  </si>
  <si>
    <t xml:space="preserve">Основное мероприятие "Создание, развитие и обеспечение деятельности бизнес - инкубатора Колпашевского района производственного и офисного назначения"</t>
  </si>
  <si>
    <t xml:space="preserve">44 0 01 00000</t>
  </si>
  <si>
    <t xml:space="preserve">Расходы на создание, развитие и обеспечение деятельности муниципальных бизнес-инкубаторов, предусмотренных в муниципальных программах (подпрограммах), содержащих мероприятия, направленные на развитие малого и среднего предпринимательства (в рамках софинансирования)</t>
  </si>
  <si>
    <t xml:space="preserve">44 0 01 S005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Развитие коммунальной инфраструктуры Колпашевского района"</t>
  </si>
  <si>
    <t xml:space="preserve">48 0 00 00000</t>
  </si>
  <si>
    <t xml:space="preserve">Основное мероприятие "Содействие в организации электро-, тепло-, газо-, водоснабжения населения и водоотведения в границах поселений"</t>
  </si>
  <si>
    <t xml:space="preserve">48 0 01 00000</t>
  </si>
  <si>
    <t xml:space="preserve">Благоустройство</t>
  </si>
  <si>
    <t xml:space="preserve">0503</t>
  </si>
  <si>
    <t xml:space="preserve">Ведомственная целевая программа "Обеспечение экологической безопасности окружающей среды и населения при  обращении с отходами производства и потребления"</t>
  </si>
  <si>
    <t xml:space="preserve">65 0 00 00000</t>
  </si>
  <si>
    <t xml:space="preserve">Содержание и обустройство площадок для размещения (хранения и захоронения) твердых бытовых отходов в границах района</t>
  </si>
  <si>
    <t xml:space="preserve">65 0 01 00000</t>
  </si>
  <si>
    <t xml:space="preserve">Выполнение мероприятий по благоустройству населенных пунктов Колпашевского городского поселения</t>
  </si>
  <si>
    <t xml:space="preserve">65 0 03 00000</t>
  </si>
  <si>
    <t xml:space="preserve">Выполнение мероприятий по благоустройству населенных пунктов Инкинского сельского поселения</t>
  </si>
  <si>
    <t xml:space="preserve">65 0 04 00000</t>
  </si>
  <si>
    <t xml:space="preserve">Резервные фонды исполнительного органа государственной власти субъекта Российской Федерации</t>
  </si>
  <si>
    <t xml:space="preserve">99 0 02 00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2 92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за счет средств федерального бюджета)</t>
  </si>
  <si>
    <t xml:space="preserve">06 2 92 501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 (за счет средств областного бюджета)</t>
  </si>
  <si>
    <t xml:space="preserve">06 2 92 R0180</t>
  </si>
  <si>
    <t xml:space="preserve">Муниципальная программа "Устойчивое развитие сельских территорий муниципального образования "Колпашевский район" Томской области на 2014-2017 годы и на период до 2020 года"</t>
  </si>
  <si>
    <t xml:space="preserve">43 0 00 00000</t>
  </si>
  <si>
    <t xml:space="preserve">43 0 01 00000</t>
  </si>
  <si>
    <t xml:space="preserve">Улучшение жилищных условий граждан, проживающих в сельской местности, в том числе молодых семей и молодых специалистов (в рамках софинансирования)</t>
  </si>
  <si>
    <t xml:space="preserve">43 0 01 S0180</t>
  </si>
  <si>
    <t xml:space="preserve">Охрана семьи и детства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 2 62 40760</t>
  </si>
  <si>
    <t xml:space="preserve">Публичные нормативные социальные выплаты гражданам</t>
  </si>
  <si>
    <t xml:space="preserve">31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 2 62 4077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 2 8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80 R0820</t>
  </si>
  <si>
    <t xml:space="preserve">Субвенции</t>
  </si>
  <si>
    <t xml:space="preserve">530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 2 83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 2 83 52600</t>
  </si>
  <si>
    <t xml:space="preserve">Исполнение судебных актов</t>
  </si>
  <si>
    <t xml:space="preserve">99 0 03 00000</t>
  </si>
  <si>
    <t xml:space="preserve">в том числе остатки 2015 года по иным межбюджетным трансфертам на исполнение судебных актов по обращению взыскания на средства областного бюджета</t>
  </si>
  <si>
    <t xml:space="preserve">Другие вопросы в области социальной политики</t>
  </si>
  <si>
    <t xml:space="preserve">3. МКУ "Агентство по управлению муниципальным имуществом"</t>
  </si>
  <si>
    <t xml:space="preserve">905</t>
  </si>
  <si>
    <t xml:space="preserve">Ведомственная целевая программа "Управление и распоряжение имуществом, находящимся в казне муниципального образования "Колпашевский район"</t>
  </si>
  <si>
    <t xml:space="preserve">69 0 00 00000</t>
  </si>
  <si>
    <t xml:space="preserve">Обеспечение деятельности учреждения</t>
  </si>
  <si>
    <t xml:space="preserve">69 0 01 00001</t>
  </si>
  <si>
    <t xml:space="preserve">830</t>
  </si>
  <si>
    <t xml:space="preserve">Мероприятия по управлению и распоряжению имуществом, находящимся в казне муниципального образования "Колпашевский район"</t>
  </si>
  <si>
    <t xml:space="preserve">69 0 03 00000</t>
  </si>
  <si>
    <t xml:space="preserve">Организация работ по текущему, капитальному ремонту объектов, находящихся в казне муниципального образования "Колпашевский район"</t>
  </si>
  <si>
    <t xml:space="preserve">69 0 04 000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 том числе остатки 2015 года по межбюджетным трансфертам из резервного фонда финансирования непредвиденных расходов Администрации Томской области (в соответствии с распоряжением АТО от 03.09.2015 № 639-ра)</t>
  </si>
  <si>
    <t xml:space="preserve">4. МКУ "Архив"</t>
  </si>
  <si>
    <t xml:space="preserve">904</t>
  </si>
  <si>
    <t xml:space="preserve">Государственная программа "Развитие культуры и туризма в Томской области"</t>
  </si>
  <si>
    <t xml:space="preserve">10 0 00 00000</t>
  </si>
  <si>
    <t xml:space="preserve">Подпрограмма "Развитие культуры и архивного дела в Томской области"</t>
  </si>
  <si>
    <t xml:space="preserve">10 1 00 00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 1 63 00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 1 63 40640</t>
  </si>
  <si>
    <t xml:space="preserve">Ведомственная целевая программа "Развитие архивного дела в Колпашевском районе"</t>
  </si>
  <si>
    <t xml:space="preserve">70 0 00 00000</t>
  </si>
  <si>
    <t xml:space="preserve">70 0 01 0000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едомственная целевая программа "Развитие профессионального искусства и народного творчества"</t>
  </si>
  <si>
    <t xml:space="preserve">10 1 64 00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 в части повышения заработной платы работников культуры муниципальных учреждений культуры</t>
  </si>
  <si>
    <t xml:space="preserve">10 1 64 40650</t>
  </si>
  <si>
    <t xml:space="preserve">5. Управление образования Администрации Колпашевского района</t>
  </si>
  <si>
    <t xml:space="preserve">9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Государственная программа "Развитие образования в Томской области"</t>
  </si>
  <si>
    <t xml:space="preserve">09 0 00 00000</t>
  </si>
  <si>
    <t xml:space="preserve">Подпрограмма "Развитие дошкольного, общего и дополнительного образования в Томской области"</t>
  </si>
  <si>
    <t xml:space="preserve">09 1 00 00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 1 6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 1 60 4037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 1 60 40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 1 60 4039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 1 60 4047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 1 63 00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 1 63 40530</t>
  </si>
  <si>
    <t xml:space="preserve">Подпрограмма "Обеспечение безопасности граждан на территории муниципального образования "Колпашевский район"</t>
  </si>
  <si>
    <t xml:space="preserve">41 1 00 00000</t>
  </si>
  <si>
    <t xml:space="preserve">Основное мероприятие "Организация видеонаблюдения в образовательных организациях, в местах массового скопления людей"</t>
  </si>
  <si>
    <t xml:space="preserve">41 1 01 00000</t>
  </si>
  <si>
    <t xml:space="preserve">Муниципальная программа "Развитие муниципальной системы образования в Колпашевском районе"</t>
  </si>
  <si>
    <t xml:space="preserve">42 0 00 00000</t>
  </si>
  <si>
    <t xml:space="preserve">Подпрограмма "Педагогические кадры Колпашевского района на 2016 - 2021 годы"</t>
  </si>
  <si>
    <t xml:space="preserve">42 3 00 00000</t>
  </si>
  <si>
    <t xml:space="preserve">Основное мероприятие "Создание и функционирование районных методических объединений, Клуба молодых педагогов"</t>
  </si>
  <si>
    <t xml:space="preserve">42 3 03 00000</t>
  </si>
  <si>
    <t xml:space="preserve">Ведомственная целевая программа "Содействие функционированию дошкольных образовательных организаций"</t>
  </si>
  <si>
    <t xml:space="preserve">71 0 00 00000</t>
  </si>
  <si>
    <t xml:space="preserve">Создание условий для реализации образовательных программ дошкольного образования, присмотра и ухода</t>
  </si>
  <si>
    <t xml:space="preserve">71 0 01 00001</t>
  </si>
  <si>
    <t xml:space="preserve">Проведение текущих ремонтных работ в зданиях дошкольных образовательных организаций</t>
  </si>
  <si>
    <t xml:space="preserve">71 0 02 00005</t>
  </si>
  <si>
    <t xml:space="preserve">Содействие в предоставлении работникам муниципальных 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</t>
  </si>
  <si>
    <t xml:space="preserve">71 0 03 00002</t>
  </si>
  <si>
    <t xml:space="preserve">Общее образование</t>
  </si>
  <si>
    <t xml:space="preserve">0702</t>
  </si>
  <si>
    <t xml:space="preserve">Стимулирующие выплаты в муниципальных организациях дополнительного образования Томской области</t>
  </si>
  <si>
    <t xml:space="preserve">09 1 60 40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 1 60 40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 1 60 40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 1 60 40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 1 60 40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 1 60 40460</t>
  </si>
  <si>
    <t xml:space="preserve">Иные выплаты населению</t>
  </si>
  <si>
    <t xml:space="preserve">360</t>
  </si>
  <si>
    <t xml:space="preserve">Ведомственная целевая программа "Развитие системы выявления и поддержки детей, проявивших выдающиеся способности"</t>
  </si>
  <si>
    <t xml:space="preserve">09 1 62 00000</t>
  </si>
  <si>
    <t xml:space="preserve">Организация системы выявления, сопровождения одаренных детей</t>
  </si>
  <si>
    <t xml:space="preserve">09 1 62 4050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 1 63 40520</t>
  </si>
  <si>
    <t xml:space="preserve">Стипендии</t>
  </si>
  <si>
    <t xml:space="preserve">340</t>
  </si>
  <si>
    <t xml:space="preserve">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12 2 62 40740</t>
  </si>
  <si>
    <t xml:space="preserve">Основное мероприятие "Организация и проведение волонтерских сборов, акций, других мероприятий профилактической направленности"</t>
  </si>
  <si>
    <t xml:space="preserve">41 1 02 00000</t>
  </si>
  <si>
    <t xml:space="preserve">Основное мероприятие "Организация работы сетевого профиля "Педагогический класс"</t>
  </si>
  <si>
    <t xml:space="preserve">42 3 01 00000</t>
  </si>
  <si>
    <t xml:space="preserve">Основное мероприятие "Оказание мер социальной поддержки студентам организаций профессионального образования по направлению подготовки "Образование и педагогика", заключившим договор целевого обучения с муниципальной образовательной организацией, педагогическим работникам, впервые трудоустроившимся в образовательные организации Колпашевского района"</t>
  </si>
  <si>
    <t xml:space="preserve">42 3 02 00000</t>
  </si>
  <si>
    <t xml:space="preserve">Муниципальная программа "Развитие молодежной политики, физической культуры и массового спорта на территории муниципального образования "Колпашевский район"</t>
  </si>
  <si>
    <t xml:space="preserve">47 0 00 00000</t>
  </si>
  <si>
    <t xml:space="preserve">Подпрограмма "Развитие физической культуры и массового спорта в Колпашевском районе"</t>
  </si>
  <si>
    <t xml:space="preserve">47 1 00 00000</t>
  </si>
  <si>
    <t xml:space="preserve">Основное мероприятие "Мероприятие по строительству новых, реконструкции и текущего ремонта имеющихся спортивных сооружений на территории Колпашевского района, для населения, систематически занимающегося физической культурой и спортом</t>
  </si>
  <si>
    <t xml:space="preserve">47 1 01 00000</t>
  </si>
  <si>
    <t xml:space="preserve">Ведомственная целевая программа "Создание условий дл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 муниципального образования "Колпашевский район"</t>
  </si>
  <si>
    <t xml:space="preserve">72 0 00 00000</t>
  </si>
  <si>
    <t xml:space="preserve">Создание условий для реализации основных образовательных программ</t>
  </si>
  <si>
    <t xml:space="preserve">72 0 01 00001</t>
  </si>
  <si>
    <t xml:space="preserve">Создание условий для реализации образовательных программ в группах дошкольного образования</t>
  </si>
  <si>
    <t xml:space="preserve">72 0 03 00001</t>
  </si>
  <si>
    <t xml:space="preserve">Содействие в предоставлении работникам муниципальных обще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</t>
  </si>
  <si>
    <t xml:space="preserve">72 0 04 00002</t>
  </si>
  <si>
    <t xml:space="preserve">Ведомственная целевая программа "Создание условий и предоставление услуг по дополнительному образованию в организациях дополнительного образования"</t>
  </si>
  <si>
    <t xml:space="preserve">73 0 00 00000</t>
  </si>
  <si>
    <t xml:space="preserve">Предоставление образовательных услуг по дополнительным общеобразовательным программам </t>
  </si>
  <si>
    <t xml:space="preserve">73 0 01 00001</t>
  </si>
  <si>
    <t xml:space="preserve">Ведомственная целевая программа "Создание условий для проведения психолого - медико - педагогического обследавания детей и подростков с целью своевременного выявления особенностей в физическом и (или) психическом развитии и (или) отклонений в поведении"</t>
  </si>
  <si>
    <t xml:space="preserve">74 0 00 00000</t>
  </si>
  <si>
    <t xml:space="preserve">Проведение комплексного психолого - медико - педагогического обследования детей в территориальной психолого - медико - педагогической комиссии</t>
  </si>
  <si>
    <t xml:space="preserve">74 0 01 00000</t>
  </si>
  <si>
    <t xml:space="preserve">Ведомственная целевая программа "Обеспечение питанием детей из малоимущих семей в муниципальных общеобразовательных организациях"</t>
  </si>
  <si>
    <t xml:space="preserve">76 0 00 00000</t>
  </si>
  <si>
    <t xml:space="preserve">Содействие в предоставлении компенсации расходов на питание учащимся из малоимущих семей на базе МОО</t>
  </si>
  <si>
    <t xml:space="preserve">76 0 01 00000</t>
  </si>
  <si>
    <t xml:space="preserve">Молодежная политика и оздоровление детей</t>
  </si>
  <si>
    <t xml:space="preserve">0707</t>
  </si>
  <si>
    <t xml:space="preserve">Подпрограмма "Развитие системы отдыха и оздоровления детей"</t>
  </si>
  <si>
    <t xml:space="preserve">12 3 00 00000</t>
  </si>
  <si>
    <t xml:space="preserve">Основное мероприятие "Повышение качества услуг в сфере отдыха и оздоровления детей"</t>
  </si>
  <si>
    <t xml:space="preserve">12 3 81 00000</t>
  </si>
  <si>
    <t xml:space="preserve">Организация отдыха детей в каникулярное время</t>
  </si>
  <si>
    <t xml:space="preserve">12 3 81 40790</t>
  </si>
  <si>
    <t xml:space="preserve">Ведомственная целевая программа "Организация отдыха детей Колпашевского района в каникулярное время"</t>
  </si>
  <si>
    <t xml:space="preserve">77 0 00 00000</t>
  </si>
  <si>
    <t xml:space="preserve">Мероприятия по проведению оздоровительной кампании детей</t>
  </si>
  <si>
    <t xml:space="preserve">77 0 01 00000</t>
  </si>
  <si>
    <t xml:space="preserve">Мероприятия по проведению оздоровительной кампании детей в рамках софинансирования</t>
  </si>
  <si>
    <t xml:space="preserve">77 0 02 00000</t>
  </si>
  <si>
    <t xml:space="preserve">Организация отдыха детей в каникулярное время в рамках софинансирования</t>
  </si>
  <si>
    <t xml:space="preserve">77 0 02 S0790</t>
  </si>
  <si>
    <t xml:space="preserve">Другие вопросы в области образования</t>
  </si>
  <si>
    <t xml:space="preserve">0709</t>
  </si>
  <si>
    <t xml:space="preserve">Ведомственная целевая программа "Организация проведения мероприятий и обеспечение участия участников образовательных отношений в мероприятиях различного уровня"</t>
  </si>
  <si>
    <t xml:space="preserve">81 0 00 00000</t>
  </si>
  <si>
    <t xml:space="preserve">Проведение районных мероприятий и обеспечение участия педагогических работников, обучающихся муниципальных образовательных организаций в мероприятиях регионального, межрегионального, федерального уровней</t>
  </si>
  <si>
    <t xml:space="preserve">81 0 01 00000</t>
  </si>
  <si>
    <t xml:space="preserve">Премии и гранты</t>
  </si>
  <si>
    <t xml:space="preserve">35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 0 00 00000</t>
  </si>
  <si>
    <t xml:space="preserve">Подпрограмма "Развитие физической культуры и массового спорта"</t>
  </si>
  <si>
    <t xml:space="preserve">08 1 00 00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 1 60 00000</t>
  </si>
  <si>
    <t xml:space="preserve">Обеспечение условий для развития физической культуры и массового спорта</t>
  </si>
  <si>
    <t xml:space="preserve">08 1 60 40310</t>
  </si>
  <si>
    <t xml:space="preserve">Ведомственная целевая программа "Содействие развитию физкультурно - спортивных мероприятий среди школьников муниципального образования "Колпашевский район"</t>
  </si>
  <si>
    <t xml:space="preserve">75 0 00 00000</t>
  </si>
  <si>
    <t xml:space="preserve">Создание условий для занятий физической культурой и спортом обучающимися муниципальных образовательных организаций</t>
  </si>
  <si>
    <t xml:space="preserve">75 0 01 00000</t>
  </si>
  <si>
    <t xml:space="preserve">Создание условий для занятий физической культурой и спортом обучающимися муниципальных образовательных организаций в рамках софинансирования</t>
  </si>
  <si>
    <t xml:space="preserve">75 0 02 00000</t>
  </si>
  <si>
    <t xml:space="preserve">Обеспечение условий для развития физической культуры и массового спорта в рамках софинансирования</t>
  </si>
  <si>
    <t xml:space="preserve">75 0 02 S0310</t>
  </si>
  <si>
    <t xml:space="preserve">6. Счетная палата Колпашевского района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106</t>
  </si>
  <si>
    <t xml:space="preserve">Руководитель контрольно - счетной палаты муниципального образования и его заместители</t>
  </si>
  <si>
    <t xml:space="preserve">98 0 01 003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, руководителя счетной палаты</t>
  </si>
  <si>
    <t xml:space="preserve">98 0 01 00301</t>
  </si>
  <si>
    <t xml:space="preserve">7. Управление по культуре, спорту и молодежной политике Администрации Колпашевского района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13 0 00 00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 2 00 00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5 - 2020 годы, утвержденной постановлением Правительства РФ от 17.12.2010 № 1050"</t>
  </si>
  <si>
    <t xml:space="preserve">13 2 81 00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 2 81 40820</t>
  </si>
  <si>
    <t xml:space="preserve">Ведомственная целевая программа "Поддержка социально - ориентированных некоммерческих организаций, не являющихся муниципальными учреждениями, в муниципальном образовании "Колпашевский район"</t>
  </si>
  <si>
    <t xml:space="preserve">82 0 00 00000</t>
  </si>
  <si>
    <t xml:space="preserve">Предоставление субсидий некоммерческим организациям, не являющимся муниципальными учреждениями</t>
  </si>
  <si>
    <t xml:space="preserve">82 0 01 00000</t>
  </si>
  <si>
    <t xml:space="preserve">Подпрограмма "Развитие молодежной политики в Колпашевском районе"</t>
  </si>
  <si>
    <t xml:space="preserve">47 2 00 00000</t>
  </si>
  <si>
    <t xml:space="preserve">Основное мероприятие "Организация и проведение межпоселенческих мероприятий по работе с детьми и молодежью"</t>
  </si>
  <si>
    <t xml:space="preserve">47 2 01 0000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 1 64 40660</t>
  </si>
  <si>
    <t xml:space="preserve">Муниципальная программа "Развитие культуры и туризма в Колпашевском районе"</t>
  </si>
  <si>
    <t xml:space="preserve">46 0 00 00000</t>
  </si>
  <si>
    <t xml:space="preserve">Подпрограмма "Развитие культуры в Колпашевском районе"</t>
  </si>
  <si>
    <t xml:space="preserve">46 1 00 00000</t>
  </si>
  <si>
    <t xml:space="preserve">Основное мероприятие "Проведение мероприятий, направленных на организацию досуга, развитие местного традиционного народного художественного творчества, библиотечного обслуживания и обеспечение услуг организаций культуры"</t>
  </si>
  <si>
    <t xml:space="preserve">46 1 01 00000</t>
  </si>
  <si>
    <t xml:space="preserve">Ведомственная целевая программа "Создание условий для организации досуга и обеспечения жителей Новоселовского сельского поселения услугами организаций культуры"</t>
  </si>
  <si>
    <t xml:space="preserve">55 0 00 00000</t>
  </si>
  <si>
    <t xml:space="preserve">Предоставление ИМБТ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Ведомственная целевая программа "Создание условий для организации досуга и обеспечения жителей Саровского сельского поселения услугами организаций культуры"</t>
  </si>
  <si>
    <t xml:space="preserve">57 0 00 00000</t>
  </si>
  <si>
    <t xml:space="preserve">Предоставление ИМБТ на создание условий для организации досуга и обеспечения жителей Саровского сельского поселения услугами организаций культуры</t>
  </si>
  <si>
    <t xml:space="preserve">57 0 01 00000</t>
  </si>
  <si>
    <t xml:space="preserve">Ведомственная целевая программа "Создание условий для организации досуга и обеспечения жителей Чажемтовского сельского поселения услугами организаций культуры"</t>
  </si>
  <si>
    <t xml:space="preserve">58 0 00 00000</t>
  </si>
  <si>
    <t xml:space="preserve">Предоставление ИМБТ на создание условий для организации досуга и обеспечения жителей Чажемтовского сельского поселения услугами организаций культуры</t>
  </si>
  <si>
    <t xml:space="preserve">58 0 01 00000</t>
  </si>
  <si>
    <t xml:space="preserve">Ведомственная целевая программа "Создание условий для организации досуга и обеспечения жителей Инкинского сельского поселения услугами организаций культуры"</t>
  </si>
  <si>
    <t xml:space="preserve">59 0 00 00000</t>
  </si>
  <si>
    <t xml:space="preserve">Предоставление ИМБТ на организацию осуществления части переданных полномочий в области культуры</t>
  </si>
  <si>
    <t xml:space="preserve">59 0 01 00000</t>
  </si>
  <si>
    <t xml:space="preserve">Ведомственная целевая программа "Создание условий для предоставления населению сельских поселений Колпашевского района библиотечных услуг и предоставления компенсации стоимости проезда к месту отдыха и обратно работникам муниципальных учреждений культуры"</t>
  </si>
  <si>
    <t xml:space="preserve">96 0 00 00000</t>
  </si>
  <si>
    <t xml:space="preserve">Предоставление субсидий учреждениям культуры, осуществляющим библиотечное обслуживание, на финансовое обеспечение выполнения муниципального задания</t>
  </si>
  <si>
    <t xml:space="preserve">96 0 01 00000</t>
  </si>
  <si>
    <t xml:space="preserve">Предоставление субсидий учреждениям культуры на иные цели для создания условий для предоставления населению сельских поселений Колпашевского района библиотечных услуг и предоставление компенсации стоимости проезда к месту отдыха и обратно работникам муниципальных учреждений культуры</t>
  </si>
  <si>
    <t xml:space="preserve">96 0 02 00000</t>
  </si>
  <si>
    <t xml:space="preserve">Расходы на обеспечение учреждений, организаций культуры и мероприятия в области культуры</t>
  </si>
  <si>
    <t xml:space="preserve">98 0 04 00000</t>
  </si>
  <si>
    <t xml:space="preserve">Организация осуществления части переданных полномочий в области культуры</t>
  </si>
  <si>
    <t xml:space="preserve">98 0 04 00716</t>
  </si>
  <si>
    <t xml:space="preserve">Другие вопросы в области культуры, кинематографии</t>
  </si>
  <si>
    <t xml:space="preserve">0804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 1 60 40710</t>
  </si>
  <si>
    <t xml:space="preserve">Подпрограмма "Обеспечение жильем молодых семей в Томской области"</t>
  </si>
  <si>
    <t xml:space="preserve">13 1 00 00000</t>
  </si>
  <si>
    <t xml:space="preserve">Основное мероприятие "Улучшение жилищных условий молодых семей Томской области"</t>
  </si>
  <si>
    <t xml:space="preserve">13 1 80 00000</t>
  </si>
  <si>
    <t xml:space="preserve">Улучшение жилищных условий молодых семей Томской области</t>
  </si>
  <si>
    <t xml:space="preserve">13 1 80 R0200</t>
  </si>
  <si>
    <t xml:space="preserve">в том числе остатки 2015 года по субсидии на реализацию Государственной программы "Обеспечение доступности жилья и улучшение качества жилищных условий населения Томской области". Основное мероприятие "Улучшение жилищных условий молодых семей Томской области"</t>
  </si>
  <si>
    <t xml:space="preserve">13 1 80 50200</t>
  </si>
  <si>
    <t xml:space="preserve">в том числе остатки 2015 года по субсидии на реализацию Государственной программы "Обеспечение доступности жилья и улучшение качества жилищных условий населения Томской области "Основное мероприятие "Улучшение жилищных условий молодых семей Томской области" за счет средств федерального бюджета</t>
  </si>
  <si>
    <t xml:space="preserve">Муниципальная программа "Доступность медицинской помощи и эффективность предоставления медицинских услуг на территории Колпашевского района"</t>
  </si>
  <si>
    <t xml:space="preserve">45 0 00 00000</t>
  </si>
  <si>
    <t xml:space="preserve">Основное мероприятие "Создание условий для обеспечения доступности и эффективности медицинских услуг на территории Колпашевского района"</t>
  </si>
  <si>
    <t xml:space="preserve">45 0 01 00000</t>
  </si>
  <si>
    <t xml:space="preserve">Подпрограмма "Обеспечение жильем молодых семей в Колпашевском районе"</t>
  </si>
  <si>
    <t xml:space="preserve">47 3 00 00000</t>
  </si>
  <si>
    <t xml:space="preserve">Основное мероприятие "Предоставление социальной выплаты на приобретение (строительство) жилья"</t>
  </si>
  <si>
    <t xml:space="preserve">47 3 02 00000</t>
  </si>
  <si>
    <t xml:space="preserve">Улучшение жилищных условий молодых семей Томской области (в рамках софинансирования)</t>
  </si>
  <si>
    <t xml:space="preserve">47 3 02 S0200</t>
  </si>
  <si>
    <t xml:space="preserve">Массовый спорт</t>
  </si>
  <si>
    <t xml:space="preserve">1102</t>
  </si>
  <si>
    <t xml:space="preserve">Резервные средства</t>
  </si>
  <si>
    <t xml:space="preserve">870</t>
  </si>
  <si>
    <t xml:space="preserve">Основное мероприятие "Организация физкультурно - оздоровительной работы с населением"</t>
  </si>
  <si>
    <t xml:space="preserve">47 1 02 00000</t>
  </si>
  <si>
    <t xml:space="preserve">Спорт высших достижений</t>
  </si>
  <si>
    <t xml:space="preserve">1103</t>
  </si>
  <si>
    <t xml:space="preserve">Подпрограмма "Развитие спорта высших достижений и системы подготовки спортивного резерва"</t>
  </si>
  <si>
    <t xml:space="preserve">08 2 00 00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 2 61 00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 2 61 40320</t>
  </si>
  <si>
    <t xml:space="preserve">Основное мероприятие "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"</t>
  </si>
  <si>
    <t xml:space="preserve">47 1 03 00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 (в рамках софинансирования)</t>
  </si>
  <si>
    <t xml:space="preserve">47 1 03 S0320</t>
  </si>
  <si>
    <t xml:space="preserve">8. Управление финансов и экономической политики Администрации Колпашевского района</t>
  </si>
  <si>
    <t xml:space="preserve">992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 0 00 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 2 00 00000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</t>
  </si>
  <si>
    <t xml:space="preserve">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 2 61 00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</t>
  </si>
  <si>
    <t xml:space="preserve">(кроме железнодорожного транспорта) по городским, пригородным и междугородным муниципальным маршрутам</t>
  </si>
  <si>
    <t xml:space="preserve">04 2 61 40110</t>
  </si>
  <si>
    <t xml:space="preserve">Ведомственная целевая программа "Автоматизация бюджетного процесса по исполнению бюджета муниципального образования "Колпашевский район"</t>
  </si>
  <si>
    <t xml:space="preserve">79 0 00 00000</t>
  </si>
  <si>
    <t xml:space="preserve">Осуществление муниципальных закупок в целях автоматизации бюджетного процесса по казначейскому исполнению бюджета</t>
  </si>
  <si>
    <t xml:space="preserve">79 0 01 00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р бюджетных отношений в Томской области"</t>
  </si>
  <si>
    <t xml:space="preserve">21 0 00 00000</t>
  </si>
  <si>
    <t xml:space="preserve">Подпрограмма "Совершенствование межбюджетных отношений в Томской области"</t>
  </si>
  <si>
    <t xml:space="preserve">21 2 00 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в том числе остатки 2015 года по межбюджетным трансфертам из резервного фонда финансирования непредвиденных расходов Администрации Томской области (в соответствии с распоряжением АТО от 27.11.2015 № 923-ра)</t>
  </si>
  <si>
    <t xml:space="preserve">Жилищное хозяйство</t>
  </si>
  <si>
    <t xml:space="preserve">0501</t>
  </si>
  <si>
    <t xml:space="preserve">в том числе остатки 2015 года по межбюджетным трансфертам из резервного фонда финансирования непредвиденных расходов АТО (в соответствии с распоряжением АТО от 28.12.2015 № 336 р-в)</t>
  </si>
  <si>
    <t xml:space="preserve">Ведомственная целевая программа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4 2 63 00000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04 2 63 40120</t>
  </si>
  <si>
    <t xml:space="preserve">Государственная программа "Повышение энергоэффективности в Томской области"</t>
  </si>
  <si>
    <t xml:space="preserve">17 0 00 00000</t>
  </si>
  <si>
    <t xml:space="preserve">Подпрограмма "Развитие газоснабжения и повышение уровня газификации Томской области"</t>
  </si>
  <si>
    <t xml:space="preserve">17 3 00 00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 3 84 00000</t>
  </si>
  <si>
    <t xml:space="preserve">Строительство, приобретение объектов муниципальной собственности в сфере газификации</t>
  </si>
  <si>
    <t xml:space="preserve">17 3 84 4И000</t>
  </si>
  <si>
    <t xml:space="preserve">в том числе остатки 2015 года по субсидии на 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. Газораспределительные сети г. Колпашево и с. Тогур Колпашевского района Томской области. VI очередь. 2 этап</t>
  </si>
  <si>
    <t xml:space="preserve">Разработка проектно-сметной документации на объекты муниципальной собственности в сфере газификации</t>
  </si>
  <si>
    <t xml:space="preserve">17 3 84 4П000</t>
  </si>
  <si>
    <t xml:space="preserve">в том числе остатки 2015 года по субсидии местным бюджетам на проектирование, строительство (реконструкцию), приобретение газораспределительных сетей на территории населенных пунктов Томской области (Газораспределительные сети г. Колпашево и с. Тогур Колпашевского района Томской области.VII очередь. Проектирование)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едомственная целевая программа "Обслуживание муниципального долга муниципального образования "Колпашевский район"</t>
  </si>
  <si>
    <t xml:space="preserve">78 0 00 00000</t>
  </si>
  <si>
    <t xml:space="preserve">Уплата процентов за пользование кредитом согласно кредитному договору</t>
  </si>
  <si>
    <t xml:space="preserve">78 0 01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р 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муниципальных образований по решению вопросов местного значения"</t>
  </si>
  <si>
    <t xml:space="preserve">21 2 65 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21 2 65 40М70</t>
  </si>
  <si>
    <t xml:space="preserve">Дотации</t>
  </si>
  <si>
    <t xml:space="preserve">510</t>
  </si>
  <si>
    <t xml:space="preserve">Ведомственная целевая программа "Обеспечение сбалансированности доходов и расходов поселений Колпашевского района"</t>
  </si>
  <si>
    <t xml:space="preserve">80 0 00 00000</t>
  </si>
  <si>
    <t xml:space="preserve">Предоставление дотации из РФФП на  выравнивание бюджетной обеспеченности поселений Колпашевского района</t>
  </si>
  <si>
    <t xml:space="preserve">80 0 01 00000</t>
  </si>
  <si>
    <t xml:space="preserve">Прочие межбюджетные трансферты общего характера</t>
  </si>
  <si>
    <t xml:space="preserve">Предоставление ИМБТ на поддержку мер по обеспечению сбалансированности местных бюджетов </t>
  </si>
  <si>
    <t xml:space="preserve">80 0 02 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00"/>
      <name val="Times New Roman CYR"/>
      <family val="0"/>
      <charset val="204"/>
    </font>
    <font>
      <i val="true"/>
      <sz val="12"/>
      <color rgb="FF0000FF"/>
      <name val="Times New Roman CYR"/>
      <family val="0"/>
      <charset val="204"/>
    </font>
    <font>
      <i val="true"/>
      <sz val="12"/>
      <color rgb="FF0066CC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8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15" activeCellId="0" sqref="A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4.87"/>
    <col collapsed="false" customWidth="true" hidden="false" outlineLevel="0" max="3" min="3" style="1" width="6.32"/>
    <col collapsed="false" customWidth="true" hidden="false" outlineLevel="0" max="4" min="4" style="2" width="14.87"/>
    <col collapsed="false" customWidth="true" hidden="false" outlineLevel="0" max="5" min="5" style="1" width="5.32"/>
    <col collapsed="false" customWidth="true" hidden="false" outlineLevel="0" max="6" min="6" style="1" width="10.66"/>
    <col collapsed="false" customWidth="true" hidden="false" outlineLevel="0" max="7" min="7" style="1" width="10.55"/>
    <col collapsed="false" customWidth="true" hidden="false" outlineLevel="0" max="8" min="8" style="1" width="6.66"/>
    <col collapsed="false" customWidth="true" hidden="false" outlineLevel="0" max="10" min="9" style="1" width="10.99"/>
    <col collapsed="false" customWidth="false" hidden="false" outlineLevel="0" max="257" min="11" style="1" width="9.1"/>
  </cols>
  <sheetData>
    <row r="1" s="3" customFormat="true" ht="15.6" hidden="false" customHeight="false" outlineLevel="0" collapsed="false">
      <c r="C1" s="4"/>
    </row>
    <row r="2" s="3" customFormat="true" ht="15.6" hidden="false" customHeight="false" outlineLevel="0" collapsed="false">
      <c r="C2" s="4"/>
      <c r="E2" s="3" t="s">
        <v>0</v>
      </c>
    </row>
    <row r="3" s="3" customFormat="true" ht="15.6" hidden="false" customHeight="false" outlineLevel="0" collapsed="false">
      <c r="C3" s="4"/>
      <c r="E3" s="3" t="s">
        <v>1</v>
      </c>
    </row>
    <row r="4" s="3" customFormat="true" ht="17.4" hidden="false" customHeight="true" outlineLevel="0" collapsed="false">
      <c r="A4" s="5"/>
      <c r="B4" s="5"/>
      <c r="C4" s="5"/>
      <c r="D4" s="5"/>
      <c r="E4" s="6" t="s">
        <v>2</v>
      </c>
      <c r="F4" s="6"/>
      <c r="G4" s="6"/>
      <c r="H4" s="6"/>
    </row>
    <row r="5" s="3" customFormat="true" ht="15.6" hidden="false" customHeight="true" outlineLevel="0" collapsed="false">
      <c r="A5" s="7"/>
      <c r="B5" s="7"/>
      <c r="C5" s="7"/>
      <c r="D5" s="7"/>
      <c r="E5" s="6" t="s">
        <v>3</v>
      </c>
      <c r="F5" s="6"/>
      <c r="G5" s="6"/>
      <c r="H5" s="6"/>
    </row>
    <row r="6" s="3" customFormat="true" ht="15.6" hidden="false" customHeight="false" outlineLevel="0" collapsed="false">
      <c r="A6" s="7"/>
      <c r="B6" s="7"/>
      <c r="C6" s="7"/>
      <c r="D6" s="7"/>
      <c r="E6" s="8"/>
      <c r="F6" s="9"/>
      <c r="G6" s="9"/>
      <c r="H6" s="9"/>
    </row>
    <row r="7" s="3" customFormat="true" ht="37.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</row>
    <row r="8" s="3" customFormat="true" ht="15.6" hidden="false" customHeight="false" outlineLevel="0" collapsed="false">
      <c r="C8" s="11"/>
      <c r="D8" s="12"/>
      <c r="E8" s="13"/>
      <c r="F8" s="14"/>
      <c r="G8" s="15" t="s">
        <v>5</v>
      </c>
      <c r="H8" s="15"/>
    </row>
    <row r="9" s="19" customFormat="true" ht="67.5" hidden="false" customHeight="true" outlineLevel="0" collapsed="false">
      <c r="A9" s="16" t="s">
        <v>6</v>
      </c>
      <c r="B9" s="17" t="s">
        <v>7</v>
      </c>
      <c r="C9" s="17" t="s">
        <v>8</v>
      </c>
      <c r="D9" s="18" t="s">
        <v>9</v>
      </c>
      <c r="E9" s="18" t="s">
        <v>10</v>
      </c>
      <c r="F9" s="17" t="s">
        <v>11</v>
      </c>
      <c r="G9" s="17" t="s">
        <v>12</v>
      </c>
      <c r="H9" s="17" t="s">
        <v>13</v>
      </c>
    </row>
    <row r="10" s="3" customFormat="true" ht="15.6" hidden="false" customHeight="false" outlineLevel="0" collapsed="false">
      <c r="A10" s="20" t="s">
        <v>14</v>
      </c>
      <c r="B10" s="21"/>
      <c r="C10" s="22"/>
      <c r="D10" s="23"/>
      <c r="E10" s="23"/>
      <c r="F10" s="24" t="n">
        <f aca="false">F11+F23++F320+F351+F377+F634+F819+F650</f>
        <v>766637.9</v>
      </c>
      <c r="G10" s="24" t="n">
        <f aca="false">G11+G23++G320+G351+G377+G634+G819+G650</f>
        <v>753714.5</v>
      </c>
      <c r="H10" s="24" t="n">
        <f aca="false">G10/F10*100</f>
        <v>98.3142758791341</v>
      </c>
    </row>
    <row r="11" s="3" customFormat="true" ht="16.2" hidden="false" customHeight="false" outlineLevel="0" collapsed="false">
      <c r="A11" s="25" t="s">
        <v>15</v>
      </c>
      <c r="B11" s="26" t="s">
        <v>16</v>
      </c>
      <c r="C11" s="26"/>
      <c r="D11" s="23"/>
      <c r="E11" s="23"/>
      <c r="F11" s="27" t="n">
        <f aca="false">F12</f>
        <v>787.7</v>
      </c>
      <c r="G11" s="27" t="n">
        <f aca="false">G12</f>
        <v>787.6</v>
      </c>
      <c r="H11" s="27" t="n">
        <f aca="false">G11/F11*100</f>
        <v>99.9873048114765</v>
      </c>
      <c r="I11" s="28"/>
      <c r="J11" s="28"/>
    </row>
    <row r="12" s="3" customFormat="true" ht="16.2" hidden="false" customHeight="false" outlineLevel="0" collapsed="false">
      <c r="A12" s="29" t="s">
        <v>17</v>
      </c>
      <c r="B12" s="21"/>
      <c r="C12" s="23" t="s">
        <v>18</v>
      </c>
      <c r="D12" s="23"/>
      <c r="E12" s="23"/>
      <c r="F12" s="24" t="n">
        <f aca="false">F13</f>
        <v>787.7</v>
      </c>
      <c r="G12" s="24" t="n">
        <f aca="false">G13</f>
        <v>787.6</v>
      </c>
      <c r="H12" s="27" t="n">
        <f aca="false">G12/F12*100</f>
        <v>99.9873048114765</v>
      </c>
    </row>
    <row r="13" s="32" customFormat="true" ht="69.6" hidden="false" customHeight="true" outlineLevel="0" collapsed="false">
      <c r="A13" s="30" t="s">
        <v>19</v>
      </c>
      <c r="B13" s="31"/>
      <c r="C13" s="26" t="s">
        <v>20</v>
      </c>
      <c r="D13" s="26"/>
      <c r="E13" s="26"/>
      <c r="F13" s="27" t="n">
        <f aca="false">F14</f>
        <v>787.7</v>
      </c>
      <c r="G13" s="27" t="n">
        <f aca="false">G14</f>
        <v>787.6</v>
      </c>
      <c r="H13" s="27" t="n">
        <f aca="false">G13/F13*100</f>
        <v>99.9873048114765</v>
      </c>
    </row>
    <row r="14" s="3" customFormat="true" ht="15.6" hidden="false" customHeight="false" outlineLevel="0" collapsed="false">
      <c r="A14" s="33" t="s">
        <v>21</v>
      </c>
      <c r="B14" s="34"/>
      <c r="C14" s="35" t="s">
        <v>20</v>
      </c>
      <c r="D14" s="35" t="s">
        <v>22</v>
      </c>
      <c r="E14" s="35"/>
      <c r="F14" s="36" t="n">
        <f aca="false">F15</f>
        <v>787.7</v>
      </c>
      <c r="G14" s="36" t="n">
        <f aca="false">G15</f>
        <v>787.6</v>
      </c>
      <c r="H14" s="37" t="n">
        <f aca="false">G14/F14*100</f>
        <v>99.9873048114765</v>
      </c>
    </row>
    <row r="15" s="3" customFormat="true" ht="62.4" hidden="false" customHeight="false" outlineLevel="0" collapsed="false">
      <c r="A15" s="33" t="s">
        <v>23</v>
      </c>
      <c r="B15" s="34"/>
      <c r="C15" s="35" t="s">
        <v>20</v>
      </c>
      <c r="D15" s="35" t="s">
        <v>24</v>
      </c>
      <c r="E15" s="35"/>
      <c r="F15" s="36" t="n">
        <f aca="false">F16+F19</f>
        <v>787.7</v>
      </c>
      <c r="G15" s="36" t="n">
        <f aca="false">G16+G19</f>
        <v>787.6</v>
      </c>
      <c r="H15" s="37" t="n">
        <f aca="false">G15/F15*100</f>
        <v>99.9873048114765</v>
      </c>
    </row>
    <row r="16" s="3" customFormat="true" ht="78" hidden="false" customHeight="false" outlineLevel="0" collapsed="false">
      <c r="A16" s="33" t="s">
        <v>25</v>
      </c>
      <c r="B16" s="34"/>
      <c r="C16" s="35" t="s">
        <v>20</v>
      </c>
      <c r="D16" s="35" t="s">
        <v>26</v>
      </c>
      <c r="E16" s="35"/>
      <c r="F16" s="36" t="n">
        <f aca="false">F17</f>
        <v>158.5</v>
      </c>
      <c r="G16" s="36" t="n">
        <f aca="false">G17</f>
        <v>158.4</v>
      </c>
      <c r="H16" s="37" t="n">
        <f aca="false">G16/F16*100</f>
        <v>99.9369085173502</v>
      </c>
    </row>
    <row r="17" s="3" customFormat="true" ht="46.8" hidden="false" customHeight="false" outlineLevel="0" collapsed="false">
      <c r="A17" s="33" t="s">
        <v>27</v>
      </c>
      <c r="B17" s="34"/>
      <c r="C17" s="35" t="s">
        <v>20</v>
      </c>
      <c r="D17" s="35" t="s">
        <v>26</v>
      </c>
      <c r="E17" s="35" t="s">
        <v>28</v>
      </c>
      <c r="F17" s="36" t="n">
        <f aca="false">F18</f>
        <v>158.5</v>
      </c>
      <c r="G17" s="36" t="n">
        <f aca="false">G18</f>
        <v>158.4</v>
      </c>
      <c r="H17" s="37" t="n">
        <f aca="false">G17/F17*100</f>
        <v>99.9369085173502</v>
      </c>
    </row>
    <row r="18" s="3" customFormat="true" ht="46.8" hidden="false" customHeight="false" outlineLevel="0" collapsed="false">
      <c r="A18" s="38" t="s">
        <v>29</v>
      </c>
      <c r="B18" s="39"/>
      <c r="C18" s="40" t="s">
        <v>20</v>
      </c>
      <c r="D18" s="40" t="s">
        <v>26</v>
      </c>
      <c r="E18" s="40" t="s">
        <v>30</v>
      </c>
      <c r="F18" s="41" t="n">
        <v>158.5</v>
      </c>
      <c r="G18" s="41" t="n">
        <v>158.4</v>
      </c>
      <c r="H18" s="42" t="n">
        <f aca="false">G18/F18*100</f>
        <v>99.9369085173502</v>
      </c>
    </row>
    <row r="19" s="43" customFormat="true" ht="31.2" hidden="false" customHeight="false" outlineLevel="0" collapsed="false">
      <c r="A19" s="33" t="s">
        <v>31</v>
      </c>
      <c r="B19" s="34"/>
      <c r="C19" s="35" t="s">
        <v>20</v>
      </c>
      <c r="D19" s="35" t="s">
        <v>32</v>
      </c>
      <c r="E19" s="35"/>
      <c r="F19" s="36" t="n">
        <f aca="false">F20</f>
        <v>629.2</v>
      </c>
      <c r="G19" s="36" t="n">
        <f aca="false">G20</f>
        <v>629.2</v>
      </c>
      <c r="H19" s="37" t="n">
        <f aca="false">G19/F19*100</f>
        <v>100</v>
      </c>
    </row>
    <row r="20" s="43" customFormat="true" ht="93.6" hidden="false" customHeight="false" outlineLevel="0" collapsed="false">
      <c r="A20" s="33" t="s">
        <v>33</v>
      </c>
      <c r="B20" s="34"/>
      <c r="C20" s="35" t="s">
        <v>20</v>
      </c>
      <c r="D20" s="35" t="s">
        <v>34</v>
      </c>
      <c r="E20" s="35"/>
      <c r="F20" s="36" t="n">
        <f aca="false">F21</f>
        <v>629.2</v>
      </c>
      <c r="G20" s="36" t="n">
        <f aca="false">G21</f>
        <v>629.2</v>
      </c>
      <c r="H20" s="37" t="n">
        <f aca="false">G20/F20*100</f>
        <v>100</v>
      </c>
    </row>
    <row r="21" s="43" customFormat="true" ht="96" hidden="false" customHeight="true" outlineLevel="0" collapsed="false">
      <c r="A21" s="33" t="s">
        <v>35</v>
      </c>
      <c r="B21" s="34"/>
      <c r="C21" s="35" t="s">
        <v>20</v>
      </c>
      <c r="D21" s="35" t="s">
        <v>34</v>
      </c>
      <c r="E21" s="35" t="s">
        <v>36</v>
      </c>
      <c r="F21" s="36" t="n">
        <f aca="false">F22</f>
        <v>629.2</v>
      </c>
      <c r="G21" s="36" t="n">
        <f aca="false">G22</f>
        <v>629.2</v>
      </c>
      <c r="H21" s="37" t="n">
        <f aca="false">G21/F21*100</f>
        <v>100</v>
      </c>
    </row>
    <row r="22" s="3" customFormat="true" ht="46.8" hidden="false" customHeight="false" outlineLevel="0" collapsed="false">
      <c r="A22" s="38" t="s">
        <v>37</v>
      </c>
      <c r="B22" s="39"/>
      <c r="C22" s="40" t="s">
        <v>20</v>
      </c>
      <c r="D22" s="40" t="s">
        <v>34</v>
      </c>
      <c r="E22" s="40" t="s">
        <v>38</v>
      </c>
      <c r="F22" s="41" t="n">
        <v>629.2</v>
      </c>
      <c r="G22" s="41" t="n">
        <v>629.2</v>
      </c>
      <c r="H22" s="42" t="n">
        <f aca="false">G22/F22*100</f>
        <v>100</v>
      </c>
    </row>
    <row r="23" s="3" customFormat="true" ht="17.25" hidden="false" customHeight="true" outlineLevel="0" collapsed="false">
      <c r="A23" s="44" t="s">
        <v>39</v>
      </c>
      <c r="B23" s="45" t="n">
        <v>901</v>
      </c>
      <c r="C23" s="46"/>
      <c r="D23" s="46"/>
      <c r="E23" s="47"/>
      <c r="F23" s="48" t="n">
        <f aca="false">F24+F107+F126+F246+F267</f>
        <v>138685.7</v>
      </c>
      <c r="G23" s="48" t="n">
        <f aca="false">G24+G107+G126+G246+G267</f>
        <v>129066.5</v>
      </c>
      <c r="H23" s="27" t="n">
        <f aca="false">G23/F23*100</f>
        <v>93.0640289517953</v>
      </c>
      <c r="I23" s="28"/>
      <c r="J23" s="49"/>
      <c r="K23" s="28"/>
      <c r="L23" s="49"/>
    </row>
    <row r="24" s="3" customFormat="true" ht="15.6" hidden="false" customHeight="false" outlineLevel="0" collapsed="false">
      <c r="A24" s="29" t="s">
        <v>17</v>
      </c>
      <c r="B24" s="50"/>
      <c r="C24" s="23" t="s">
        <v>18</v>
      </c>
      <c r="D24" s="23"/>
      <c r="E24" s="23"/>
      <c r="F24" s="51" t="n">
        <f aca="false">F25+F31+F90</f>
        <v>28735</v>
      </c>
      <c r="G24" s="51" t="n">
        <f aca="false">G25+G31+G90</f>
        <v>27619.1</v>
      </c>
      <c r="H24" s="24" t="n">
        <f aca="false">G24/F24*100</f>
        <v>96.1165825648164</v>
      </c>
    </row>
    <row r="25" s="52" customFormat="true" ht="45.75" hidden="false" customHeight="true" outlineLevel="0" collapsed="false">
      <c r="A25" s="30" t="s">
        <v>40</v>
      </c>
      <c r="B25" s="31"/>
      <c r="C25" s="26" t="s">
        <v>41</v>
      </c>
      <c r="D25" s="26"/>
      <c r="E25" s="26"/>
      <c r="F25" s="48" t="n">
        <f aca="false">F26</f>
        <v>1017.3</v>
      </c>
      <c r="G25" s="48" t="n">
        <f aca="false">G26</f>
        <v>1017.2</v>
      </c>
      <c r="H25" s="27" t="n">
        <f aca="false">G25/F25*100</f>
        <v>99.9901700579967</v>
      </c>
    </row>
    <row r="26" s="43" customFormat="true" ht="15.6" hidden="false" customHeight="false" outlineLevel="0" collapsed="false">
      <c r="A26" s="53" t="s">
        <v>21</v>
      </c>
      <c r="B26" s="34"/>
      <c r="C26" s="35" t="s">
        <v>41</v>
      </c>
      <c r="D26" s="35" t="s">
        <v>22</v>
      </c>
      <c r="E26" s="35"/>
      <c r="F26" s="36" t="n">
        <f aca="false">F27</f>
        <v>1017.3</v>
      </c>
      <c r="G26" s="36" t="n">
        <f aca="false">G27</f>
        <v>1017.2</v>
      </c>
      <c r="H26" s="37" t="n">
        <f aca="false">G26/F26*100</f>
        <v>99.9901700579967</v>
      </c>
    </row>
    <row r="27" s="43" customFormat="true" ht="62.4" hidden="false" customHeight="false" outlineLevel="0" collapsed="false">
      <c r="A27" s="33" t="s">
        <v>42</v>
      </c>
      <c r="B27" s="34"/>
      <c r="C27" s="35" t="s">
        <v>41</v>
      </c>
      <c r="D27" s="35" t="s">
        <v>24</v>
      </c>
      <c r="E27" s="35"/>
      <c r="F27" s="36" t="n">
        <f aca="false">F28</f>
        <v>1017.3</v>
      </c>
      <c r="G27" s="36" t="n">
        <f aca="false">G28</f>
        <v>1017.2</v>
      </c>
      <c r="H27" s="37" t="n">
        <f aca="false">G27/F27*100</f>
        <v>99.9901700579967</v>
      </c>
    </row>
    <row r="28" s="43" customFormat="true" ht="78" hidden="false" customHeight="false" outlineLevel="0" collapsed="false">
      <c r="A28" s="33" t="s">
        <v>25</v>
      </c>
      <c r="B28" s="34"/>
      <c r="C28" s="35" t="s">
        <v>41</v>
      </c>
      <c r="D28" s="35" t="s">
        <v>26</v>
      </c>
      <c r="E28" s="35"/>
      <c r="F28" s="36" t="n">
        <f aca="false">F29</f>
        <v>1017.3</v>
      </c>
      <c r="G28" s="36" t="n">
        <f aca="false">G29</f>
        <v>1017.2</v>
      </c>
      <c r="H28" s="37" t="n">
        <f aca="false">G28/F28*100</f>
        <v>99.9901700579967</v>
      </c>
    </row>
    <row r="29" s="43" customFormat="true" ht="94.5" hidden="false" customHeight="true" outlineLevel="0" collapsed="false">
      <c r="A29" s="33" t="s">
        <v>35</v>
      </c>
      <c r="B29" s="34"/>
      <c r="C29" s="35" t="s">
        <v>41</v>
      </c>
      <c r="D29" s="35" t="s">
        <v>26</v>
      </c>
      <c r="E29" s="35" t="s">
        <v>36</v>
      </c>
      <c r="F29" s="36" t="n">
        <f aca="false">F30</f>
        <v>1017.3</v>
      </c>
      <c r="G29" s="36" t="n">
        <f aca="false">G30</f>
        <v>1017.2</v>
      </c>
      <c r="H29" s="37" t="n">
        <f aca="false">G29/F29*100</f>
        <v>99.9901700579967</v>
      </c>
    </row>
    <row r="30" s="43" customFormat="true" ht="46.8" hidden="false" customHeight="false" outlineLevel="0" collapsed="false">
      <c r="A30" s="38" t="s">
        <v>37</v>
      </c>
      <c r="B30" s="34"/>
      <c r="C30" s="40" t="s">
        <v>41</v>
      </c>
      <c r="D30" s="35" t="s">
        <v>26</v>
      </c>
      <c r="E30" s="40" t="s">
        <v>38</v>
      </c>
      <c r="F30" s="41" t="n">
        <v>1017.3</v>
      </c>
      <c r="G30" s="41" t="n">
        <v>1017.2</v>
      </c>
      <c r="H30" s="42" t="n">
        <f aca="false">G30/F30*100</f>
        <v>99.9901700579967</v>
      </c>
    </row>
    <row r="31" s="32" customFormat="true" ht="78" hidden="false" customHeight="true" outlineLevel="0" collapsed="false">
      <c r="A31" s="30" t="s">
        <v>43</v>
      </c>
      <c r="B31" s="31"/>
      <c r="C31" s="26" t="s">
        <v>44</v>
      </c>
      <c r="D31" s="26"/>
      <c r="E31" s="26"/>
      <c r="F31" s="48" t="n">
        <f aca="false">F82+F71+F75+F48+F40+F63+F32</f>
        <v>26329.8</v>
      </c>
      <c r="G31" s="48" t="n">
        <f aca="false">G82+G71+G75+G48+G40+G63+G32</f>
        <v>25214</v>
      </c>
      <c r="H31" s="24" t="n">
        <f aca="false">G31/F31*100</f>
        <v>95.7622161960972</v>
      </c>
    </row>
    <row r="32" s="43" customFormat="true" ht="32.25" hidden="false" customHeight="true" outlineLevel="0" collapsed="false">
      <c r="A32" s="33" t="s">
        <v>45</v>
      </c>
      <c r="B32" s="34"/>
      <c r="C32" s="35" t="s">
        <v>44</v>
      </c>
      <c r="D32" s="35" t="s">
        <v>46</v>
      </c>
      <c r="E32" s="35"/>
      <c r="F32" s="36" t="n">
        <f aca="false">F33</f>
        <v>1.3</v>
      </c>
      <c r="G32" s="36" t="n">
        <f aca="false">G33</f>
        <v>0</v>
      </c>
      <c r="H32" s="37" t="n">
        <f aca="false">G32/F32*100</f>
        <v>0</v>
      </c>
    </row>
    <row r="33" s="43" customFormat="true" ht="46.8" hidden="false" customHeight="false" outlineLevel="0" collapsed="false">
      <c r="A33" s="33" t="s">
        <v>47</v>
      </c>
      <c r="B33" s="34"/>
      <c r="C33" s="35" t="s">
        <v>44</v>
      </c>
      <c r="D33" s="35" t="s">
        <v>48</v>
      </c>
      <c r="E33" s="35"/>
      <c r="F33" s="36" t="n">
        <f aca="false">F34</f>
        <v>1.3</v>
      </c>
      <c r="G33" s="36" t="n">
        <f aca="false">G34</f>
        <v>0</v>
      </c>
      <c r="H33" s="37" t="n">
        <f aca="false">G33/F33*100</f>
        <v>0</v>
      </c>
    </row>
    <row r="34" s="43" customFormat="true" ht="109.2" hidden="false" customHeight="false" outlineLevel="0" collapsed="false">
      <c r="A34" s="33" t="s">
        <v>49</v>
      </c>
      <c r="B34" s="34"/>
      <c r="C34" s="35" t="s">
        <v>44</v>
      </c>
      <c r="D34" s="35" t="s">
        <v>50</v>
      </c>
      <c r="E34" s="35"/>
      <c r="F34" s="36" t="n">
        <f aca="false">F35</f>
        <v>1.3</v>
      </c>
      <c r="G34" s="36" t="n">
        <f aca="false">G35</f>
        <v>0</v>
      </c>
      <c r="H34" s="37" t="n">
        <f aca="false">G34/F34*100</f>
        <v>0</v>
      </c>
    </row>
    <row r="35" s="43" customFormat="true" ht="109.2" hidden="false" customHeight="false" outlineLevel="0" collapsed="false">
      <c r="A35" s="33" t="s">
        <v>51</v>
      </c>
      <c r="B35" s="34"/>
      <c r="C35" s="35" t="s">
        <v>44</v>
      </c>
      <c r="D35" s="35" t="s">
        <v>52</v>
      </c>
      <c r="E35" s="35"/>
      <c r="F35" s="36" t="n">
        <f aca="false">F36+F38</f>
        <v>1.3</v>
      </c>
      <c r="G35" s="36" t="n">
        <f aca="false">G36+G38</f>
        <v>0</v>
      </c>
      <c r="H35" s="37" t="n">
        <f aca="false">G35/F35*100</f>
        <v>0</v>
      </c>
    </row>
    <row r="36" s="43" customFormat="true" ht="94.5" hidden="false" customHeight="true" outlineLevel="0" collapsed="false">
      <c r="A36" s="33" t="s">
        <v>35</v>
      </c>
      <c r="B36" s="34"/>
      <c r="C36" s="35" t="s">
        <v>44</v>
      </c>
      <c r="D36" s="35" t="s">
        <v>52</v>
      </c>
      <c r="E36" s="35" t="s">
        <v>36</v>
      </c>
      <c r="F36" s="36" t="n">
        <f aca="false">F37</f>
        <v>1.2</v>
      </c>
      <c r="G36" s="36" t="n">
        <f aca="false">G37</f>
        <v>0</v>
      </c>
      <c r="H36" s="37" t="n">
        <f aca="false">G36/F36*100</f>
        <v>0</v>
      </c>
    </row>
    <row r="37" s="3" customFormat="true" ht="46.8" hidden="false" customHeight="false" outlineLevel="0" collapsed="false">
      <c r="A37" s="38" t="s">
        <v>37</v>
      </c>
      <c r="B37" s="39"/>
      <c r="C37" s="40" t="s">
        <v>44</v>
      </c>
      <c r="D37" s="40" t="s">
        <v>52</v>
      </c>
      <c r="E37" s="40" t="s">
        <v>38</v>
      </c>
      <c r="F37" s="41" t="n">
        <v>1.2</v>
      </c>
      <c r="G37" s="41" t="n">
        <v>0</v>
      </c>
      <c r="H37" s="42" t="n">
        <f aca="false">G37/F37*100</f>
        <v>0</v>
      </c>
    </row>
    <row r="38" s="43" customFormat="true" ht="46.8" hidden="false" customHeight="false" outlineLevel="0" collapsed="false">
      <c r="A38" s="33" t="s">
        <v>27</v>
      </c>
      <c r="B38" s="34"/>
      <c r="C38" s="35" t="s">
        <v>44</v>
      </c>
      <c r="D38" s="35" t="s">
        <v>52</v>
      </c>
      <c r="E38" s="35" t="s">
        <v>28</v>
      </c>
      <c r="F38" s="36" t="n">
        <f aca="false">F39</f>
        <v>0.1</v>
      </c>
      <c r="G38" s="36" t="n">
        <f aca="false">G39</f>
        <v>0</v>
      </c>
      <c r="H38" s="37" t="n">
        <f aca="false">G38/F38*100</f>
        <v>0</v>
      </c>
    </row>
    <row r="39" s="3" customFormat="true" ht="46.8" hidden="false" customHeight="false" outlineLevel="0" collapsed="false">
      <c r="A39" s="38" t="s">
        <v>29</v>
      </c>
      <c r="B39" s="39"/>
      <c r="C39" s="40" t="s">
        <v>44</v>
      </c>
      <c r="D39" s="40" t="s">
        <v>52</v>
      </c>
      <c r="E39" s="40" t="s">
        <v>30</v>
      </c>
      <c r="F39" s="41" t="n">
        <v>0.1</v>
      </c>
      <c r="G39" s="41" t="n">
        <v>0</v>
      </c>
      <c r="H39" s="42" t="n">
        <f aca="false">G39/F39*100</f>
        <v>0</v>
      </c>
    </row>
    <row r="40" s="43" customFormat="true" ht="46.8" hidden="false" customHeight="false" outlineLevel="0" collapsed="false">
      <c r="A40" s="33" t="s">
        <v>53</v>
      </c>
      <c r="B40" s="34"/>
      <c r="C40" s="35" t="s">
        <v>44</v>
      </c>
      <c r="D40" s="35" t="s">
        <v>54</v>
      </c>
      <c r="E40" s="35"/>
      <c r="F40" s="36" t="n">
        <f aca="false">F41</f>
        <v>72</v>
      </c>
      <c r="G40" s="36" t="n">
        <f aca="false">G41</f>
        <v>5.9</v>
      </c>
      <c r="H40" s="37" t="n">
        <f aca="false">G40/F40*100</f>
        <v>8.19444444444445</v>
      </c>
    </row>
    <row r="41" s="43" customFormat="true" ht="46.8" hidden="false" customHeight="false" outlineLevel="0" collapsed="false">
      <c r="A41" s="33" t="s">
        <v>55</v>
      </c>
      <c r="B41" s="34"/>
      <c r="C41" s="35" t="s">
        <v>44</v>
      </c>
      <c r="D41" s="35" t="s">
        <v>56</v>
      </c>
      <c r="E41" s="35"/>
      <c r="F41" s="36" t="n">
        <f aca="false">F42</f>
        <v>72</v>
      </c>
      <c r="G41" s="36" t="n">
        <f aca="false">G42</f>
        <v>5.9</v>
      </c>
      <c r="H41" s="37" t="n">
        <f aca="false">G41/F41*100</f>
        <v>8.19444444444445</v>
      </c>
    </row>
    <row r="42" s="43" customFormat="true" ht="78" hidden="false" customHeight="false" outlineLevel="0" collapsed="false">
      <c r="A42" s="33" t="s">
        <v>57</v>
      </c>
      <c r="B42" s="34"/>
      <c r="C42" s="35" t="s">
        <v>44</v>
      </c>
      <c r="D42" s="35" t="s">
        <v>58</v>
      </c>
      <c r="E42" s="35"/>
      <c r="F42" s="36" t="n">
        <f aca="false">F43</f>
        <v>72</v>
      </c>
      <c r="G42" s="36" t="n">
        <f aca="false">G43</f>
        <v>5.9</v>
      </c>
      <c r="H42" s="37" t="n">
        <f aca="false">G42/F42*100</f>
        <v>8.19444444444445</v>
      </c>
    </row>
    <row r="43" s="43" customFormat="true" ht="171.6" hidden="false" customHeight="false" outlineLevel="0" collapsed="false">
      <c r="A43" s="33" t="s">
        <v>59</v>
      </c>
      <c r="B43" s="34"/>
      <c r="C43" s="35" t="s">
        <v>44</v>
      </c>
      <c r="D43" s="35" t="s">
        <v>60</v>
      </c>
      <c r="E43" s="35"/>
      <c r="F43" s="36" t="n">
        <f aca="false">F44+F46</f>
        <v>72</v>
      </c>
      <c r="G43" s="36" t="n">
        <f aca="false">G44+G46</f>
        <v>5.9</v>
      </c>
      <c r="H43" s="37" t="n">
        <f aca="false">G43/F43*100</f>
        <v>8.19444444444445</v>
      </c>
    </row>
    <row r="44" s="43" customFormat="true" ht="96" hidden="false" customHeight="true" outlineLevel="0" collapsed="false">
      <c r="A44" s="33" t="s">
        <v>35</v>
      </c>
      <c r="B44" s="34"/>
      <c r="C44" s="35" t="s">
        <v>44</v>
      </c>
      <c r="D44" s="35" t="s">
        <v>60</v>
      </c>
      <c r="E44" s="35" t="s">
        <v>36</v>
      </c>
      <c r="F44" s="36" t="n">
        <f aca="false">F45</f>
        <v>58.9</v>
      </c>
      <c r="G44" s="36" t="n">
        <f aca="false">G45</f>
        <v>5.9</v>
      </c>
      <c r="H44" s="37" t="n">
        <f aca="false">G44/F44*100</f>
        <v>10.0169779286927</v>
      </c>
    </row>
    <row r="45" s="3" customFormat="true" ht="46.8" hidden="false" customHeight="false" outlineLevel="0" collapsed="false">
      <c r="A45" s="38" t="s">
        <v>37</v>
      </c>
      <c r="B45" s="39"/>
      <c r="C45" s="40" t="s">
        <v>44</v>
      </c>
      <c r="D45" s="40" t="s">
        <v>60</v>
      </c>
      <c r="E45" s="40" t="s">
        <v>38</v>
      </c>
      <c r="F45" s="41" t="n">
        <v>58.9</v>
      </c>
      <c r="G45" s="41" t="n">
        <v>5.9</v>
      </c>
      <c r="H45" s="42" t="n">
        <f aca="false">G45/F45*100</f>
        <v>10.0169779286927</v>
      </c>
    </row>
    <row r="46" s="43" customFormat="true" ht="46.8" hidden="false" customHeight="false" outlineLevel="0" collapsed="false">
      <c r="A46" s="33" t="s">
        <v>27</v>
      </c>
      <c r="B46" s="34"/>
      <c r="C46" s="35" t="s">
        <v>44</v>
      </c>
      <c r="D46" s="35" t="s">
        <v>60</v>
      </c>
      <c r="E46" s="35" t="s">
        <v>28</v>
      </c>
      <c r="F46" s="36" t="n">
        <f aca="false">F47</f>
        <v>13.1</v>
      </c>
      <c r="G46" s="36" t="n">
        <f aca="false">G47</f>
        <v>0</v>
      </c>
      <c r="H46" s="37" t="n">
        <f aca="false">G46/F46*100</f>
        <v>0</v>
      </c>
    </row>
    <row r="47" s="3" customFormat="true" ht="46.8" hidden="false" customHeight="false" outlineLevel="0" collapsed="false">
      <c r="A47" s="38" t="s">
        <v>29</v>
      </c>
      <c r="B47" s="39"/>
      <c r="C47" s="40" t="s">
        <v>44</v>
      </c>
      <c r="D47" s="40" t="s">
        <v>60</v>
      </c>
      <c r="E47" s="40" t="s">
        <v>30</v>
      </c>
      <c r="F47" s="41" t="n">
        <v>13.1</v>
      </c>
      <c r="G47" s="41" t="n">
        <v>0</v>
      </c>
      <c r="H47" s="42" t="n">
        <f aca="false">G47/F47*100</f>
        <v>0</v>
      </c>
    </row>
    <row r="48" s="43" customFormat="true" ht="31.2" hidden="false" customHeight="false" outlineLevel="0" collapsed="false">
      <c r="A48" s="33" t="s">
        <v>61</v>
      </c>
      <c r="B48" s="34"/>
      <c r="C48" s="35" t="s">
        <v>44</v>
      </c>
      <c r="D48" s="35" t="s">
        <v>62</v>
      </c>
      <c r="E48" s="35"/>
      <c r="F48" s="36" t="n">
        <f aca="false">F49+F56</f>
        <v>4361.7</v>
      </c>
      <c r="G48" s="36" t="n">
        <f aca="false">G49+G56</f>
        <v>3409.9</v>
      </c>
      <c r="H48" s="37" t="n">
        <f aca="false">G48/F48*100</f>
        <v>78.1782332576748</v>
      </c>
    </row>
    <row r="49" s="43" customFormat="true" ht="31.2" hidden="false" customHeight="false" outlineLevel="0" collapsed="false">
      <c r="A49" s="33" t="s">
        <v>63</v>
      </c>
      <c r="B49" s="34"/>
      <c r="C49" s="35" t="s">
        <v>44</v>
      </c>
      <c r="D49" s="35" t="s">
        <v>64</v>
      </c>
      <c r="E49" s="35"/>
      <c r="F49" s="36" t="n">
        <f aca="false">F50</f>
        <v>556.2</v>
      </c>
      <c r="G49" s="36" t="n">
        <f aca="false">G50</f>
        <v>438.3</v>
      </c>
      <c r="H49" s="37" t="n">
        <f aca="false">G49/F49*100</f>
        <v>78.8025889967638</v>
      </c>
    </row>
    <row r="50" s="43" customFormat="true" ht="46.5" hidden="false" customHeight="true" outlineLevel="0" collapsed="false">
      <c r="A50" s="33" t="s">
        <v>65</v>
      </c>
      <c r="B50" s="34"/>
      <c r="C50" s="35" t="s">
        <v>44</v>
      </c>
      <c r="D50" s="35" t="s">
        <v>66</v>
      </c>
      <c r="E50" s="35"/>
      <c r="F50" s="36" t="n">
        <f aca="false">F51</f>
        <v>556.2</v>
      </c>
      <c r="G50" s="36" t="n">
        <f aca="false">G51</f>
        <v>438.3</v>
      </c>
      <c r="H50" s="37" t="n">
        <f aca="false">G50/F50*100</f>
        <v>78.8025889967638</v>
      </c>
    </row>
    <row r="51" s="43" customFormat="true" ht="78" hidden="false" customHeight="false" outlineLevel="0" collapsed="false">
      <c r="A51" s="33" t="s">
        <v>67</v>
      </c>
      <c r="B51" s="34"/>
      <c r="C51" s="35" t="s">
        <v>44</v>
      </c>
      <c r="D51" s="35" t="s">
        <v>68</v>
      </c>
      <c r="E51" s="35"/>
      <c r="F51" s="36" t="n">
        <f aca="false">F52+F54</f>
        <v>556.2</v>
      </c>
      <c r="G51" s="36" t="n">
        <f aca="false">G52+G54</f>
        <v>438.3</v>
      </c>
      <c r="H51" s="37" t="n">
        <f aca="false">G51/F51*100</f>
        <v>78.8025889967638</v>
      </c>
    </row>
    <row r="52" s="43" customFormat="true" ht="93.75" hidden="false" customHeight="true" outlineLevel="0" collapsed="false">
      <c r="A52" s="33" t="s">
        <v>35</v>
      </c>
      <c r="B52" s="34"/>
      <c r="C52" s="35" t="s">
        <v>44</v>
      </c>
      <c r="D52" s="35" t="s">
        <v>68</v>
      </c>
      <c r="E52" s="35" t="s">
        <v>36</v>
      </c>
      <c r="F52" s="36" t="n">
        <f aca="false">F53</f>
        <v>488.2</v>
      </c>
      <c r="G52" s="36" t="n">
        <f aca="false">G53</f>
        <v>404.3</v>
      </c>
      <c r="H52" s="37" t="n">
        <f aca="false">G52/F52*100</f>
        <v>82.8144203195412</v>
      </c>
    </row>
    <row r="53" s="3" customFormat="true" ht="46.8" hidden="false" customHeight="false" outlineLevel="0" collapsed="false">
      <c r="A53" s="38" t="s">
        <v>37</v>
      </c>
      <c r="B53" s="39"/>
      <c r="C53" s="40" t="s">
        <v>44</v>
      </c>
      <c r="D53" s="40" t="s">
        <v>68</v>
      </c>
      <c r="E53" s="40" t="s">
        <v>38</v>
      </c>
      <c r="F53" s="41" t="n">
        <v>488.2</v>
      </c>
      <c r="G53" s="41" t="n">
        <v>404.3</v>
      </c>
      <c r="H53" s="42" t="n">
        <f aca="false">G53/F53*100</f>
        <v>82.8144203195412</v>
      </c>
    </row>
    <row r="54" s="43" customFormat="true" ht="46.8" hidden="false" customHeight="false" outlineLevel="0" collapsed="false">
      <c r="A54" s="33" t="s">
        <v>27</v>
      </c>
      <c r="B54" s="34"/>
      <c r="C54" s="35" t="s">
        <v>44</v>
      </c>
      <c r="D54" s="35" t="s">
        <v>68</v>
      </c>
      <c r="E54" s="35" t="s">
        <v>28</v>
      </c>
      <c r="F54" s="36" t="n">
        <f aca="false">F55</f>
        <v>68</v>
      </c>
      <c r="G54" s="36" t="n">
        <f aca="false">G55</f>
        <v>34</v>
      </c>
      <c r="H54" s="37" t="n">
        <f aca="false">G54/F54*100</f>
        <v>50</v>
      </c>
    </row>
    <row r="55" s="3" customFormat="true" ht="46.8" hidden="false" customHeight="false" outlineLevel="0" collapsed="false">
      <c r="A55" s="38" t="s">
        <v>29</v>
      </c>
      <c r="B55" s="39"/>
      <c r="C55" s="40" t="s">
        <v>44</v>
      </c>
      <c r="D55" s="40" t="s">
        <v>68</v>
      </c>
      <c r="E55" s="40" t="s">
        <v>30</v>
      </c>
      <c r="F55" s="41" t="n">
        <v>68</v>
      </c>
      <c r="G55" s="41" t="n">
        <v>34</v>
      </c>
      <c r="H55" s="42" t="n">
        <f aca="false">G55/F55*100</f>
        <v>50</v>
      </c>
    </row>
    <row r="56" s="43" customFormat="true" ht="31.2" hidden="false" customHeight="false" outlineLevel="0" collapsed="false">
      <c r="A56" s="33" t="s">
        <v>69</v>
      </c>
      <c r="B56" s="34"/>
      <c r="C56" s="35" t="s">
        <v>44</v>
      </c>
      <c r="D56" s="35" t="s">
        <v>70</v>
      </c>
      <c r="E56" s="35"/>
      <c r="F56" s="36" t="n">
        <f aca="false">F57</f>
        <v>3805.5</v>
      </c>
      <c r="G56" s="36" t="n">
        <f aca="false">G57</f>
        <v>2971.6</v>
      </c>
      <c r="H56" s="37" t="n">
        <f aca="false">G56/F56*100</f>
        <v>78.0869793719616</v>
      </c>
    </row>
    <row r="57" s="43" customFormat="true" ht="78" hidden="false" customHeight="false" outlineLevel="0" collapsed="false">
      <c r="A57" s="33" t="s">
        <v>71</v>
      </c>
      <c r="B57" s="34"/>
      <c r="C57" s="35" t="s">
        <v>44</v>
      </c>
      <c r="D57" s="35" t="s">
        <v>72</v>
      </c>
      <c r="E57" s="35"/>
      <c r="F57" s="36" t="n">
        <f aca="false">F58</f>
        <v>3805.5</v>
      </c>
      <c r="G57" s="36" t="n">
        <f aca="false">G58</f>
        <v>2971.6</v>
      </c>
      <c r="H57" s="37" t="n">
        <f aca="false">G57/F57*100</f>
        <v>78.0869793719616</v>
      </c>
    </row>
    <row r="58" s="43" customFormat="true" ht="78" hidden="false" customHeight="false" outlineLevel="0" collapsed="false">
      <c r="A58" s="33" t="s">
        <v>73</v>
      </c>
      <c r="B58" s="34"/>
      <c r="C58" s="35" t="s">
        <v>44</v>
      </c>
      <c r="D58" s="35" t="s">
        <v>74</v>
      </c>
      <c r="E58" s="35"/>
      <c r="F58" s="36" t="n">
        <f aca="false">F59+F61</f>
        <v>3805.5</v>
      </c>
      <c r="G58" s="36" t="n">
        <f aca="false">G59+G61</f>
        <v>2971.6</v>
      </c>
      <c r="H58" s="37" t="n">
        <f aca="false">G58/F58*100</f>
        <v>78.0869793719616</v>
      </c>
    </row>
    <row r="59" s="43" customFormat="true" ht="96" hidden="false" customHeight="true" outlineLevel="0" collapsed="false">
      <c r="A59" s="33" t="s">
        <v>35</v>
      </c>
      <c r="B59" s="34"/>
      <c r="C59" s="35" t="s">
        <v>44</v>
      </c>
      <c r="D59" s="35" t="s">
        <v>74</v>
      </c>
      <c r="E59" s="35" t="s">
        <v>36</v>
      </c>
      <c r="F59" s="36" t="n">
        <f aca="false">F60</f>
        <v>3418.4</v>
      </c>
      <c r="G59" s="36" t="n">
        <f aca="false">G60</f>
        <v>2775.1</v>
      </c>
      <c r="H59" s="37" t="n">
        <f aca="false">G59/F59*100</f>
        <v>81.1812543880178</v>
      </c>
    </row>
    <row r="60" s="3" customFormat="true" ht="46.8" hidden="false" customHeight="false" outlineLevel="0" collapsed="false">
      <c r="A60" s="38" t="s">
        <v>37</v>
      </c>
      <c r="B60" s="39"/>
      <c r="C60" s="40" t="s">
        <v>44</v>
      </c>
      <c r="D60" s="40" t="s">
        <v>74</v>
      </c>
      <c r="E60" s="40" t="s">
        <v>38</v>
      </c>
      <c r="F60" s="41" t="n">
        <v>3418.4</v>
      </c>
      <c r="G60" s="41" t="n">
        <v>2775.1</v>
      </c>
      <c r="H60" s="42" t="n">
        <f aca="false">G60/F60*100</f>
        <v>81.1812543880178</v>
      </c>
    </row>
    <row r="61" s="43" customFormat="true" ht="46.8" hidden="false" customHeight="false" outlineLevel="0" collapsed="false">
      <c r="A61" s="33" t="s">
        <v>27</v>
      </c>
      <c r="B61" s="34"/>
      <c r="C61" s="35" t="s">
        <v>44</v>
      </c>
      <c r="D61" s="35" t="s">
        <v>74</v>
      </c>
      <c r="E61" s="35" t="s">
        <v>28</v>
      </c>
      <c r="F61" s="36" t="n">
        <f aca="false">F62</f>
        <v>387.1</v>
      </c>
      <c r="G61" s="36" t="n">
        <f aca="false">G62</f>
        <v>196.5</v>
      </c>
      <c r="H61" s="37" t="n">
        <f aca="false">G61/F61*100</f>
        <v>50.7620769826918</v>
      </c>
    </row>
    <row r="62" s="3" customFormat="true" ht="46.8" hidden="false" customHeight="false" outlineLevel="0" collapsed="false">
      <c r="A62" s="38" t="s">
        <v>29</v>
      </c>
      <c r="B62" s="39"/>
      <c r="C62" s="40" t="s">
        <v>44</v>
      </c>
      <c r="D62" s="40" t="s">
        <v>74</v>
      </c>
      <c r="E62" s="40" t="s">
        <v>30</v>
      </c>
      <c r="F62" s="41" t="n">
        <v>387.1</v>
      </c>
      <c r="G62" s="41" t="n">
        <v>196.5</v>
      </c>
      <c r="H62" s="42" t="n">
        <f aca="false">G62/F62*100</f>
        <v>50.7620769826918</v>
      </c>
    </row>
    <row r="63" s="43" customFormat="true" ht="62.4" hidden="false" customHeight="false" outlineLevel="0" collapsed="false">
      <c r="A63" s="33" t="s">
        <v>75</v>
      </c>
      <c r="B63" s="34"/>
      <c r="C63" s="35" t="s">
        <v>44</v>
      </c>
      <c r="D63" s="35" t="s">
        <v>76</v>
      </c>
      <c r="E63" s="35"/>
      <c r="F63" s="36" t="n">
        <f aca="false">F64</f>
        <v>332.5</v>
      </c>
      <c r="G63" s="36" t="n">
        <f aca="false">G64</f>
        <v>236.9</v>
      </c>
      <c r="H63" s="37" t="n">
        <f aca="false">G63/F63*100</f>
        <v>71.2481203007519</v>
      </c>
    </row>
    <row r="64" s="43" customFormat="true" ht="46.8" hidden="false" customHeight="false" outlineLevel="0" collapsed="false">
      <c r="A64" s="33" t="s">
        <v>77</v>
      </c>
      <c r="B64" s="34"/>
      <c r="C64" s="35" t="s">
        <v>44</v>
      </c>
      <c r="D64" s="35" t="s">
        <v>78</v>
      </c>
      <c r="E64" s="35"/>
      <c r="F64" s="36" t="n">
        <f aca="false">F65</f>
        <v>332.5</v>
      </c>
      <c r="G64" s="36" t="n">
        <f aca="false">G65</f>
        <v>236.9</v>
      </c>
      <c r="H64" s="37" t="n">
        <f aca="false">G64/F64*100</f>
        <v>71.2481203007519</v>
      </c>
    </row>
    <row r="65" s="43" customFormat="true" ht="62.4" hidden="false" customHeight="false" outlineLevel="0" collapsed="false">
      <c r="A65" s="33" t="s">
        <v>79</v>
      </c>
      <c r="B65" s="34"/>
      <c r="C65" s="35" t="s">
        <v>44</v>
      </c>
      <c r="D65" s="35" t="s">
        <v>80</v>
      </c>
      <c r="E65" s="35"/>
      <c r="F65" s="36" t="n">
        <f aca="false">F66</f>
        <v>332.5</v>
      </c>
      <c r="G65" s="36" t="n">
        <f aca="false">G66</f>
        <v>236.9</v>
      </c>
      <c r="H65" s="37" t="n">
        <f aca="false">G65/F65*100</f>
        <v>71.2481203007519</v>
      </c>
    </row>
    <row r="66" s="43" customFormat="true" ht="78" hidden="false" customHeight="false" outlineLevel="0" collapsed="false">
      <c r="A66" s="33" t="s">
        <v>81</v>
      </c>
      <c r="B66" s="34"/>
      <c r="C66" s="35" t="s">
        <v>44</v>
      </c>
      <c r="D66" s="35" t="s">
        <v>82</v>
      </c>
      <c r="E66" s="35"/>
      <c r="F66" s="36" t="n">
        <f aca="false">F67+F69</f>
        <v>332.5</v>
      </c>
      <c r="G66" s="36" t="n">
        <f aca="false">G67+G69</f>
        <v>236.9</v>
      </c>
      <c r="H66" s="37" t="n">
        <f aca="false">G66/F66*100</f>
        <v>71.2481203007519</v>
      </c>
    </row>
    <row r="67" s="43" customFormat="true" ht="93.75" hidden="false" customHeight="true" outlineLevel="0" collapsed="false">
      <c r="A67" s="33" t="s">
        <v>35</v>
      </c>
      <c r="B67" s="34"/>
      <c r="C67" s="35" t="s">
        <v>44</v>
      </c>
      <c r="D67" s="35" t="s">
        <v>82</v>
      </c>
      <c r="E67" s="35" t="s">
        <v>36</v>
      </c>
      <c r="F67" s="36" t="n">
        <f aca="false">F68</f>
        <v>291</v>
      </c>
      <c r="G67" s="36" t="n">
        <f aca="false">G68</f>
        <v>236.9</v>
      </c>
      <c r="H67" s="37" t="n">
        <f aca="false">G67/F67*100</f>
        <v>81.4089347079038</v>
      </c>
    </row>
    <row r="68" s="3" customFormat="true" ht="46.8" hidden="false" customHeight="false" outlineLevel="0" collapsed="false">
      <c r="A68" s="38" t="s">
        <v>37</v>
      </c>
      <c r="B68" s="39"/>
      <c r="C68" s="40" t="s">
        <v>44</v>
      </c>
      <c r="D68" s="40" t="s">
        <v>82</v>
      </c>
      <c r="E68" s="40" t="s">
        <v>38</v>
      </c>
      <c r="F68" s="41" t="n">
        <v>291</v>
      </c>
      <c r="G68" s="41" t="n">
        <v>236.9</v>
      </c>
      <c r="H68" s="42" t="n">
        <f aca="false">G68/F68*100</f>
        <v>81.4089347079038</v>
      </c>
    </row>
    <row r="69" s="43" customFormat="true" ht="46.8" hidden="false" customHeight="false" outlineLevel="0" collapsed="false">
      <c r="A69" s="33" t="s">
        <v>27</v>
      </c>
      <c r="B69" s="34"/>
      <c r="C69" s="35" t="s">
        <v>44</v>
      </c>
      <c r="D69" s="35" t="s">
        <v>82</v>
      </c>
      <c r="E69" s="35" t="s">
        <v>28</v>
      </c>
      <c r="F69" s="36" t="n">
        <f aca="false">F70</f>
        <v>41.5</v>
      </c>
      <c r="G69" s="36" t="n">
        <f aca="false">G70</f>
        <v>0</v>
      </c>
      <c r="H69" s="37" t="n">
        <f aca="false">G69/F69*100</f>
        <v>0</v>
      </c>
    </row>
    <row r="70" s="3" customFormat="true" ht="46.8" hidden="false" customHeight="false" outlineLevel="0" collapsed="false">
      <c r="A70" s="38" t="s">
        <v>29</v>
      </c>
      <c r="B70" s="39"/>
      <c r="C70" s="40" t="s">
        <v>44</v>
      </c>
      <c r="D70" s="40" t="s">
        <v>82</v>
      </c>
      <c r="E70" s="40" t="s">
        <v>30</v>
      </c>
      <c r="F70" s="41" t="n">
        <v>41.5</v>
      </c>
      <c r="G70" s="41" t="n">
        <v>0</v>
      </c>
      <c r="H70" s="42" t="n">
        <f aca="false">G70/F70*100</f>
        <v>0</v>
      </c>
    </row>
    <row r="71" s="3" customFormat="true" ht="61.5" hidden="false" customHeight="true" outlineLevel="0" collapsed="false">
      <c r="A71" s="33" t="s">
        <v>83</v>
      </c>
      <c r="B71" s="39"/>
      <c r="C71" s="35" t="s">
        <v>44</v>
      </c>
      <c r="D71" s="35" t="s">
        <v>84</v>
      </c>
      <c r="E71" s="40"/>
      <c r="F71" s="36" t="n">
        <f aca="false">F72</f>
        <v>419.2</v>
      </c>
      <c r="G71" s="36" t="n">
        <f aca="false">G72</f>
        <v>419.2</v>
      </c>
      <c r="H71" s="37" t="n">
        <f aca="false">G71/F71*100</f>
        <v>100</v>
      </c>
    </row>
    <row r="72" s="43" customFormat="true" ht="31.2" hidden="false" customHeight="false" outlineLevel="0" collapsed="false">
      <c r="A72" s="33" t="s">
        <v>85</v>
      </c>
      <c r="B72" s="34"/>
      <c r="C72" s="35" t="s">
        <v>44</v>
      </c>
      <c r="D72" s="35" t="s">
        <v>86</v>
      </c>
      <c r="E72" s="35"/>
      <c r="F72" s="36" t="n">
        <f aca="false">F73</f>
        <v>419.2</v>
      </c>
      <c r="G72" s="36" t="n">
        <f aca="false">G73</f>
        <v>419.2</v>
      </c>
      <c r="H72" s="37" t="n">
        <f aca="false">G72/F72*100</f>
        <v>100</v>
      </c>
    </row>
    <row r="73" s="43" customFormat="true" ht="46.8" hidden="false" customHeight="false" outlineLevel="0" collapsed="false">
      <c r="A73" s="33" t="s">
        <v>27</v>
      </c>
      <c r="B73" s="34"/>
      <c r="C73" s="35" t="s">
        <v>44</v>
      </c>
      <c r="D73" s="35" t="s">
        <v>86</v>
      </c>
      <c r="E73" s="35" t="s">
        <v>28</v>
      </c>
      <c r="F73" s="36" t="n">
        <f aca="false">F74</f>
        <v>419.2</v>
      </c>
      <c r="G73" s="36" t="n">
        <f aca="false">G74</f>
        <v>419.2</v>
      </c>
      <c r="H73" s="37" t="n">
        <f aca="false">G73/F73*100</f>
        <v>100</v>
      </c>
    </row>
    <row r="74" s="3" customFormat="true" ht="46.8" hidden="false" customHeight="false" outlineLevel="0" collapsed="false">
      <c r="A74" s="38" t="s">
        <v>29</v>
      </c>
      <c r="B74" s="39"/>
      <c r="C74" s="40" t="s">
        <v>44</v>
      </c>
      <c r="D74" s="40" t="s">
        <v>86</v>
      </c>
      <c r="E74" s="40" t="s">
        <v>30</v>
      </c>
      <c r="F74" s="41" t="n">
        <v>419.2</v>
      </c>
      <c r="G74" s="41" t="n">
        <v>419.2</v>
      </c>
      <c r="H74" s="42" t="n">
        <f aca="false">G74/F74*100</f>
        <v>100</v>
      </c>
    </row>
    <row r="75" s="3" customFormat="true" ht="31.2" hidden="false" customHeight="false" outlineLevel="0" collapsed="false">
      <c r="A75" s="33" t="s">
        <v>87</v>
      </c>
      <c r="B75" s="39"/>
      <c r="C75" s="35" t="s">
        <v>44</v>
      </c>
      <c r="D75" s="35" t="s">
        <v>88</v>
      </c>
      <c r="E75" s="40"/>
      <c r="F75" s="36" t="n">
        <f aca="false">F76</f>
        <v>7.6</v>
      </c>
      <c r="G75" s="36" t="n">
        <f aca="false">G76</f>
        <v>7.6</v>
      </c>
      <c r="H75" s="37" t="n">
        <f aca="false">G75/F75*100</f>
        <v>100</v>
      </c>
    </row>
    <row r="76" s="3" customFormat="true" ht="33.75" hidden="false" customHeight="true" outlineLevel="0" collapsed="false">
      <c r="A76" s="33" t="s">
        <v>89</v>
      </c>
      <c r="B76" s="34"/>
      <c r="C76" s="35" t="s">
        <v>44</v>
      </c>
      <c r="D76" s="35" t="s">
        <v>90</v>
      </c>
      <c r="E76" s="35"/>
      <c r="F76" s="36" t="n">
        <f aca="false">F77+F79</f>
        <v>7.6</v>
      </c>
      <c r="G76" s="36" t="n">
        <f aca="false">G77+G79</f>
        <v>7.6</v>
      </c>
      <c r="H76" s="37" t="n">
        <f aca="false">G76/F76*100</f>
        <v>100</v>
      </c>
    </row>
    <row r="77" s="3" customFormat="true" ht="94.5" hidden="false" customHeight="true" outlineLevel="0" collapsed="false">
      <c r="A77" s="33" t="s">
        <v>35</v>
      </c>
      <c r="B77" s="34"/>
      <c r="C77" s="35" t="s">
        <v>44</v>
      </c>
      <c r="D77" s="35" t="s">
        <v>90</v>
      </c>
      <c r="E77" s="35" t="s">
        <v>36</v>
      </c>
      <c r="F77" s="36" t="n">
        <f aca="false">F78</f>
        <v>0.7</v>
      </c>
      <c r="G77" s="36" t="n">
        <f aca="false">G78</f>
        <v>0.7</v>
      </c>
      <c r="H77" s="37" t="n">
        <f aca="false">G77/F77*100</f>
        <v>100</v>
      </c>
    </row>
    <row r="78" s="3" customFormat="true" ht="46.8" hidden="false" customHeight="false" outlineLevel="0" collapsed="false">
      <c r="A78" s="38" t="s">
        <v>37</v>
      </c>
      <c r="B78" s="39"/>
      <c r="C78" s="40" t="s">
        <v>44</v>
      </c>
      <c r="D78" s="40" t="s">
        <v>90</v>
      </c>
      <c r="E78" s="40" t="s">
        <v>38</v>
      </c>
      <c r="F78" s="41" t="n">
        <v>0.7</v>
      </c>
      <c r="G78" s="41" t="n">
        <v>0.7</v>
      </c>
      <c r="H78" s="42" t="n">
        <f aca="false">G78/F78*100</f>
        <v>100</v>
      </c>
    </row>
    <row r="79" s="3" customFormat="true" ht="46.8" hidden="false" customHeight="false" outlineLevel="0" collapsed="false">
      <c r="A79" s="33" t="s">
        <v>27</v>
      </c>
      <c r="B79" s="34"/>
      <c r="C79" s="35" t="s">
        <v>44</v>
      </c>
      <c r="D79" s="35" t="s">
        <v>90</v>
      </c>
      <c r="E79" s="35" t="s">
        <v>28</v>
      </c>
      <c r="F79" s="36" t="n">
        <f aca="false">F80</f>
        <v>6.9</v>
      </c>
      <c r="G79" s="36" t="n">
        <f aca="false">G80</f>
        <v>6.9</v>
      </c>
      <c r="H79" s="37" t="n">
        <f aca="false">G79/F79*100</f>
        <v>100</v>
      </c>
    </row>
    <row r="80" s="3" customFormat="true" ht="46.8" hidden="false" customHeight="false" outlineLevel="0" collapsed="false">
      <c r="A80" s="38" t="s">
        <v>29</v>
      </c>
      <c r="B80" s="39"/>
      <c r="C80" s="40" t="s">
        <v>44</v>
      </c>
      <c r="D80" s="40" t="s">
        <v>90</v>
      </c>
      <c r="E80" s="40" t="s">
        <v>30</v>
      </c>
      <c r="F80" s="41" t="n">
        <v>6.9</v>
      </c>
      <c r="G80" s="41" t="n">
        <v>6.9</v>
      </c>
      <c r="H80" s="42" t="n">
        <f aca="false">G80/F80*100</f>
        <v>100</v>
      </c>
    </row>
    <row r="81" s="32" customFormat="true" ht="16.2" hidden="false" customHeight="false" outlineLevel="0" collapsed="false">
      <c r="A81" s="53" t="s">
        <v>21</v>
      </c>
      <c r="B81" s="31"/>
      <c r="C81" s="35" t="s">
        <v>44</v>
      </c>
      <c r="D81" s="35" t="s">
        <v>22</v>
      </c>
      <c r="E81" s="35"/>
      <c r="F81" s="36" t="n">
        <f aca="false">F82</f>
        <v>21135.5</v>
      </c>
      <c r="G81" s="36" t="n">
        <f aca="false">G82</f>
        <v>21134.5</v>
      </c>
      <c r="H81" s="37" t="n">
        <f aca="false">G81/F81*100</f>
        <v>99.9952686238793</v>
      </c>
    </row>
    <row r="82" s="32" customFormat="true" ht="62.4" hidden="false" customHeight="false" outlineLevel="0" collapsed="false">
      <c r="A82" s="33" t="s">
        <v>42</v>
      </c>
      <c r="B82" s="31"/>
      <c r="C82" s="35" t="s">
        <v>44</v>
      </c>
      <c r="D82" s="35" t="s">
        <v>24</v>
      </c>
      <c r="E82" s="26"/>
      <c r="F82" s="36" t="n">
        <f aca="false">F83</f>
        <v>21135.5</v>
      </c>
      <c r="G82" s="36" t="n">
        <f aca="false">G83</f>
        <v>21134.5</v>
      </c>
      <c r="H82" s="37" t="n">
        <f aca="false">G82/F82*100</f>
        <v>99.9952686238793</v>
      </c>
    </row>
    <row r="83" s="43" customFormat="true" ht="78" hidden="false" customHeight="false" outlineLevel="0" collapsed="false">
      <c r="A83" s="33" t="s">
        <v>25</v>
      </c>
      <c r="B83" s="34"/>
      <c r="C83" s="35" t="s">
        <v>44</v>
      </c>
      <c r="D83" s="35" t="s">
        <v>26</v>
      </c>
      <c r="E83" s="35"/>
      <c r="F83" s="36" t="n">
        <f aca="false">F84+F86+F88</f>
        <v>21135.5</v>
      </c>
      <c r="G83" s="36" t="n">
        <f aca="false">G84+G86+G88</f>
        <v>21134.5</v>
      </c>
      <c r="H83" s="37" t="n">
        <f aca="false">G83/F83*100</f>
        <v>99.9952686238793</v>
      </c>
    </row>
    <row r="84" s="43" customFormat="true" ht="95.25" hidden="false" customHeight="true" outlineLevel="0" collapsed="false">
      <c r="A84" s="33" t="s">
        <v>35</v>
      </c>
      <c r="B84" s="34"/>
      <c r="C84" s="35" t="s">
        <v>44</v>
      </c>
      <c r="D84" s="35" t="s">
        <v>26</v>
      </c>
      <c r="E84" s="35" t="s">
        <v>36</v>
      </c>
      <c r="F84" s="36" t="n">
        <f aca="false">F85</f>
        <v>17721.8</v>
      </c>
      <c r="G84" s="36" t="n">
        <f aca="false">G85</f>
        <v>17721.5</v>
      </c>
      <c r="H84" s="37" t="n">
        <f aca="false">G84/F84*100</f>
        <v>99.9983071697006</v>
      </c>
    </row>
    <row r="85" s="43" customFormat="true" ht="46.8" hidden="false" customHeight="false" outlineLevel="0" collapsed="false">
      <c r="A85" s="38" t="s">
        <v>37</v>
      </c>
      <c r="B85" s="34"/>
      <c r="C85" s="40" t="s">
        <v>44</v>
      </c>
      <c r="D85" s="40" t="s">
        <v>26</v>
      </c>
      <c r="E85" s="40" t="s">
        <v>38</v>
      </c>
      <c r="F85" s="41" t="n">
        <v>17721.8</v>
      </c>
      <c r="G85" s="41" t="n">
        <v>17721.5</v>
      </c>
      <c r="H85" s="42" t="n">
        <f aca="false">G85/F85*100</f>
        <v>99.9983071697006</v>
      </c>
    </row>
    <row r="86" s="43" customFormat="true" ht="46.8" hidden="false" customHeight="false" outlineLevel="0" collapsed="false">
      <c r="A86" s="33" t="s">
        <v>27</v>
      </c>
      <c r="B86" s="34"/>
      <c r="C86" s="35" t="s">
        <v>44</v>
      </c>
      <c r="D86" s="35" t="s">
        <v>26</v>
      </c>
      <c r="E86" s="35" t="s">
        <v>28</v>
      </c>
      <c r="F86" s="36" t="n">
        <f aca="false">F87</f>
        <v>3397.4</v>
      </c>
      <c r="G86" s="36" t="n">
        <f aca="false">G87</f>
        <v>3396.8</v>
      </c>
      <c r="H86" s="37" t="n">
        <f aca="false">G86/F86*100</f>
        <v>99.9823394360393</v>
      </c>
    </row>
    <row r="87" s="3" customFormat="true" ht="46.8" hidden="false" customHeight="false" outlineLevel="0" collapsed="false">
      <c r="A87" s="38" t="s">
        <v>29</v>
      </c>
      <c r="B87" s="39"/>
      <c r="C87" s="40" t="s">
        <v>44</v>
      </c>
      <c r="D87" s="40" t="s">
        <v>26</v>
      </c>
      <c r="E87" s="40" t="s">
        <v>30</v>
      </c>
      <c r="F87" s="41" t="n">
        <v>3397.4</v>
      </c>
      <c r="G87" s="41" t="n">
        <v>3396.8</v>
      </c>
      <c r="H87" s="42" t="n">
        <f aca="false">G87/F87*100</f>
        <v>99.9823394360393</v>
      </c>
    </row>
    <row r="88" s="3" customFormat="true" ht="15.6" hidden="false" customHeight="false" outlineLevel="0" collapsed="false">
      <c r="A88" s="53" t="s">
        <v>91</v>
      </c>
      <c r="B88" s="39"/>
      <c r="C88" s="35" t="s">
        <v>44</v>
      </c>
      <c r="D88" s="35" t="s">
        <v>26</v>
      </c>
      <c r="E88" s="35" t="s">
        <v>92</v>
      </c>
      <c r="F88" s="36" t="n">
        <f aca="false">F89</f>
        <v>16.3</v>
      </c>
      <c r="G88" s="36" t="n">
        <f aca="false">G89</f>
        <v>16.2</v>
      </c>
      <c r="H88" s="37" t="n">
        <f aca="false">G88/F88*100</f>
        <v>99.3865030674847</v>
      </c>
    </row>
    <row r="89" s="3" customFormat="true" ht="31.2" hidden="false" customHeight="false" outlineLevel="0" collapsed="false">
      <c r="A89" s="54" t="s">
        <v>93</v>
      </c>
      <c r="B89" s="39"/>
      <c r="C89" s="40" t="s">
        <v>44</v>
      </c>
      <c r="D89" s="40" t="s">
        <v>26</v>
      </c>
      <c r="E89" s="40" t="s">
        <v>94</v>
      </c>
      <c r="F89" s="41" t="n">
        <v>16.3</v>
      </c>
      <c r="G89" s="41" t="n">
        <v>16.2</v>
      </c>
      <c r="H89" s="42" t="n">
        <f aca="false">G89/F89*100</f>
        <v>99.3865030674847</v>
      </c>
    </row>
    <row r="90" s="32" customFormat="true" ht="17.25" hidden="false" customHeight="true" outlineLevel="0" collapsed="false">
      <c r="A90" s="30" t="s">
        <v>95</v>
      </c>
      <c r="B90" s="31"/>
      <c r="C90" s="26" t="s">
        <v>96</v>
      </c>
      <c r="D90" s="26"/>
      <c r="E90" s="26"/>
      <c r="F90" s="48" t="n">
        <f aca="false">F91+F99+F103</f>
        <v>1387.9</v>
      </c>
      <c r="G90" s="48" t="n">
        <f aca="false">G91+G99+G103</f>
        <v>1387.9</v>
      </c>
      <c r="H90" s="27" t="n">
        <f aca="false">G90/F90*100</f>
        <v>100</v>
      </c>
    </row>
    <row r="91" s="3" customFormat="true" ht="46.8" hidden="false" customHeight="false" outlineLevel="0" collapsed="false">
      <c r="A91" s="33" t="s">
        <v>97</v>
      </c>
      <c r="B91" s="34"/>
      <c r="C91" s="35" t="s">
        <v>96</v>
      </c>
      <c r="D91" s="35" t="s">
        <v>98</v>
      </c>
      <c r="E91" s="35"/>
      <c r="F91" s="36" t="n">
        <f aca="false">F92</f>
        <v>1179.9</v>
      </c>
      <c r="G91" s="36" t="n">
        <f aca="false">G92</f>
        <v>1179.9</v>
      </c>
      <c r="H91" s="37" t="n">
        <f aca="false">G91/F91*100</f>
        <v>100</v>
      </c>
    </row>
    <row r="92" s="3" customFormat="true" ht="93.6" hidden="false" customHeight="false" outlineLevel="0" collapsed="false">
      <c r="A92" s="33" t="s">
        <v>99</v>
      </c>
      <c r="B92" s="34"/>
      <c r="C92" s="35" t="s">
        <v>96</v>
      </c>
      <c r="D92" s="35" t="s">
        <v>100</v>
      </c>
      <c r="E92" s="35"/>
      <c r="F92" s="36" t="n">
        <f aca="false">F93+F96</f>
        <v>1179.9</v>
      </c>
      <c r="G92" s="36" t="n">
        <f aca="false">G93+G96</f>
        <v>1179.9</v>
      </c>
      <c r="H92" s="37" t="n">
        <f aca="false">G92/F92*100</f>
        <v>100</v>
      </c>
    </row>
    <row r="93" s="43" customFormat="true" ht="46.8" hidden="false" customHeight="false" outlineLevel="0" collapsed="false">
      <c r="A93" s="33" t="s">
        <v>101</v>
      </c>
      <c r="B93" s="34"/>
      <c r="C93" s="35" t="s">
        <v>96</v>
      </c>
      <c r="D93" s="35" t="s">
        <v>102</v>
      </c>
      <c r="E93" s="35"/>
      <c r="F93" s="36" t="n">
        <f aca="false">F94</f>
        <v>833.9</v>
      </c>
      <c r="G93" s="36" t="n">
        <f aca="false">G94</f>
        <v>833.9</v>
      </c>
      <c r="H93" s="37" t="n">
        <f aca="false">G93/F93*100</f>
        <v>100</v>
      </c>
    </row>
    <row r="94" s="43" customFormat="true" ht="94.5" hidden="false" customHeight="true" outlineLevel="0" collapsed="false">
      <c r="A94" s="33" t="s">
        <v>35</v>
      </c>
      <c r="B94" s="34"/>
      <c r="C94" s="35" t="s">
        <v>96</v>
      </c>
      <c r="D94" s="35" t="s">
        <v>102</v>
      </c>
      <c r="E94" s="35" t="s">
        <v>36</v>
      </c>
      <c r="F94" s="36" t="n">
        <f aca="false">F95</f>
        <v>833.9</v>
      </c>
      <c r="G94" s="36" t="n">
        <f aca="false">G95</f>
        <v>833.9</v>
      </c>
      <c r="H94" s="37" t="n">
        <f aca="false">G94/F94*100</f>
        <v>100</v>
      </c>
    </row>
    <row r="95" s="3" customFormat="true" ht="31.2" hidden="false" customHeight="false" outlineLevel="0" collapsed="false">
      <c r="A95" s="38" t="s">
        <v>103</v>
      </c>
      <c r="B95" s="39"/>
      <c r="C95" s="40" t="s">
        <v>96</v>
      </c>
      <c r="D95" s="40" t="s">
        <v>102</v>
      </c>
      <c r="E95" s="40" t="s">
        <v>104</v>
      </c>
      <c r="F95" s="41" t="n">
        <v>833.9</v>
      </c>
      <c r="G95" s="41" t="n">
        <v>833.9</v>
      </c>
      <c r="H95" s="42" t="n">
        <f aca="false">G95/F95*100</f>
        <v>100</v>
      </c>
    </row>
    <row r="96" s="43" customFormat="true" ht="47.25" hidden="false" customHeight="true" outlineLevel="0" collapsed="false">
      <c r="A96" s="33" t="s">
        <v>105</v>
      </c>
      <c r="B96" s="34"/>
      <c r="C96" s="55" t="s">
        <v>96</v>
      </c>
      <c r="D96" s="35" t="s">
        <v>106</v>
      </c>
      <c r="E96" s="35"/>
      <c r="F96" s="36" t="n">
        <f aca="false">F97</f>
        <v>346</v>
      </c>
      <c r="G96" s="36" t="n">
        <f aca="false">G97</f>
        <v>346</v>
      </c>
      <c r="H96" s="37" t="n">
        <f aca="false">G96/F96*100</f>
        <v>100</v>
      </c>
    </row>
    <row r="97" s="43" customFormat="true" ht="46.8" hidden="false" customHeight="false" outlineLevel="0" collapsed="false">
      <c r="A97" s="33" t="s">
        <v>27</v>
      </c>
      <c r="B97" s="34"/>
      <c r="C97" s="55" t="s">
        <v>96</v>
      </c>
      <c r="D97" s="35" t="s">
        <v>106</v>
      </c>
      <c r="E97" s="35" t="s">
        <v>28</v>
      </c>
      <c r="F97" s="36" t="n">
        <f aca="false">F98</f>
        <v>346</v>
      </c>
      <c r="G97" s="36" t="n">
        <f aca="false">G98</f>
        <v>346</v>
      </c>
      <c r="H97" s="37" t="n">
        <f aca="false">G97/F97*100</f>
        <v>100</v>
      </c>
    </row>
    <row r="98" s="3" customFormat="true" ht="46.8" hidden="false" customHeight="false" outlineLevel="0" collapsed="false">
      <c r="A98" s="38" t="s">
        <v>29</v>
      </c>
      <c r="B98" s="39"/>
      <c r="C98" s="56" t="s">
        <v>96</v>
      </c>
      <c r="D98" s="40" t="s">
        <v>106</v>
      </c>
      <c r="E98" s="40" t="s">
        <v>30</v>
      </c>
      <c r="F98" s="41" t="n">
        <v>346</v>
      </c>
      <c r="G98" s="41" t="n">
        <v>346</v>
      </c>
      <c r="H98" s="42" t="n">
        <f aca="false">G98/F98*100</f>
        <v>100</v>
      </c>
    </row>
    <row r="99" s="59" customFormat="true" ht="46.8" hidden="false" customHeight="false" outlineLevel="0" collapsed="false">
      <c r="A99" s="53" t="s">
        <v>107</v>
      </c>
      <c r="B99" s="57"/>
      <c r="C99" s="55" t="s">
        <v>96</v>
      </c>
      <c r="D99" s="58" t="s">
        <v>108</v>
      </c>
      <c r="E99" s="55"/>
      <c r="F99" s="36" t="n">
        <f aca="false">F100</f>
        <v>46</v>
      </c>
      <c r="G99" s="36" t="n">
        <f aca="false">G100</f>
        <v>46</v>
      </c>
      <c r="H99" s="37" t="n">
        <f aca="false">G99/F99*100</f>
        <v>100</v>
      </c>
    </row>
    <row r="100" s="59" customFormat="true" ht="15.75" hidden="false" customHeight="true" outlineLevel="0" collapsed="false">
      <c r="A100" s="53" t="s">
        <v>85</v>
      </c>
      <c r="B100" s="57"/>
      <c r="C100" s="55" t="s">
        <v>96</v>
      </c>
      <c r="D100" s="58" t="s">
        <v>109</v>
      </c>
      <c r="E100" s="55"/>
      <c r="F100" s="36" t="n">
        <f aca="false">F101</f>
        <v>46</v>
      </c>
      <c r="G100" s="36" t="n">
        <f aca="false">G101</f>
        <v>46</v>
      </c>
      <c r="H100" s="37" t="n">
        <f aca="false">G100/F100*100</f>
        <v>100</v>
      </c>
    </row>
    <row r="101" s="59" customFormat="true" ht="31.2" hidden="false" customHeight="false" outlineLevel="0" collapsed="false">
      <c r="A101" s="53" t="s">
        <v>110</v>
      </c>
      <c r="B101" s="57"/>
      <c r="C101" s="55" t="s">
        <v>96</v>
      </c>
      <c r="D101" s="58" t="s">
        <v>109</v>
      </c>
      <c r="E101" s="55" t="s">
        <v>111</v>
      </c>
      <c r="F101" s="36" t="n">
        <f aca="false">F102</f>
        <v>46</v>
      </c>
      <c r="G101" s="36" t="n">
        <f aca="false">G102</f>
        <v>46</v>
      </c>
      <c r="H101" s="37" t="n">
        <f aca="false">G101/F101*100</f>
        <v>100</v>
      </c>
    </row>
    <row r="102" s="62" customFormat="true" ht="31.2" hidden="false" customHeight="false" outlineLevel="0" collapsed="false">
      <c r="A102" s="54" t="s">
        <v>112</v>
      </c>
      <c r="B102" s="60"/>
      <c r="C102" s="56" t="s">
        <v>96</v>
      </c>
      <c r="D102" s="61" t="s">
        <v>109</v>
      </c>
      <c r="E102" s="56" t="s">
        <v>113</v>
      </c>
      <c r="F102" s="41" t="n">
        <v>46</v>
      </c>
      <c r="G102" s="41" t="n">
        <v>46</v>
      </c>
      <c r="H102" s="42" t="n">
        <f aca="false">G102/F102*100</f>
        <v>100</v>
      </c>
    </row>
    <row r="103" s="43" customFormat="true" ht="62.4" hidden="false" customHeight="false" outlineLevel="0" collapsed="false">
      <c r="A103" s="33" t="s">
        <v>114</v>
      </c>
      <c r="B103" s="34"/>
      <c r="C103" s="35" t="s">
        <v>96</v>
      </c>
      <c r="D103" s="35" t="s">
        <v>115</v>
      </c>
      <c r="E103" s="35"/>
      <c r="F103" s="36" t="n">
        <f aca="false">F104</f>
        <v>162</v>
      </c>
      <c r="G103" s="36" t="n">
        <f aca="false">G104</f>
        <v>162</v>
      </c>
      <c r="H103" s="37" t="n">
        <f aca="false">G103/F103*100</f>
        <v>100</v>
      </c>
    </row>
    <row r="104" s="43" customFormat="true" ht="30" hidden="false" customHeight="true" outlineLevel="0" collapsed="false">
      <c r="A104" s="33" t="s">
        <v>85</v>
      </c>
      <c r="B104" s="34"/>
      <c r="C104" s="35" t="s">
        <v>96</v>
      </c>
      <c r="D104" s="63" t="s">
        <v>116</v>
      </c>
      <c r="E104" s="35"/>
      <c r="F104" s="36" t="n">
        <f aca="false">F105</f>
        <v>162</v>
      </c>
      <c r="G104" s="36" t="n">
        <f aca="false">G105</f>
        <v>162</v>
      </c>
      <c r="H104" s="37" t="n">
        <f aca="false">G104/F104*100</f>
        <v>100</v>
      </c>
    </row>
    <row r="105" s="43" customFormat="true" ht="14.25" hidden="false" customHeight="true" outlineLevel="0" collapsed="false">
      <c r="A105" s="33" t="s">
        <v>91</v>
      </c>
      <c r="B105" s="34"/>
      <c r="C105" s="35" t="s">
        <v>96</v>
      </c>
      <c r="D105" s="63" t="s">
        <v>116</v>
      </c>
      <c r="E105" s="35" t="s">
        <v>92</v>
      </c>
      <c r="F105" s="36" t="n">
        <f aca="false">F106</f>
        <v>162</v>
      </c>
      <c r="G105" s="36" t="n">
        <f aca="false">G106</f>
        <v>162</v>
      </c>
      <c r="H105" s="37" t="n">
        <f aca="false">G105/F105*100</f>
        <v>100</v>
      </c>
    </row>
    <row r="106" s="3" customFormat="true" ht="31.5" hidden="false" customHeight="true" outlineLevel="0" collapsed="false">
      <c r="A106" s="38" t="s">
        <v>93</v>
      </c>
      <c r="B106" s="39"/>
      <c r="C106" s="40" t="s">
        <v>96</v>
      </c>
      <c r="D106" s="64" t="s">
        <v>116</v>
      </c>
      <c r="E106" s="40" t="s">
        <v>94</v>
      </c>
      <c r="F106" s="41" t="n">
        <v>162</v>
      </c>
      <c r="G106" s="41" t="n">
        <v>162</v>
      </c>
      <c r="H106" s="42" t="n">
        <f aca="false">G106/F106*100</f>
        <v>100</v>
      </c>
    </row>
    <row r="107" s="32" customFormat="true" ht="31.2" hidden="false" customHeight="false" outlineLevel="0" collapsed="false">
      <c r="A107" s="29" t="s">
        <v>117</v>
      </c>
      <c r="B107" s="50"/>
      <c r="C107" s="23" t="s">
        <v>118</v>
      </c>
      <c r="D107" s="65"/>
      <c r="E107" s="23"/>
      <c r="F107" s="51" t="n">
        <f aca="false">F108+F117</f>
        <v>461.7</v>
      </c>
      <c r="G107" s="51" t="n">
        <f aca="false">G108+G117</f>
        <v>405.1</v>
      </c>
      <c r="H107" s="27" t="n">
        <f aca="false">G107/F107*100</f>
        <v>87.7409573316006</v>
      </c>
    </row>
    <row r="108" s="32" customFormat="true" ht="64.8" hidden="false" customHeight="false" outlineLevel="0" collapsed="false">
      <c r="A108" s="30" t="s">
        <v>119</v>
      </c>
      <c r="B108" s="31"/>
      <c r="C108" s="26" t="s">
        <v>120</v>
      </c>
      <c r="D108" s="66"/>
      <c r="E108" s="26"/>
      <c r="F108" s="48" t="n">
        <f aca="false">F109</f>
        <v>61.7</v>
      </c>
      <c r="G108" s="48" t="n">
        <f aca="false">G109</f>
        <v>55.1</v>
      </c>
      <c r="H108" s="27" t="n">
        <f aca="false">G108/F108*100</f>
        <v>89.3030794165316</v>
      </c>
    </row>
    <row r="109" s="68" customFormat="true" ht="18.75" hidden="false" customHeight="true" outlineLevel="0" collapsed="false">
      <c r="A109" s="33" t="s">
        <v>21</v>
      </c>
      <c r="B109" s="67"/>
      <c r="C109" s="35" t="s">
        <v>120</v>
      </c>
      <c r="D109" s="63" t="s">
        <v>22</v>
      </c>
      <c r="E109" s="35"/>
      <c r="F109" s="36" t="n">
        <f aca="false">F110+F113</f>
        <v>61.7</v>
      </c>
      <c r="G109" s="36" t="n">
        <f aca="false">G110+G113</f>
        <v>55.1</v>
      </c>
      <c r="H109" s="37" t="n">
        <f aca="false">G109/F109*100</f>
        <v>89.3030794165316</v>
      </c>
    </row>
    <row r="110" s="68" customFormat="true" ht="32.25" hidden="false" customHeight="true" outlineLevel="0" collapsed="false">
      <c r="A110" s="33" t="s">
        <v>121</v>
      </c>
      <c r="B110" s="67"/>
      <c r="C110" s="35" t="s">
        <v>120</v>
      </c>
      <c r="D110" s="63" t="s">
        <v>122</v>
      </c>
      <c r="E110" s="35"/>
      <c r="F110" s="36" t="n">
        <f aca="false">F111</f>
        <v>23.7</v>
      </c>
      <c r="G110" s="36" t="n">
        <f aca="false">G111</f>
        <v>17.1</v>
      </c>
      <c r="H110" s="37" t="n">
        <f aca="false">G110/F110*100</f>
        <v>72.1518987341772</v>
      </c>
    </row>
    <row r="111" s="68" customFormat="true" ht="46.8" hidden="false" customHeight="false" outlineLevel="0" collapsed="false">
      <c r="A111" s="33" t="s">
        <v>27</v>
      </c>
      <c r="B111" s="67"/>
      <c r="C111" s="35" t="s">
        <v>120</v>
      </c>
      <c r="D111" s="63" t="s">
        <v>122</v>
      </c>
      <c r="E111" s="35" t="s">
        <v>28</v>
      </c>
      <c r="F111" s="36" t="n">
        <f aca="false">F112</f>
        <v>23.7</v>
      </c>
      <c r="G111" s="36" t="n">
        <f aca="false">G112</f>
        <v>17.1</v>
      </c>
      <c r="H111" s="37" t="n">
        <f aca="false">G111/F111*100</f>
        <v>72.1518987341772</v>
      </c>
    </row>
    <row r="112" s="68" customFormat="true" ht="46.8" hidden="false" customHeight="false" outlineLevel="0" collapsed="false">
      <c r="A112" s="38" t="s">
        <v>29</v>
      </c>
      <c r="B112" s="69"/>
      <c r="C112" s="40" t="s">
        <v>120</v>
      </c>
      <c r="D112" s="64" t="s">
        <v>122</v>
      </c>
      <c r="E112" s="40" t="s">
        <v>30</v>
      </c>
      <c r="F112" s="41" t="n">
        <v>23.7</v>
      </c>
      <c r="G112" s="41" t="n">
        <v>17.1</v>
      </c>
      <c r="H112" s="42" t="n">
        <f aca="false">G112/F112*100</f>
        <v>72.1518987341772</v>
      </c>
    </row>
    <row r="113" s="68" customFormat="true" ht="15" hidden="false" customHeight="true" outlineLevel="0" collapsed="false">
      <c r="A113" s="33" t="s">
        <v>123</v>
      </c>
      <c r="B113" s="67"/>
      <c r="C113" s="35" t="s">
        <v>120</v>
      </c>
      <c r="D113" s="63" t="s">
        <v>124</v>
      </c>
      <c r="E113" s="35"/>
      <c r="F113" s="36" t="n">
        <f aca="false">F114</f>
        <v>38</v>
      </c>
      <c r="G113" s="36" t="n">
        <f aca="false">G114</f>
        <v>38</v>
      </c>
      <c r="H113" s="37" t="n">
        <f aca="false">G113/F113*100</f>
        <v>100</v>
      </c>
    </row>
    <row r="114" s="68" customFormat="true" ht="61.5" hidden="false" customHeight="true" outlineLevel="0" collapsed="false">
      <c r="A114" s="33" t="s">
        <v>125</v>
      </c>
      <c r="B114" s="67"/>
      <c r="C114" s="35" t="s">
        <v>120</v>
      </c>
      <c r="D114" s="63" t="s">
        <v>126</v>
      </c>
      <c r="E114" s="35"/>
      <c r="F114" s="36" t="n">
        <f aca="false">F115</f>
        <v>38</v>
      </c>
      <c r="G114" s="36" t="n">
        <f aca="false">G115</f>
        <v>38</v>
      </c>
      <c r="H114" s="37" t="n">
        <f aca="false">G114/F114*100</f>
        <v>100</v>
      </c>
    </row>
    <row r="115" s="68" customFormat="true" ht="16.5" hidden="false" customHeight="true" outlineLevel="0" collapsed="false">
      <c r="A115" s="53" t="s">
        <v>127</v>
      </c>
      <c r="B115" s="67"/>
      <c r="C115" s="35" t="s">
        <v>120</v>
      </c>
      <c r="D115" s="63" t="s">
        <v>126</v>
      </c>
      <c r="E115" s="35" t="s">
        <v>128</v>
      </c>
      <c r="F115" s="36" t="n">
        <f aca="false">F116</f>
        <v>38</v>
      </c>
      <c r="G115" s="36" t="n">
        <f aca="false">G116</f>
        <v>38</v>
      </c>
      <c r="H115" s="37" t="n">
        <f aca="false">G115/F115*100</f>
        <v>100</v>
      </c>
    </row>
    <row r="116" customFormat="false" ht="16.5" hidden="false" customHeight="true" outlineLevel="0" collapsed="false">
      <c r="A116" s="70" t="s">
        <v>129</v>
      </c>
      <c r="B116" s="69"/>
      <c r="C116" s="40" t="s">
        <v>120</v>
      </c>
      <c r="D116" s="64" t="s">
        <v>126</v>
      </c>
      <c r="E116" s="40" t="s">
        <v>130</v>
      </c>
      <c r="F116" s="41" t="n">
        <v>38</v>
      </c>
      <c r="G116" s="41" t="n">
        <v>38</v>
      </c>
      <c r="H116" s="42" t="n">
        <f aca="false">G116/F116*100</f>
        <v>100</v>
      </c>
    </row>
    <row r="117" s="73" customFormat="true" ht="16.2" hidden="false" customHeight="false" outlineLevel="0" collapsed="false">
      <c r="A117" s="71" t="s">
        <v>131</v>
      </c>
      <c r="B117" s="72"/>
      <c r="C117" s="26" t="s">
        <v>132</v>
      </c>
      <c r="D117" s="66"/>
      <c r="E117" s="26"/>
      <c r="F117" s="48" t="n">
        <f aca="false">F118</f>
        <v>400</v>
      </c>
      <c r="G117" s="48" t="n">
        <f aca="false">G118</f>
        <v>350</v>
      </c>
      <c r="H117" s="27" t="n">
        <f aca="false">G117/F117*100</f>
        <v>87.5</v>
      </c>
    </row>
    <row r="118" s="73" customFormat="true" ht="46.8" hidden="false" customHeight="false" outlineLevel="0" collapsed="false">
      <c r="A118" s="33" t="s">
        <v>97</v>
      </c>
      <c r="B118" s="72"/>
      <c r="C118" s="35" t="s">
        <v>132</v>
      </c>
      <c r="D118" s="63" t="s">
        <v>98</v>
      </c>
      <c r="E118" s="35"/>
      <c r="F118" s="36" t="n">
        <f aca="false">F119</f>
        <v>400</v>
      </c>
      <c r="G118" s="36" t="n">
        <f aca="false">G119</f>
        <v>350</v>
      </c>
      <c r="H118" s="37" t="n">
        <f aca="false">G118/F118*100</f>
        <v>87.5</v>
      </c>
    </row>
    <row r="119" s="68" customFormat="true" ht="93.6" hidden="false" customHeight="false" outlineLevel="0" collapsed="false">
      <c r="A119" s="33" t="s">
        <v>99</v>
      </c>
      <c r="B119" s="67"/>
      <c r="C119" s="35" t="s">
        <v>132</v>
      </c>
      <c r="D119" s="63" t="s">
        <v>100</v>
      </c>
      <c r="E119" s="35"/>
      <c r="F119" s="36" t="n">
        <f aca="false">F120+F123</f>
        <v>400</v>
      </c>
      <c r="G119" s="36" t="n">
        <f aca="false">G120+G123</f>
        <v>350</v>
      </c>
      <c r="H119" s="37" t="n">
        <f aca="false">G119/F119*100</f>
        <v>87.5</v>
      </c>
    </row>
    <row r="120" s="68" customFormat="true" ht="78" hidden="false" customHeight="false" outlineLevel="0" collapsed="false">
      <c r="A120" s="53" t="s">
        <v>133</v>
      </c>
      <c r="B120" s="67"/>
      <c r="C120" s="35" t="s">
        <v>132</v>
      </c>
      <c r="D120" s="63" t="s">
        <v>134</v>
      </c>
      <c r="E120" s="35"/>
      <c r="F120" s="36" t="n">
        <f aca="false">F121</f>
        <v>200</v>
      </c>
      <c r="G120" s="36" t="n">
        <f aca="false">G121</f>
        <v>150</v>
      </c>
      <c r="H120" s="37" t="n">
        <f aca="false">G120/F120*100</f>
        <v>75</v>
      </c>
    </row>
    <row r="121" s="68" customFormat="true" ht="17.25" hidden="false" customHeight="true" outlineLevel="0" collapsed="false">
      <c r="A121" s="53" t="s">
        <v>127</v>
      </c>
      <c r="B121" s="67"/>
      <c r="C121" s="35" t="s">
        <v>132</v>
      </c>
      <c r="D121" s="63" t="s">
        <v>134</v>
      </c>
      <c r="E121" s="35" t="s">
        <v>128</v>
      </c>
      <c r="F121" s="36" t="n">
        <f aca="false">F122</f>
        <v>200</v>
      </c>
      <c r="G121" s="36" t="n">
        <f aca="false">G122</f>
        <v>150</v>
      </c>
      <c r="H121" s="37" t="n">
        <f aca="false">G121/F121*100</f>
        <v>75</v>
      </c>
    </row>
    <row r="122" s="68" customFormat="true" ht="18" hidden="false" customHeight="true" outlineLevel="0" collapsed="false">
      <c r="A122" s="70" t="s">
        <v>129</v>
      </c>
      <c r="B122" s="67"/>
      <c r="C122" s="40" t="s">
        <v>132</v>
      </c>
      <c r="D122" s="64" t="s">
        <v>134</v>
      </c>
      <c r="E122" s="40" t="s">
        <v>130</v>
      </c>
      <c r="F122" s="41" t="n">
        <v>200</v>
      </c>
      <c r="G122" s="41" t="n">
        <v>150</v>
      </c>
      <c r="H122" s="42" t="n">
        <f aca="false">G122/F122*100</f>
        <v>75</v>
      </c>
    </row>
    <row r="123" s="68" customFormat="true" ht="93.6" hidden="false" customHeight="false" outlineLevel="0" collapsed="false">
      <c r="A123" s="33" t="s">
        <v>135</v>
      </c>
      <c r="B123" s="67"/>
      <c r="C123" s="35" t="s">
        <v>132</v>
      </c>
      <c r="D123" s="63" t="s">
        <v>136</v>
      </c>
      <c r="E123" s="35"/>
      <c r="F123" s="36" t="n">
        <f aca="false">F124</f>
        <v>200</v>
      </c>
      <c r="G123" s="36" t="n">
        <f aca="false">G124</f>
        <v>200</v>
      </c>
      <c r="H123" s="37" t="n">
        <f aca="false">G123/F123*100</f>
        <v>100</v>
      </c>
    </row>
    <row r="124" s="68" customFormat="true" ht="16.5" hidden="false" customHeight="true" outlineLevel="0" collapsed="false">
      <c r="A124" s="53" t="s">
        <v>127</v>
      </c>
      <c r="B124" s="67"/>
      <c r="C124" s="35" t="s">
        <v>132</v>
      </c>
      <c r="D124" s="63" t="s">
        <v>136</v>
      </c>
      <c r="E124" s="35" t="s">
        <v>128</v>
      </c>
      <c r="F124" s="36" t="n">
        <f aca="false">F125</f>
        <v>200</v>
      </c>
      <c r="G124" s="36" t="n">
        <f aca="false">G125</f>
        <v>200</v>
      </c>
      <c r="H124" s="37" t="n">
        <f aca="false">G124/F124*100</f>
        <v>100</v>
      </c>
    </row>
    <row r="125" s="68" customFormat="true" ht="15.75" hidden="false" customHeight="true" outlineLevel="0" collapsed="false">
      <c r="A125" s="70" t="s">
        <v>129</v>
      </c>
      <c r="B125" s="67"/>
      <c r="C125" s="40" t="s">
        <v>132</v>
      </c>
      <c r="D125" s="64" t="s">
        <v>136</v>
      </c>
      <c r="E125" s="40" t="s">
        <v>130</v>
      </c>
      <c r="F125" s="41" t="n">
        <v>200</v>
      </c>
      <c r="G125" s="41" t="n">
        <v>200</v>
      </c>
      <c r="H125" s="42" t="n">
        <f aca="false">G125/F125*100</f>
        <v>100</v>
      </c>
    </row>
    <row r="126" s="3" customFormat="true" ht="16.2" hidden="false" customHeight="false" outlineLevel="0" collapsed="false">
      <c r="A126" s="29" t="s">
        <v>137</v>
      </c>
      <c r="B126" s="39"/>
      <c r="C126" s="23" t="s">
        <v>138</v>
      </c>
      <c r="D126" s="23"/>
      <c r="E126" s="23"/>
      <c r="F126" s="51" t="n">
        <f aca="false">F136+F177+F190+F234+F211+F127</f>
        <v>75603.2</v>
      </c>
      <c r="G126" s="51" t="n">
        <f aca="false">G136+G177+G190+G234+G211+G127</f>
        <v>72465.5</v>
      </c>
      <c r="H126" s="27" t="n">
        <f aca="false">G126/F126*100</f>
        <v>95.8497788453399</v>
      </c>
    </row>
    <row r="127" s="52" customFormat="true" ht="16.2" hidden="false" customHeight="false" outlineLevel="0" collapsed="false">
      <c r="A127" s="30" t="s">
        <v>139</v>
      </c>
      <c r="B127" s="31"/>
      <c r="C127" s="26" t="s">
        <v>140</v>
      </c>
      <c r="D127" s="26"/>
      <c r="E127" s="26"/>
      <c r="F127" s="48" t="n">
        <f aca="false">F128</f>
        <v>119.2</v>
      </c>
      <c r="G127" s="48" t="n">
        <f aca="false">G128</f>
        <v>64.2</v>
      </c>
      <c r="H127" s="27" t="n">
        <f aca="false">G127/F127*100</f>
        <v>53.8590604026846</v>
      </c>
    </row>
    <row r="128" s="43" customFormat="true" ht="30.75" hidden="false" customHeight="true" outlineLevel="0" collapsed="false">
      <c r="A128" s="33" t="s">
        <v>141</v>
      </c>
      <c r="B128" s="34"/>
      <c r="C128" s="35" t="s">
        <v>140</v>
      </c>
      <c r="D128" s="35" t="s">
        <v>142</v>
      </c>
      <c r="E128" s="35"/>
      <c r="F128" s="36" t="n">
        <f aca="false">F129</f>
        <v>119.2</v>
      </c>
      <c r="G128" s="36" t="n">
        <f aca="false">G129</f>
        <v>64.2</v>
      </c>
      <c r="H128" s="37" t="n">
        <f aca="false">G128/F128*100</f>
        <v>53.8590604026846</v>
      </c>
    </row>
    <row r="129" s="43" customFormat="true" ht="46.8" hidden="false" customHeight="false" outlineLevel="0" collapsed="false">
      <c r="A129" s="33" t="s">
        <v>143</v>
      </c>
      <c r="B129" s="34"/>
      <c r="C129" s="35" t="s">
        <v>140</v>
      </c>
      <c r="D129" s="35" t="s">
        <v>144</v>
      </c>
      <c r="E129" s="35"/>
      <c r="F129" s="36" t="n">
        <f aca="false">F130</f>
        <v>119.2</v>
      </c>
      <c r="G129" s="36" t="n">
        <f aca="false">G130</f>
        <v>64.2</v>
      </c>
      <c r="H129" s="37" t="n">
        <f aca="false">G129/F129*100</f>
        <v>53.8590604026846</v>
      </c>
    </row>
    <row r="130" s="43" customFormat="true" ht="62.4" hidden="false" customHeight="false" outlineLevel="0" collapsed="false">
      <c r="A130" s="33" t="s">
        <v>145</v>
      </c>
      <c r="B130" s="34"/>
      <c r="C130" s="35" t="s">
        <v>140</v>
      </c>
      <c r="D130" s="35" t="s">
        <v>146</v>
      </c>
      <c r="E130" s="35"/>
      <c r="F130" s="36" t="n">
        <f aca="false">F131</f>
        <v>119.2</v>
      </c>
      <c r="G130" s="36" t="n">
        <f aca="false">G131</f>
        <v>64.2</v>
      </c>
      <c r="H130" s="37" t="n">
        <f aca="false">G130/F130*100</f>
        <v>53.8590604026846</v>
      </c>
    </row>
    <row r="131" s="43" customFormat="true" ht="46.5" hidden="false" customHeight="true" outlineLevel="0" collapsed="false">
      <c r="A131" s="33" t="s">
        <v>147</v>
      </c>
      <c r="B131" s="34"/>
      <c r="C131" s="35" t="s">
        <v>140</v>
      </c>
      <c r="D131" s="35" t="s">
        <v>148</v>
      </c>
      <c r="E131" s="35"/>
      <c r="F131" s="36" t="n">
        <f aca="false">F132+F134</f>
        <v>119.2</v>
      </c>
      <c r="G131" s="36" t="n">
        <f aca="false">G132+G134</f>
        <v>64.2</v>
      </c>
      <c r="H131" s="37" t="n">
        <f aca="false">G131/F131*100</f>
        <v>53.8590604026846</v>
      </c>
    </row>
    <row r="132" s="43" customFormat="true" ht="94.5" hidden="false" customHeight="true" outlineLevel="0" collapsed="false">
      <c r="A132" s="33" t="s">
        <v>35</v>
      </c>
      <c r="B132" s="34"/>
      <c r="C132" s="35" t="s">
        <v>140</v>
      </c>
      <c r="D132" s="35" t="s">
        <v>148</v>
      </c>
      <c r="E132" s="35" t="s">
        <v>36</v>
      </c>
      <c r="F132" s="36" t="n">
        <f aca="false">F133</f>
        <v>104.5</v>
      </c>
      <c r="G132" s="36" t="n">
        <f aca="false">G133</f>
        <v>64.2</v>
      </c>
      <c r="H132" s="37" t="n">
        <f aca="false">G132/F132*100</f>
        <v>61.4354066985646</v>
      </c>
    </row>
    <row r="133" s="3" customFormat="true" ht="46.8" hidden="false" customHeight="false" outlineLevel="0" collapsed="false">
      <c r="A133" s="38" t="s">
        <v>37</v>
      </c>
      <c r="B133" s="39"/>
      <c r="C133" s="40" t="s">
        <v>140</v>
      </c>
      <c r="D133" s="40" t="s">
        <v>148</v>
      </c>
      <c r="E133" s="40" t="s">
        <v>38</v>
      </c>
      <c r="F133" s="41" t="n">
        <v>104.5</v>
      </c>
      <c r="G133" s="41" t="n">
        <v>64.2</v>
      </c>
      <c r="H133" s="42" t="n">
        <f aca="false">G133/F133*100</f>
        <v>61.4354066985646</v>
      </c>
    </row>
    <row r="134" s="43" customFormat="true" ht="46.8" hidden="false" customHeight="false" outlineLevel="0" collapsed="false">
      <c r="A134" s="33" t="s">
        <v>27</v>
      </c>
      <c r="B134" s="34"/>
      <c r="C134" s="35" t="s">
        <v>140</v>
      </c>
      <c r="D134" s="35" t="s">
        <v>148</v>
      </c>
      <c r="E134" s="35" t="s">
        <v>28</v>
      </c>
      <c r="F134" s="36" t="n">
        <f aca="false">F135</f>
        <v>14.7</v>
      </c>
      <c r="G134" s="36" t="n">
        <f aca="false">G135</f>
        <v>0</v>
      </c>
      <c r="H134" s="37" t="n">
        <f aca="false">G134/F134*100</f>
        <v>0</v>
      </c>
    </row>
    <row r="135" s="3" customFormat="true" ht="46.8" hidden="false" customHeight="false" outlineLevel="0" collapsed="false">
      <c r="A135" s="38" t="s">
        <v>29</v>
      </c>
      <c r="B135" s="39"/>
      <c r="C135" s="40" t="s">
        <v>140</v>
      </c>
      <c r="D135" s="40" t="s">
        <v>148</v>
      </c>
      <c r="E135" s="40" t="s">
        <v>30</v>
      </c>
      <c r="F135" s="41" t="n">
        <v>14.7</v>
      </c>
      <c r="G135" s="41" t="n">
        <v>0</v>
      </c>
      <c r="H135" s="42" t="n">
        <f aca="false">G135/F135*100</f>
        <v>0</v>
      </c>
    </row>
    <row r="136" s="32" customFormat="true" ht="16.2" hidden="false" customHeight="false" outlineLevel="0" collapsed="false">
      <c r="A136" s="30" t="s">
        <v>149</v>
      </c>
      <c r="B136" s="50"/>
      <c r="C136" s="26" t="s">
        <v>150</v>
      </c>
      <c r="D136" s="23"/>
      <c r="E136" s="23"/>
      <c r="F136" s="48" t="n">
        <f aca="false">F173+F137</f>
        <v>2555.3</v>
      </c>
      <c r="G136" s="48" t="n">
        <f aca="false">G173+G137</f>
        <v>1676.7</v>
      </c>
      <c r="H136" s="27" t="n">
        <f aca="false">G136/F136*100</f>
        <v>65.6165616561656</v>
      </c>
    </row>
    <row r="137" s="43" customFormat="true" ht="47.25" hidden="false" customHeight="true" outlineLevel="0" collapsed="false">
      <c r="A137" s="33" t="s">
        <v>151</v>
      </c>
      <c r="B137" s="34"/>
      <c r="C137" s="35" t="s">
        <v>150</v>
      </c>
      <c r="D137" s="35" t="s">
        <v>152</v>
      </c>
      <c r="E137" s="35"/>
      <c r="F137" s="36" t="n">
        <f aca="false">F138+F168</f>
        <v>2532.9</v>
      </c>
      <c r="G137" s="36" t="n">
        <f aca="false">G138+G168</f>
        <v>1654.3</v>
      </c>
      <c r="H137" s="37" t="n">
        <f aca="false">G137/F137*100</f>
        <v>65.3124876623633</v>
      </c>
    </row>
    <row r="138" s="43" customFormat="true" ht="46.8" hidden="false" customHeight="false" outlineLevel="0" collapsed="false">
      <c r="A138" s="33" t="s">
        <v>153</v>
      </c>
      <c r="B138" s="34"/>
      <c r="C138" s="35" t="s">
        <v>150</v>
      </c>
      <c r="D138" s="35" t="s">
        <v>154</v>
      </c>
      <c r="E138" s="35"/>
      <c r="F138" s="36" t="n">
        <f aca="false">F146+F153+F139</f>
        <v>1730.3</v>
      </c>
      <c r="G138" s="36" t="n">
        <f aca="false">G146+G153+G139</f>
        <v>1654.3</v>
      </c>
      <c r="H138" s="37" t="n">
        <f aca="false">G138/F138*100</f>
        <v>95.6076980870369</v>
      </c>
    </row>
    <row r="139" s="43" customFormat="true" ht="62.4" hidden="false" customHeight="false" outlineLevel="0" collapsed="false">
      <c r="A139" s="33" t="s">
        <v>155</v>
      </c>
      <c r="B139" s="34"/>
      <c r="C139" s="35" t="s">
        <v>150</v>
      </c>
      <c r="D139" s="35" t="s">
        <v>156</v>
      </c>
      <c r="E139" s="35"/>
      <c r="F139" s="36" t="n">
        <f aca="false">F140+F143</f>
        <v>184.7</v>
      </c>
      <c r="G139" s="36" t="n">
        <f aca="false">G140+G143</f>
        <v>133.9</v>
      </c>
      <c r="H139" s="37" t="n">
        <f aca="false">G139/F139*100</f>
        <v>72.4959393611262</v>
      </c>
    </row>
    <row r="140" s="43" customFormat="true" ht="62.4" hidden="false" customHeight="false" outlineLevel="0" collapsed="false">
      <c r="A140" s="33" t="s">
        <v>157</v>
      </c>
      <c r="B140" s="34"/>
      <c r="C140" s="35" t="s">
        <v>150</v>
      </c>
      <c r="D140" s="35" t="s">
        <v>158</v>
      </c>
      <c r="E140" s="35"/>
      <c r="F140" s="36" t="n">
        <f aca="false">F141</f>
        <v>159</v>
      </c>
      <c r="G140" s="36" t="n">
        <f aca="false">G141</f>
        <v>112.6</v>
      </c>
      <c r="H140" s="37" t="n">
        <f aca="false">G140/F140*100</f>
        <v>70.8176100628931</v>
      </c>
    </row>
    <row r="141" s="43" customFormat="true" ht="46.8" hidden="false" customHeight="false" outlineLevel="0" collapsed="false">
      <c r="A141" s="33" t="s">
        <v>27</v>
      </c>
      <c r="B141" s="34"/>
      <c r="C141" s="35" t="s">
        <v>150</v>
      </c>
      <c r="D141" s="35" t="s">
        <v>158</v>
      </c>
      <c r="E141" s="35" t="s">
        <v>28</v>
      </c>
      <c r="F141" s="36" t="n">
        <f aca="false">F142</f>
        <v>159</v>
      </c>
      <c r="G141" s="36" t="n">
        <f aca="false">G142</f>
        <v>112.6</v>
      </c>
      <c r="H141" s="37" t="n">
        <f aca="false">G141/F141*100</f>
        <v>70.8176100628931</v>
      </c>
    </row>
    <row r="142" s="3" customFormat="true" ht="46.8" hidden="false" customHeight="false" outlineLevel="0" collapsed="false">
      <c r="A142" s="38" t="s">
        <v>29</v>
      </c>
      <c r="B142" s="39"/>
      <c r="C142" s="40" t="s">
        <v>150</v>
      </c>
      <c r="D142" s="40" t="s">
        <v>158</v>
      </c>
      <c r="E142" s="40" t="s">
        <v>30</v>
      </c>
      <c r="F142" s="41" t="n">
        <v>159</v>
      </c>
      <c r="G142" s="41" t="n">
        <v>112.6</v>
      </c>
      <c r="H142" s="42" t="n">
        <f aca="false">G142/F142*100</f>
        <v>70.8176100628931</v>
      </c>
    </row>
    <row r="143" s="43" customFormat="true" ht="95.25" hidden="false" customHeight="true" outlineLevel="0" collapsed="false">
      <c r="A143" s="33" t="s">
        <v>159</v>
      </c>
      <c r="B143" s="34"/>
      <c r="C143" s="35" t="s">
        <v>150</v>
      </c>
      <c r="D143" s="35" t="s">
        <v>160</v>
      </c>
      <c r="E143" s="35"/>
      <c r="F143" s="36" t="n">
        <f aca="false">F144</f>
        <v>25.7</v>
      </c>
      <c r="G143" s="36" t="n">
        <f aca="false">G144</f>
        <v>21.3</v>
      </c>
      <c r="H143" s="37" t="n">
        <f aca="false">G143/F143*100</f>
        <v>82.8793774319066</v>
      </c>
    </row>
    <row r="144" s="43" customFormat="true" ht="93.75" hidden="false" customHeight="true" outlineLevel="0" collapsed="false">
      <c r="A144" s="33" t="s">
        <v>35</v>
      </c>
      <c r="B144" s="34"/>
      <c r="C144" s="35" t="s">
        <v>150</v>
      </c>
      <c r="D144" s="35" t="s">
        <v>160</v>
      </c>
      <c r="E144" s="35" t="s">
        <v>36</v>
      </c>
      <c r="F144" s="36" t="n">
        <f aca="false">F145</f>
        <v>25.7</v>
      </c>
      <c r="G144" s="36" t="n">
        <f aca="false">G145</f>
        <v>21.3</v>
      </c>
      <c r="H144" s="37" t="n">
        <f aca="false">G144/F144*100</f>
        <v>82.8793774319066</v>
      </c>
    </row>
    <row r="145" s="3" customFormat="true" ht="46.8" hidden="false" customHeight="false" outlineLevel="0" collapsed="false">
      <c r="A145" s="38" t="s">
        <v>37</v>
      </c>
      <c r="B145" s="39"/>
      <c r="C145" s="40" t="s">
        <v>150</v>
      </c>
      <c r="D145" s="40" t="s">
        <v>160</v>
      </c>
      <c r="E145" s="40" t="s">
        <v>38</v>
      </c>
      <c r="F145" s="41" t="n">
        <v>25.7</v>
      </c>
      <c r="G145" s="41" t="n">
        <v>21.3</v>
      </c>
      <c r="H145" s="37" t="n">
        <f aca="false">G145/F145*100</f>
        <v>82.8793774319066</v>
      </c>
    </row>
    <row r="146" s="43" customFormat="true" ht="48" hidden="false" customHeight="true" outlineLevel="0" collapsed="false">
      <c r="A146" s="33" t="s">
        <v>161</v>
      </c>
      <c r="B146" s="34"/>
      <c r="C146" s="35" t="s">
        <v>150</v>
      </c>
      <c r="D146" s="35" t="s">
        <v>162</v>
      </c>
      <c r="E146" s="35"/>
      <c r="F146" s="36" t="n">
        <f aca="false">F147+F150</f>
        <v>186.6</v>
      </c>
      <c r="G146" s="36" t="n">
        <f aca="false">G147+G150</f>
        <v>186.6</v>
      </c>
      <c r="H146" s="37" t="n">
        <f aca="false">G146/F146*100</f>
        <v>100</v>
      </c>
    </row>
    <row r="147" s="43" customFormat="true" ht="46.8" hidden="false" customHeight="false" outlineLevel="0" collapsed="false">
      <c r="A147" s="33" t="s">
        <v>163</v>
      </c>
      <c r="B147" s="34"/>
      <c r="C147" s="35" t="s">
        <v>150</v>
      </c>
      <c r="D147" s="35" t="s">
        <v>164</v>
      </c>
      <c r="E147" s="35"/>
      <c r="F147" s="36" t="n">
        <f aca="false">F148</f>
        <v>16.6</v>
      </c>
      <c r="G147" s="36" t="n">
        <f aca="false">G148</f>
        <v>16.6</v>
      </c>
      <c r="H147" s="37" t="n">
        <f aca="false">G147/F147*100</f>
        <v>100</v>
      </c>
    </row>
    <row r="148" s="43" customFormat="true" ht="15.6" hidden="false" customHeight="false" outlineLevel="0" collapsed="false">
      <c r="A148" s="33" t="s">
        <v>91</v>
      </c>
      <c r="B148" s="34"/>
      <c r="C148" s="35" t="s">
        <v>150</v>
      </c>
      <c r="D148" s="35" t="s">
        <v>164</v>
      </c>
      <c r="E148" s="35" t="s">
        <v>92</v>
      </c>
      <c r="F148" s="36" t="n">
        <f aca="false">F149</f>
        <v>16.6</v>
      </c>
      <c r="G148" s="36" t="n">
        <f aca="false">G149</f>
        <v>16.6</v>
      </c>
      <c r="H148" s="37" t="n">
        <f aca="false">G148/F148*100</f>
        <v>100</v>
      </c>
    </row>
    <row r="149" s="3" customFormat="true" ht="78" hidden="false" customHeight="false" outlineLevel="0" collapsed="false">
      <c r="A149" s="38" t="s">
        <v>165</v>
      </c>
      <c r="B149" s="39"/>
      <c r="C149" s="40" t="s">
        <v>150</v>
      </c>
      <c r="D149" s="40" t="s">
        <v>164</v>
      </c>
      <c r="E149" s="40" t="s">
        <v>166</v>
      </c>
      <c r="F149" s="41" t="n">
        <v>16.6</v>
      </c>
      <c r="G149" s="41" t="n">
        <v>16.6</v>
      </c>
      <c r="H149" s="42" t="n">
        <f aca="false">G149/F149*100</f>
        <v>100</v>
      </c>
    </row>
    <row r="150" s="43" customFormat="true" ht="46.8" hidden="false" customHeight="false" outlineLevel="0" collapsed="false">
      <c r="A150" s="33" t="s">
        <v>163</v>
      </c>
      <c r="B150" s="34"/>
      <c r="C150" s="35" t="s">
        <v>150</v>
      </c>
      <c r="D150" s="35" t="s">
        <v>167</v>
      </c>
      <c r="E150" s="35"/>
      <c r="F150" s="36" t="n">
        <f aca="false">F151</f>
        <v>170</v>
      </c>
      <c r="G150" s="36" t="n">
        <f aca="false">G151</f>
        <v>170</v>
      </c>
      <c r="H150" s="37" t="n">
        <f aca="false">G150/F150*100</f>
        <v>100</v>
      </c>
    </row>
    <row r="151" s="3" customFormat="true" ht="15.6" hidden="false" customHeight="false" outlineLevel="0" collapsed="false">
      <c r="A151" s="33" t="s">
        <v>91</v>
      </c>
      <c r="B151" s="39"/>
      <c r="C151" s="35" t="s">
        <v>150</v>
      </c>
      <c r="D151" s="35" t="s">
        <v>167</v>
      </c>
      <c r="E151" s="35" t="s">
        <v>92</v>
      </c>
      <c r="F151" s="36" t="n">
        <f aca="false">F152</f>
        <v>170</v>
      </c>
      <c r="G151" s="36" t="n">
        <f aca="false">G152</f>
        <v>170</v>
      </c>
      <c r="H151" s="37" t="n">
        <f aca="false">G151/F151*100</f>
        <v>100</v>
      </c>
    </row>
    <row r="152" s="3" customFormat="true" ht="78" hidden="false" customHeight="false" outlineLevel="0" collapsed="false">
      <c r="A152" s="38" t="s">
        <v>165</v>
      </c>
      <c r="B152" s="39"/>
      <c r="C152" s="40" t="s">
        <v>150</v>
      </c>
      <c r="D152" s="40" t="s">
        <v>167</v>
      </c>
      <c r="E152" s="40" t="s">
        <v>166</v>
      </c>
      <c r="F152" s="41" t="n">
        <v>170</v>
      </c>
      <c r="G152" s="41" t="n">
        <v>170</v>
      </c>
      <c r="H152" s="42" t="n">
        <f aca="false">G152/F152*100</f>
        <v>100</v>
      </c>
    </row>
    <row r="153" s="43" customFormat="true" ht="31.2" hidden="false" customHeight="false" outlineLevel="0" collapsed="false">
      <c r="A153" s="33" t="s">
        <v>168</v>
      </c>
      <c r="B153" s="34"/>
      <c r="C153" s="35" t="s">
        <v>150</v>
      </c>
      <c r="D153" s="35" t="s">
        <v>169</v>
      </c>
      <c r="E153" s="35"/>
      <c r="F153" s="36" t="n">
        <f aca="false">F154+F157+F165+F162</f>
        <v>1359</v>
      </c>
      <c r="G153" s="36" t="n">
        <f aca="false">G154+G157+G165+G162</f>
        <v>1333.8</v>
      </c>
      <c r="H153" s="37" t="n">
        <f aca="false">G153/F153*100</f>
        <v>98.1456953642384</v>
      </c>
    </row>
    <row r="154" s="43" customFormat="true" ht="31.2" hidden="false" customHeight="false" outlineLevel="0" collapsed="false">
      <c r="A154" s="33" t="s">
        <v>170</v>
      </c>
      <c r="B154" s="34"/>
      <c r="C154" s="35" t="s">
        <v>150</v>
      </c>
      <c r="D154" s="35" t="s">
        <v>171</v>
      </c>
      <c r="E154" s="35"/>
      <c r="F154" s="36" t="n">
        <f aca="false">F155</f>
        <v>787</v>
      </c>
      <c r="G154" s="36" t="n">
        <f aca="false">G155</f>
        <v>784</v>
      </c>
      <c r="H154" s="37" t="n">
        <f aca="false">G154/F154*100</f>
        <v>99.6188055908513</v>
      </c>
    </row>
    <row r="155" s="43" customFormat="true" ht="15.6" hidden="false" customHeight="false" outlineLevel="0" collapsed="false">
      <c r="A155" s="33" t="s">
        <v>91</v>
      </c>
      <c r="B155" s="34"/>
      <c r="C155" s="35" t="s">
        <v>150</v>
      </c>
      <c r="D155" s="35" t="s">
        <v>171</v>
      </c>
      <c r="E155" s="35" t="s">
        <v>92</v>
      </c>
      <c r="F155" s="36" t="n">
        <f aca="false">F156</f>
        <v>787</v>
      </c>
      <c r="G155" s="36" t="n">
        <f aca="false">G156</f>
        <v>784</v>
      </c>
      <c r="H155" s="37" t="n">
        <f aca="false">G155/F155*100</f>
        <v>99.6188055908513</v>
      </c>
    </row>
    <row r="156" s="3" customFormat="true" ht="78" hidden="false" customHeight="false" outlineLevel="0" collapsed="false">
      <c r="A156" s="38" t="s">
        <v>165</v>
      </c>
      <c r="B156" s="39"/>
      <c r="C156" s="40" t="s">
        <v>150</v>
      </c>
      <c r="D156" s="40" t="s">
        <v>171</v>
      </c>
      <c r="E156" s="40" t="s">
        <v>166</v>
      </c>
      <c r="F156" s="41" t="n">
        <v>787</v>
      </c>
      <c r="G156" s="41" t="n">
        <v>784</v>
      </c>
      <c r="H156" s="42" t="n">
        <f aca="false">G156/F156*100</f>
        <v>99.6188055908513</v>
      </c>
    </row>
    <row r="157" s="43" customFormat="true" ht="92.25" hidden="false" customHeight="true" outlineLevel="0" collapsed="false">
      <c r="A157" s="33" t="s">
        <v>172</v>
      </c>
      <c r="B157" s="34"/>
      <c r="C157" s="35" t="s">
        <v>150</v>
      </c>
      <c r="D157" s="35" t="s">
        <v>173</v>
      </c>
      <c r="E157" s="35"/>
      <c r="F157" s="36" t="n">
        <f aca="false">F158+F160</f>
        <v>398.3</v>
      </c>
      <c r="G157" s="36" t="n">
        <f aca="false">G158+G160</f>
        <v>394.6</v>
      </c>
      <c r="H157" s="37" t="n">
        <f aca="false">G157/F157*100</f>
        <v>99.0710519708762</v>
      </c>
    </row>
    <row r="158" s="43" customFormat="true" ht="96.75" hidden="false" customHeight="true" outlineLevel="0" collapsed="false">
      <c r="A158" s="33" t="s">
        <v>35</v>
      </c>
      <c r="B158" s="34"/>
      <c r="C158" s="35" t="s">
        <v>150</v>
      </c>
      <c r="D158" s="35" t="s">
        <v>173</v>
      </c>
      <c r="E158" s="35" t="s">
        <v>36</v>
      </c>
      <c r="F158" s="36" t="n">
        <f aca="false">F159</f>
        <v>390</v>
      </c>
      <c r="G158" s="36" t="n">
        <f aca="false">G159</f>
        <v>387.1</v>
      </c>
      <c r="H158" s="37" t="n">
        <f aca="false">G158/F158*100</f>
        <v>99.2564102564103</v>
      </c>
    </row>
    <row r="159" s="3" customFormat="true" ht="46.8" hidden="false" customHeight="false" outlineLevel="0" collapsed="false">
      <c r="A159" s="38" t="s">
        <v>37</v>
      </c>
      <c r="B159" s="39"/>
      <c r="C159" s="40" t="s">
        <v>150</v>
      </c>
      <c r="D159" s="40" t="s">
        <v>173</v>
      </c>
      <c r="E159" s="40" t="s">
        <v>38</v>
      </c>
      <c r="F159" s="41" t="n">
        <v>390</v>
      </c>
      <c r="G159" s="41" t="n">
        <v>387.1</v>
      </c>
      <c r="H159" s="42" t="n">
        <f aca="false">G159/F159*100</f>
        <v>99.2564102564103</v>
      </c>
    </row>
    <row r="160" s="43" customFormat="true" ht="46.8" hidden="false" customHeight="false" outlineLevel="0" collapsed="false">
      <c r="A160" s="33" t="s">
        <v>27</v>
      </c>
      <c r="B160" s="34"/>
      <c r="C160" s="35" t="s">
        <v>150</v>
      </c>
      <c r="D160" s="35" t="s">
        <v>173</v>
      </c>
      <c r="E160" s="35" t="s">
        <v>28</v>
      </c>
      <c r="F160" s="36" t="n">
        <f aca="false">F161</f>
        <v>8.3</v>
      </c>
      <c r="G160" s="36" t="n">
        <f aca="false">G161</f>
        <v>7.5</v>
      </c>
      <c r="H160" s="37" t="n">
        <f aca="false">G160/F160*100</f>
        <v>90.3614457831325</v>
      </c>
    </row>
    <row r="161" s="3" customFormat="true" ht="46.8" hidden="false" customHeight="false" outlineLevel="0" collapsed="false">
      <c r="A161" s="38" t="s">
        <v>29</v>
      </c>
      <c r="B161" s="39"/>
      <c r="C161" s="40" t="s">
        <v>150</v>
      </c>
      <c r="D161" s="40" t="s">
        <v>173</v>
      </c>
      <c r="E161" s="40" t="s">
        <v>30</v>
      </c>
      <c r="F161" s="41" t="n">
        <v>8.3</v>
      </c>
      <c r="G161" s="41" t="n">
        <v>7.5</v>
      </c>
      <c r="H161" s="42" t="n">
        <f aca="false">G161/F161*100</f>
        <v>90.3614457831325</v>
      </c>
    </row>
    <row r="162" s="43" customFormat="true" ht="62.4" hidden="false" customHeight="false" outlineLevel="0" collapsed="false">
      <c r="A162" s="33" t="s">
        <v>174</v>
      </c>
      <c r="B162" s="34"/>
      <c r="C162" s="35" t="s">
        <v>150</v>
      </c>
      <c r="D162" s="35" t="s">
        <v>175</v>
      </c>
      <c r="E162" s="35"/>
      <c r="F162" s="36" t="n">
        <f aca="false">F163</f>
        <v>120.1</v>
      </c>
      <c r="G162" s="36" t="n">
        <f aca="false">G163</f>
        <v>107</v>
      </c>
      <c r="H162" s="37" t="n">
        <f aca="false">G162/F162*100</f>
        <v>89.0924229808493</v>
      </c>
    </row>
    <row r="163" s="43" customFormat="true" ht="15.6" hidden="false" customHeight="false" outlineLevel="0" collapsed="false">
      <c r="A163" s="33" t="s">
        <v>91</v>
      </c>
      <c r="B163" s="34"/>
      <c r="C163" s="35" t="s">
        <v>150</v>
      </c>
      <c r="D163" s="35" t="s">
        <v>175</v>
      </c>
      <c r="E163" s="35" t="s">
        <v>92</v>
      </c>
      <c r="F163" s="36" t="n">
        <f aca="false">F164</f>
        <v>120.1</v>
      </c>
      <c r="G163" s="36" t="n">
        <f aca="false">G164</f>
        <v>107</v>
      </c>
      <c r="H163" s="37" t="n">
        <f aca="false">G163/F163*100</f>
        <v>89.0924229808493</v>
      </c>
    </row>
    <row r="164" s="3" customFormat="true" ht="78" hidden="false" customHeight="false" outlineLevel="0" collapsed="false">
      <c r="A164" s="38" t="s">
        <v>165</v>
      </c>
      <c r="B164" s="39"/>
      <c r="C164" s="40" t="s">
        <v>150</v>
      </c>
      <c r="D164" s="40" t="s">
        <v>175</v>
      </c>
      <c r="E164" s="40" t="s">
        <v>166</v>
      </c>
      <c r="F164" s="41" t="n">
        <v>120.1</v>
      </c>
      <c r="G164" s="41" t="n">
        <v>107</v>
      </c>
      <c r="H164" s="42" t="n">
        <f aca="false">G164/F164*100</f>
        <v>89.0924229808493</v>
      </c>
    </row>
    <row r="165" s="43" customFormat="true" ht="62.4" hidden="false" customHeight="false" outlineLevel="0" collapsed="false">
      <c r="A165" s="33" t="s">
        <v>174</v>
      </c>
      <c r="B165" s="34"/>
      <c r="C165" s="35" t="s">
        <v>150</v>
      </c>
      <c r="D165" s="35" t="s">
        <v>176</v>
      </c>
      <c r="E165" s="35"/>
      <c r="F165" s="36" t="n">
        <f aca="false">F166</f>
        <v>53.6</v>
      </c>
      <c r="G165" s="36" t="n">
        <f aca="false">G166</f>
        <v>48.2</v>
      </c>
      <c r="H165" s="37" t="n">
        <f aca="false">G165/F165*100</f>
        <v>89.9253731343284</v>
      </c>
    </row>
    <row r="166" s="43" customFormat="true" ht="15.6" hidden="false" customHeight="false" outlineLevel="0" collapsed="false">
      <c r="A166" s="33" t="s">
        <v>91</v>
      </c>
      <c r="B166" s="34"/>
      <c r="C166" s="35" t="s">
        <v>150</v>
      </c>
      <c r="D166" s="35" t="s">
        <v>176</v>
      </c>
      <c r="E166" s="35" t="s">
        <v>92</v>
      </c>
      <c r="F166" s="36" t="n">
        <f aca="false">F167</f>
        <v>53.6</v>
      </c>
      <c r="G166" s="36" t="n">
        <f aca="false">G167</f>
        <v>48.2</v>
      </c>
      <c r="H166" s="37" t="n">
        <f aca="false">G166/F166*100</f>
        <v>89.9253731343284</v>
      </c>
    </row>
    <row r="167" s="3" customFormat="true" ht="78" hidden="false" customHeight="false" outlineLevel="0" collapsed="false">
      <c r="A167" s="38" t="s">
        <v>165</v>
      </c>
      <c r="B167" s="39"/>
      <c r="C167" s="40" t="s">
        <v>150</v>
      </c>
      <c r="D167" s="40" t="s">
        <v>176</v>
      </c>
      <c r="E167" s="40" t="s">
        <v>166</v>
      </c>
      <c r="F167" s="41" t="n">
        <v>53.6</v>
      </c>
      <c r="G167" s="41" t="n">
        <v>48.2</v>
      </c>
      <c r="H167" s="42" t="n">
        <f aca="false">G167/F167*100</f>
        <v>89.9253731343284</v>
      </c>
    </row>
    <row r="168" s="43" customFormat="true" ht="46.8" hidden="false" customHeight="false" outlineLevel="0" collapsed="false">
      <c r="A168" s="33" t="s">
        <v>177</v>
      </c>
      <c r="B168" s="34"/>
      <c r="C168" s="35" t="s">
        <v>150</v>
      </c>
      <c r="D168" s="35" t="s">
        <v>178</v>
      </c>
      <c r="E168" s="35"/>
      <c r="F168" s="36" t="n">
        <f aca="false">F169</f>
        <v>802.6</v>
      </c>
      <c r="G168" s="36" t="n">
        <f aca="false">G169</f>
        <v>0</v>
      </c>
      <c r="H168" s="37" t="n">
        <f aca="false">G168/F168*100</f>
        <v>0</v>
      </c>
    </row>
    <row r="169" s="43" customFormat="true" ht="46.8" hidden="false" customHeight="false" outlineLevel="0" collapsed="false">
      <c r="A169" s="33" t="s">
        <v>179</v>
      </c>
      <c r="B169" s="34"/>
      <c r="C169" s="35" t="s">
        <v>150</v>
      </c>
      <c r="D169" s="35" t="s">
        <v>180</v>
      </c>
      <c r="E169" s="35"/>
      <c r="F169" s="36" t="n">
        <f aca="false">F170</f>
        <v>802.6</v>
      </c>
      <c r="G169" s="36" t="n">
        <f aca="false">G170</f>
        <v>0</v>
      </c>
      <c r="H169" s="37" t="n">
        <f aca="false">G169/F169*100</f>
        <v>0</v>
      </c>
    </row>
    <row r="170" s="43" customFormat="true" ht="29.25" hidden="false" customHeight="true" outlineLevel="0" collapsed="false">
      <c r="A170" s="33" t="s">
        <v>181</v>
      </c>
      <c r="B170" s="34"/>
      <c r="C170" s="35" t="s">
        <v>150</v>
      </c>
      <c r="D170" s="35" t="s">
        <v>182</v>
      </c>
      <c r="E170" s="35"/>
      <c r="F170" s="36" t="n">
        <f aca="false">F171</f>
        <v>802.6</v>
      </c>
      <c r="G170" s="36" t="n">
        <f aca="false">G171</f>
        <v>0</v>
      </c>
      <c r="H170" s="37" t="n">
        <f aca="false">G170/F170*100</f>
        <v>0</v>
      </c>
    </row>
    <row r="171" s="43" customFormat="true" ht="46.8" hidden="false" customHeight="false" outlineLevel="0" collapsed="false">
      <c r="A171" s="33" t="s">
        <v>27</v>
      </c>
      <c r="B171" s="34"/>
      <c r="C171" s="35" t="s">
        <v>150</v>
      </c>
      <c r="D171" s="35" t="s">
        <v>182</v>
      </c>
      <c r="E171" s="35" t="s">
        <v>28</v>
      </c>
      <c r="F171" s="36" t="n">
        <f aca="false">F172</f>
        <v>802.6</v>
      </c>
      <c r="G171" s="36" t="n">
        <f aca="false">G172</f>
        <v>0</v>
      </c>
      <c r="H171" s="37" t="n">
        <f aca="false">G171/F171*100</f>
        <v>0</v>
      </c>
    </row>
    <row r="172" s="3" customFormat="true" ht="46.8" hidden="false" customHeight="false" outlineLevel="0" collapsed="false">
      <c r="A172" s="38" t="s">
        <v>29</v>
      </c>
      <c r="B172" s="39"/>
      <c r="C172" s="40" t="s">
        <v>150</v>
      </c>
      <c r="D172" s="40" t="s">
        <v>182</v>
      </c>
      <c r="E172" s="40" t="s">
        <v>30</v>
      </c>
      <c r="F172" s="41" t="n">
        <v>802.6</v>
      </c>
      <c r="G172" s="41" t="n">
        <v>0</v>
      </c>
      <c r="H172" s="42" t="n">
        <f aca="false">G172/F172*100</f>
        <v>0</v>
      </c>
    </row>
    <row r="173" customFormat="false" ht="62.25" hidden="false" customHeight="true" outlineLevel="0" collapsed="false">
      <c r="A173" s="33" t="s">
        <v>183</v>
      </c>
      <c r="B173" s="39"/>
      <c r="C173" s="35" t="s">
        <v>150</v>
      </c>
      <c r="D173" s="35" t="s">
        <v>184</v>
      </c>
      <c r="E173" s="40"/>
      <c r="F173" s="36" t="n">
        <f aca="false">F174</f>
        <v>22.4</v>
      </c>
      <c r="G173" s="36" t="n">
        <f aca="false">G174</f>
        <v>22.4</v>
      </c>
      <c r="H173" s="37" t="n">
        <f aca="false">G173/F173*100</f>
        <v>100</v>
      </c>
    </row>
    <row r="174" customFormat="false" ht="31.2" hidden="false" customHeight="false" outlineLevel="0" collapsed="false">
      <c r="A174" s="33" t="s">
        <v>185</v>
      </c>
      <c r="B174" s="34"/>
      <c r="C174" s="35" t="s">
        <v>150</v>
      </c>
      <c r="D174" s="35" t="s">
        <v>186</v>
      </c>
      <c r="E174" s="35"/>
      <c r="F174" s="36" t="n">
        <f aca="false">F175</f>
        <v>22.4</v>
      </c>
      <c r="G174" s="36" t="n">
        <f aca="false">G175</f>
        <v>22.4</v>
      </c>
      <c r="H174" s="37" t="n">
        <f aca="false">G174/F174*100</f>
        <v>100</v>
      </c>
    </row>
    <row r="175" customFormat="false" ht="15.6" hidden="false" customHeight="false" outlineLevel="0" collapsed="false">
      <c r="A175" s="33" t="s">
        <v>91</v>
      </c>
      <c r="B175" s="34"/>
      <c r="C175" s="35" t="s">
        <v>150</v>
      </c>
      <c r="D175" s="35" t="s">
        <v>186</v>
      </c>
      <c r="E175" s="35" t="s">
        <v>92</v>
      </c>
      <c r="F175" s="36" t="n">
        <f aca="false">SUM(F176:F176)</f>
        <v>22.4</v>
      </c>
      <c r="G175" s="36" t="n">
        <f aca="false">SUM(G176:G176)</f>
        <v>22.4</v>
      </c>
      <c r="H175" s="37" t="n">
        <f aca="false">G175/F175*100</f>
        <v>100</v>
      </c>
    </row>
    <row r="176" customFormat="false" ht="78" hidden="false" customHeight="false" outlineLevel="0" collapsed="false">
      <c r="A176" s="38" t="s">
        <v>165</v>
      </c>
      <c r="B176" s="39"/>
      <c r="C176" s="40" t="s">
        <v>150</v>
      </c>
      <c r="D176" s="40" t="s">
        <v>186</v>
      </c>
      <c r="E176" s="40" t="s">
        <v>166</v>
      </c>
      <c r="F176" s="41" t="n">
        <v>22.4</v>
      </c>
      <c r="G176" s="41" t="n">
        <v>22.4</v>
      </c>
      <c r="H176" s="42" t="n">
        <f aca="false">G176/F176*100</f>
        <v>100</v>
      </c>
    </row>
    <row r="177" s="52" customFormat="true" ht="16.2" hidden="false" customHeight="false" outlineLevel="0" collapsed="false">
      <c r="A177" s="30" t="s">
        <v>187</v>
      </c>
      <c r="B177" s="31"/>
      <c r="C177" s="26" t="s">
        <v>188</v>
      </c>
      <c r="D177" s="26"/>
      <c r="E177" s="26"/>
      <c r="F177" s="48" t="n">
        <f aca="false">F178+F185</f>
        <v>1514.7</v>
      </c>
      <c r="G177" s="48" t="n">
        <f aca="false">G178+G185</f>
        <v>131.5</v>
      </c>
      <c r="H177" s="27" t="n">
        <f aca="false">G177/F177*100</f>
        <v>8.68158711295966</v>
      </c>
    </row>
    <row r="178" s="43" customFormat="true" ht="46.8" hidden="false" customHeight="false" outlineLevel="0" collapsed="false">
      <c r="A178" s="33" t="s">
        <v>97</v>
      </c>
      <c r="B178" s="34"/>
      <c r="C178" s="35" t="s">
        <v>188</v>
      </c>
      <c r="D178" s="35" t="s">
        <v>98</v>
      </c>
      <c r="E178" s="35"/>
      <c r="F178" s="36" t="n">
        <f aca="false">F179</f>
        <v>131.5</v>
      </c>
      <c r="G178" s="36" t="n">
        <f aca="false">G179</f>
        <v>131.5</v>
      </c>
      <c r="H178" s="37" t="n">
        <f aca="false">G178/F178*100</f>
        <v>100</v>
      </c>
    </row>
    <row r="179" s="43" customFormat="true" ht="93.6" hidden="false" customHeight="false" outlineLevel="0" collapsed="false">
      <c r="A179" s="33" t="s">
        <v>99</v>
      </c>
      <c r="B179" s="34"/>
      <c r="C179" s="35" t="s">
        <v>188</v>
      </c>
      <c r="D179" s="35" t="s">
        <v>100</v>
      </c>
      <c r="E179" s="35"/>
      <c r="F179" s="36" t="n">
        <f aca="false">F180</f>
        <v>131.5</v>
      </c>
      <c r="G179" s="36" t="n">
        <f aca="false">G180</f>
        <v>131.5</v>
      </c>
      <c r="H179" s="37" t="n">
        <f aca="false">G179/F179*100</f>
        <v>100</v>
      </c>
    </row>
    <row r="180" s="43" customFormat="true" ht="78" hidden="false" customHeight="false" outlineLevel="0" collapsed="false">
      <c r="A180" s="53" t="s">
        <v>189</v>
      </c>
      <c r="B180" s="34"/>
      <c r="C180" s="35" t="s">
        <v>188</v>
      </c>
      <c r="D180" s="35" t="s">
        <v>190</v>
      </c>
      <c r="E180" s="35"/>
      <c r="F180" s="36" t="n">
        <f aca="false">F181+F183</f>
        <v>131.5</v>
      </c>
      <c r="G180" s="36" t="n">
        <f aca="false">G181+G183</f>
        <v>131.5</v>
      </c>
      <c r="H180" s="37" t="n">
        <f aca="false">G180/F180*100</f>
        <v>100</v>
      </c>
    </row>
    <row r="181" s="43" customFormat="true" ht="46.8" hidden="false" customHeight="false" outlineLevel="0" collapsed="false">
      <c r="A181" s="33" t="s">
        <v>27</v>
      </c>
      <c r="B181" s="34"/>
      <c r="C181" s="35" t="s">
        <v>188</v>
      </c>
      <c r="D181" s="35" t="s">
        <v>190</v>
      </c>
      <c r="E181" s="35" t="s">
        <v>28</v>
      </c>
      <c r="F181" s="36" t="n">
        <f aca="false">F182</f>
        <v>128</v>
      </c>
      <c r="G181" s="36" t="n">
        <f aca="false">G182</f>
        <v>128</v>
      </c>
      <c r="H181" s="37" t="n">
        <f aca="false">G181/F181*100</f>
        <v>100</v>
      </c>
    </row>
    <row r="182" s="3" customFormat="true" ht="46.8" hidden="false" customHeight="false" outlineLevel="0" collapsed="false">
      <c r="A182" s="38" t="s">
        <v>29</v>
      </c>
      <c r="B182" s="39"/>
      <c r="C182" s="40" t="s">
        <v>188</v>
      </c>
      <c r="D182" s="40" t="s">
        <v>190</v>
      </c>
      <c r="E182" s="40" t="s">
        <v>30</v>
      </c>
      <c r="F182" s="41" t="n">
        <v>128</v>
      </c>
      <c r="G182" s="41" t="n">
        <v>128</v>
      </c>
      <c r="H182" s="42" t="n">
        <f aca="false">G182/F182*100</f>
        <v>100</v>
      </c>
    </row>
    <row r="183" s="43" customFormat="true" ht="15.6" hidden="false" customHeight="false" outlineLevel="0" collapsed="false">
      <c r="A183" s="33" t="s">
        <v>91</v>
      </c>
      <c r="B183" s="34"/>
      <c r="C183" s="35" t="s">
        <v>188</v>
      </c>
      <c r="D183" s="35" t="s">
        <v>190</v>
      </c>
      <c r="E183" s="35" t="s">
        <v>92</v>
      </c>
      <c r="F183" s="36" t="n">
        <f aca="false">F184</f>
        <v>3.5</v>
      </c>
      <c r="G183" s="36" t="n">
        <f aca="false">G184</f>
        <v>3.5</v>
      </c>
      <c r="H183" s="37" t="n">
        <f aca="false">G183/F183*100</f>
        <v>100</v>
      </c>
    </row>
    <row r="184" s="3" customFormat="true" ht="31.2" hidden="false" customHeight="false" outlineLevel="0" collapsed="false">
      <c r="A184" s="38" t="s">
        <v>93</v>
      </c>
      <c r="B184" s="39"/>
      <c r="C184" s="40" t="s">
        <v>188</v>
      </c>
      <c r="D184" s="40" t="s">
        <v>190</v>
      </c>
      <c r="E184" s="40" t="s">
        <v>94</v>
      </c>
      <c r="F184" s="41" t="n">
        <v>3.5</v>
      </c>
      <c r="G184" s="41" t="n">
        <v>3.5</v>
      </c>
      <c r="H184" s="42" t="n">
        <f aca="false">G184/F184*100</f>
        <v>100</v>
      </c>
    </row>
    <row r="185" s="43" customFormat="true" ht="15.6" hidden="false" customHeight="false" outlineLevel="0" collapsed="false">
      <c r="A185" s="74" t="s">
        <v>21</v>
      </c>
      <c r="B185" s="34"/>
      <c r="C185" s="35" t="s">
        <v>188</v>
      </c>
      <c r="D185" s="35" t="s">
        <v>191</v>
      </c>
      <c r="E185" s="35"/>
      <c r="F185" s="36" t="n">
        <f aca="false">F186</f>
        <v>1383.2</v>
      </c>
      <c r="G185" s="36" t="n">
        <f aca="false">G186</f>
        <v>0</v>
      </c>
      <c r="H185" s="37" t="n">
        <f aca="false">G185/F185*100</f>
        <v>0</v>
      </c>
    </row>
    <row r="186" s="43" customFormat="true" ht="93.6" hidden="false" customHeight="false" outlineLevel="0" collapsed="false">
      <c r="A186" s="33" t="s">
        <v>192</v>
      </c>
      <c r="B186" s="34"/>
      <c r="C186" s="35" t="s">
        <v>188</v>
      </c>
      <c r="D186" s="35" t="s">
        <v>193</v>
      </c>
      <c r="E186" s="35"/>
      <c r="F186" s="36" t="n">
        <f aca="false">F187</f>
        <v>1383.2</v>
      </c>
      <c r="G186" s="36" t="n">
        <f aca="false">G187</f>
        <v>0</v>
      </c>
      <c r="H186" s="37" t="n">
        <f aca="false">G186/F186*100</f>
        <v>0</v>
      </c>
    </row>
    <row r="187" s="43" customFormat="true" ht="46.8" hidden="false" customHeight="false" outlineLevel="0" collapsed="false">
      <c r="A187" s="33" t="s">
        <v>27</v>
      </c>
      <c r="B187" s="34"/>
      <c r="C187" s="35" t="s">
        <v>188</v>
      </c>
      <c r="D187" s="35" t="s">
        <v>193</v>
      </c>
      <c r="E187" s="35" t="s">
        <v>28</v>
      </c>
      <c r="F187" s="36" t="n">
        <f aca="false">F188</f>
        <v>1383.2</v>
      </c>
      <c r="G187" s="36" t="n">
        <f aca="false">G188</f>
        <v>0</v>
      </c>
      <c r="H187" s="37" t="n">
        <f aca="false">G187/F187*100</f>
        <v>0</v>
      </c>
    </row>
    <row r="188" s="3" customFormat="true" ht="46.8" hidden="false" customHeight="false" outlineLevel="0" collapsed="false">
      <c r="A188" s="38" t="s">
        <v>29</v>
      </c>
      <c r="B188" s="39"/>
      <c r="C188" s="40" t="s">
        <v>188</v>
      </c>
      <c r="D188" s="40" t="s">
        <v>193</v>
      </c>
      <c r="E188" s="40" t="s">
        <v>30</v>
      </c>
      <c r="F188" s="41" t="n">
        <v>1383.2</v>
      </c>
      <c r="G188" s="41" t="n">
        <v>0</v>
      </c>
      <c r="H188" s="42" t="n">
        <f aca="false">G188/F188*100</f>
        <v>0</v>
      </c>
    </row>
    <row r="189" s="80" customFormat="true" ht="108" hidden="false" customHeight="true" outlineLevel="0" collapsed="false">
      <c r="A189" s="75" t="s">
        <v>194</v>
      </c>
      <c r="B189" s="76"/>
      <c r="C189" s="77" t="s">
        <v>188</v>
      </c>
      <c r="D189" s="77" t="s">
        <v>193</v>
      </c>
      <c r="E189" s="77" t="s">
        <v>30</v>
      </c>
      <c r="F189" s="78" t="n">
        <v>1383.2</v>
      </c>
      <c r="G189" s="78" t="n">
        <v>0</v>
      </c>
      <c r="H189" s="79" t="n">
        <f aca="false">G189/F189*100</f>
        <v>0</v>
      </c>
    </row>
    <row r="190" s="73" customFormat="true" ht="16.2" hidden="false" customHeight="false" outlineLevel="0" collapsed="false">
      <c r="A190" s="30" t="s">
        <v>195</v>
      </c>
      <c r="B190" s="31"/>
      <c r="C190" s="26" t="s">
        <v>196</v>
      </c>
      <c r="D190" s="26"/>
      <c r="E190" s="26"/>
      <c r="F190" s="48" t="n">
        <f aca="false">F197+F191+F207</f>
        <v>10134.1</v>
      </c>
      <c r="G190" s="48" t="n">
        <f aca="false">G197+G191+G207</f>
        <v>9791</v>
      </c>
      <c r="H190" s="27" t="n">
        <f aca="false">G190/F190*100</f>
        <v>96.6144008841436</v>
      </c>
    </row>
    <row r="191" s="68" customFormat="true" ht="46.8" hidden="false" customHeight="false" outlineLevel="0" collapsed="false">
      <c r="A191" s="33" t="s">
        <v>197</v>
      </c>
      <c r="B191" s="34"/>
      <c r="C191" s="35" t="s">
        <v>196</v>
      </c>
      <c r="D191" s="35" t="s">
        <v>198</v>
      </c>
      <c r="E191" s="35"/>
      <c r="F191" s="36" t="n">
        <f aca="false">F192</f>
        <v>7837.7</v>
      </c>
      <c r="G191" s="36" t="n">
        <f aca="false">G192</f>
        <v>7494.6</v>
      </c>
      <c r="H191" s="37" t="n">
        <f aca="false">G191/F191*100</f>
        <v>95.622440256708</v>
      </c>
    </row>
    <row r="192" s="68" customFormat="true" ht="46.8" hidden="false" customHeight="false" outlineLevel="0" collapsed="false">
      <c r="A192" s="33" t="s">
        <v>199</v>
      </c>
      <c r="B192" s="34"/>
      <c r="C192" s="35" t="s">
        <v>196</v>
      </c>
      <c r="D192" s="35" t="s">
        <v>200</v>
      </c>
      <c r="E192" s="35"/>
      <c r="F192" s="36" t="n">
        <f aca="false">F193</f>
        <v>7837.7</v>
      </c>
      <c r="G192" s="36" t="n">
        <f aca="false">G193</f>
        <v>7494.6</v>
      </c>
      <c r="H192" s="37" t="n">
        <f aca="false">G192/F192*100</f>
        <v>95.622440256708</v>
      </c>
    </row>
    <row r="193" s="68" customFormat="true" ht="48" hidden="false" customHeight="true" outlineLevel="0" collapsed="false">
      <c r="A193" s="33" t="s">
        <v>201</v>
      </c>
      <c r="B193" s="34"/>
      <c r="C193" s="35" t="s">
        <v>196</v>
      </c>
      <c r="D193" s="35" t="s">
        <v>202</v>
      </c>
      <c r="E193" s="35"/>
      <c r="F193" s="36" t="n">
        <f aca="false">F194</f>
        <v>7837.7</v>
      </c>
      <c r="G193" s="36" t="n">
        <f aca="false">G194</f>
        <v>7494.6</v>
      </c>
      <c r="H193" s="37" t="n">
        <f aca="false">G193/F193*100</f>
        <v>95.622440256708</v>
      </c>
    </row>
    <row r="194" s="68" customFormat="true" ht="94.5" hidden="false" customHeight="true" outlineLevel="0" collapsed="false">
      <c r="A194" s="33" t="s">
        <v>203</v>
      </c>
      <c r="B194" s="34"/>
      <c r="C194" s="35" t="s">
        <v>196</v>
      </c>
      <c r="D194" s="35" t="s">
        <v>204</v>
      </c>
      <c r="E194" s="35"/>
      <c r="F194" s="36" t="n">
        <f aca="false">F195</f>
        <v>7837.7</v>
      </c>
      <c r="G194" s="36" t="n">
        <f aca="false">G195</f>
        <v>7494.6</v>
      </c>
      <c r="H194" s="37" t="n">
        <f aca="false">G194/F194*100</f>
        <v>95.622440256708</v>
      </c>
    </row>
    <row r="195" s="68" customFormat="true" ht="15.6" hidden="false" customHeight="false" outlineLevel="0" collapsed="false">
      <c r="A195" s="53" t="s">
        <v>127</v>
      </c>
      <c r="B195" s="34"/>
      <c r="C195" s="35" t="s">
        <v>196</v>
      </c>
      <c r="D195" s="35" t="s">
        <v>204</v>
      </c>
      <c r="E195" s="35" t="s">
        <v>128</v>
      </c>
      <c r="F195" s="36" t="n">
        <f aca="false">F196</f>
        <v>7837.7</v>
      </c>
      <c r="G195" s="36" t="n">
        <f aca="false">G196</f>
        <v>7494.6</v>
      </c>
      <c r="H195" s="37" t="n">
        <f aca="false">G195/F195*100</f>
        <v>95.622440256708</v>
      </c>
    </row>
    <row r="196" customFormat="false" ht="15.6" hidden="false" customHeight="false" outlineLevel="0" collapsed="false">
      <c r="A196" s="70" t="s">
        <v>129</v>
      </c>
      <c r="B196" s="39"/>
      <c r="C196" s="40" t="s">
        <v>196</v>
      </c>
      <c r="D196" s="40" t="s">
        <v>204</v>
      </c>
      <c r="E196" s="40" t="s">
        <v>130</v>
      </c>
      <c r="F196" s="41" t="n">
        <v>7837.7</v>
      </c>
      <c r="G196" s="41" t="n">
        <v>7494.6</v>
      </c>
      <c r="H196" s="42" t="n">
        <f aca="false">G196/F196*100</f>
        <v>95.622440256708</v>
      </c>
    </row>
    <row r="197" s="68" customFormat="true" ht="62.4" hidden="false" customHeight="false" outlineLevel="0" collapsed="false">
      <c r="A197" s="33" t="s">
        <v>205</v>
      </c>
      <c r="B197" s="39"/>
      <c r="C197" s="35" t="s">
        <v>196</v>
      </c>
      <c r="D197" s="35" t="s">
        <v>206</v>
      </c>
      <c r="E197" s="35"/>
      <c r="F197" s="36" t="n">
        <f aca="false">F198+F201+F204</f>
        <v>2042.4</v>
      </c>
      <c r="G197" s="36" t="n">
        <f aca="false">G198+G201+G204</f>
        <v>2042.4</v>
      </c>
      <c r="H197" s="37" t="n">
        <f aca="false">G197/F197*100</f>
        <v>100</v>
      </c>
    </row>
    <row r="198" s="68" customFormat="true" ht="78" hidden="false" customHeight="false" outlineLevel="0" collapsed="false">
      <c r="A198" s="33" t="s">
        <v>207</v>
      </c>
      <c r="B198" s="39"/>
      <c r="C198" s="35" t="s">
        <v>196</v>
      </c>
      <c r="D198" s="35" t="s">
        <v>208</v>
      </c>
      <c r="E198" s="35"/>
      <c r="F198" s="36" t="n">
        <f aca="false">F199</f>
        <v>417.9</v>
      </c>
      <c r="G198" s="36" t="n">
        <f aca="false">G199</f>
        <v>417.9</v>
      </c>
      <c r="H198" s="37" t="n">
        <f aca="false">G198/F198*100</f>
        <v>100</v>
      </c>
    </row>
    <row r="199" s="68" customFormat="true" ht="15.6" hidden="false" customHeight="false" outlineLevel="0" collapsed="false">
      <c r="A199" s="33" t="s">
        <v>91</v>
      </c>
      <c r="B199" s="39"/>
      <c r="C199" s="35" t="s">
        <v>196</v>
      </c>
      <c r="D199" s="35" t="s">
        <v>208</v>
      </c>
      <c r="E199" s="35" t="s">
        <v>92</v>
      </c>
      <c r="F199" s="36" t="n">
        <f aca="false">F200</f>
        <v>417.9</v>
      </c>
      <c r="G199" s="36" t="n">
        <f aca="false">G200</f>
        <v>417.9</v>
      </c>
      <c r="H199" s="37" t="n">
        <f aca="false">G199/F199*100</f>
        <v>100</v>
      </c>
    </row>
    <row r="200" customFormat="false" ht="78" hidden="false" customHeight="false" outlineLevel="0" collapsed="false">
      <c r="A200" s="38" t="s">
        <v>165</v>
      </c>
      <c r="B200" s="39"/>
      <c r="C200" s="40" t="s">
        <v>196</v>
      </c>
      <c r="D200" s="35" t="s">
        <v>208</v>
      </c>
      <c r="E200" s="40" t="s">
        <v>166</v>
      </c>
      <c r="F200" s="41" t="n">
        <v>417.9</v>
      </c>
      <c r="G200" s="41" t="n">
        <v>417.9</v>
      </c>
      <c r="H200" s="42" t="n">
        <f aca="false">G200/F200*100</f>
        <v>100</v>
      </c>
    </row>
    <row r="201" s="68" customFormat="true" ht="78" hidden="false" customHeight="false" outlineLevel="0" collapsed="false">
      <c r="A201" s="33" t="s">
        <v>209</v>
      </c>
      <c r="B201" s="34"/>
      <c r="C201" s="35" t="s">
        <v>196</v>
      </c>
      <c r="D201" s="35" t="s">
        <v>210</v>
      </c>
      <c r="E201" s="35"/>
      <c r="F201" s="36" t="n">
        <f aca="false">F202</f>
        <v>146.5</v>
      </c>
      <c r="G201" s="36" t="n">
        <f aca="false">G202</f>
        <v>146.5</v>
      </c>
      <c r="H201" s="37" t="n">
        <f aca="false">G201/F201*100</f>
        <v>100</v>
      </c>
    </row>
    <row r="202" s="68" customFormat="true" ht="15.6" hidden="false" customHeight="false" outlineLevel="0" collapsed="false">
      <c r="A202" s="33" t="s">
        <v>91</v>
      </c>
      <c r="B202" s="34"/>
      <c r="C202" s="35" t="s">
        <v>196</v>
      </c>
      <c r="D202" s="35" t="s">
        <v>210</v>
      </c>
      <c r="E202" s="35" t="s">
        <v>92</v>
      </c>
      <c r="F202" s="36" t="n">
        <f aca="false">F203</f>
        <v>146.5</v>
      </c>
      <c r="G202" s="36" t="n">
        <f aca="false">G203</f>
        <v>146.5</v>
      </c>
      <c r="H202" s="37" t="n">
        <f aca="false">G202/F202*100</f>
        <v>100</v>
      </c>
    </row>
    <row r="203" customFormat="false" ht="78" hidden="false" customHeight="false" outlineLevel="0" collapsed="false">
      <c r="A203" s="38" t="s">
        <v>165</v>
      </c>
      <c r="B203" s="39"/>
      <c r="C203" s="40" t="s">
        <v>196</v>
      </c>
      <c r="D203" s="40" t="s">
        <v>210</v>
      </c>
      <c r="E203" s="40" t="s">
        <v>166</v>
      </c>
      <c r="F203" s="41" t="n">
        <v>146.5</v>
      </c>
      <c r="G203" s="41" t="n">
        <v>146.5</v>
      </c>
      <c r="H203" s="42" t="n">
        <f aca="false">G203/F203*100</f>
        <v>100</v>
      </c>
    </row>
    <row r="204" s="68" customFormat="true" ht="158.25" hidden="false" customHeight="true" outlineLevel="0" collapsed="false">
      <c r="A204" s="33" t="s">
        <v>211</v>
      </c>
      <c r="B204" s="34"/>
      <c r="C204" s="35" t="s">
        <v>196</v>
      </c>
      <c r="D204" s="35" t="s">
        <v>212</v>
      </c>
      <c r="E204" s="35"/>
      <c r="F204" s="36" t="n">
        <f aca="false">F205</f>
        <v>1478</v>
      </c>
      <c r="G204" s="36" t="n">
        <f aca="false">G205</f>
        <v>1478</v>
      </c>
      <c r="H204" s="37" t="n">
        <f aca="false">G204/F204*100</f>
        <v>100</v>
      </c>
    </row>
    <row r="205" s="68" customFormat="true" ht="15.6" hidden="false" customHeight="false" outlineLevel="0" collapsed="false">
      <c r="A205" s="33" t="s">
        <v>91</v>
      </c>
      <c r="B205" s="34"/>
      <c r="C205" s="35" t="s">
        <v>196</v>
      </c>
      <c r="D205" s="35" t="s">
        <v>212</v>
      </c>
      <c r="E205" s="35" t="s">
        <v>92</v>
      </c>
      <c r="F205" s="36" t="n">
        <f aca="false">F206</f>
        <v>1478</v>
      </c>
      <c r="G205" s="36" t="n">
        <f aca="false">G206</f>
        <v>1478</v>
      </c>
      <c r="H205" s="37" t="n">
        <f aca="false">G205/F205*100</f>
        <v>100</v>
      </c>
    </row>
    <row r="206" customFormat="false" ht="78" hidden="false" customHeight="false" outlineLevel="0" collapsed="false">
      <c r="A206" s="38" t="s">
        <v>165</v>
      </c>
      <c r="B206" s="39"/>
      <c r="C206" s="40" t="s">
        <v>196</v>
      </c>
      <c r="D206" s="40" t="s">
        <v>212</v>
      </c>
      <c r="E206" s="40" t="s">
        <v>166</v>
      </c>
      <c r="F206" s="41" t="n">
        <v>1478</v>
      </c>
      <c r="G206" s="41" t="n">
        <v>1478</v>
      </c>
      <c r="H206" s="42" t="n">
        <f aca="false">G206/F206*100</f>
        <v>100</v>
      </c>
    </row>
    <row r="207" s="68" customFormat="true" ht="15.6" hidden="false" customHeight="false" outlineLevel="0" collapsed="false">
      <c r="A207" s="33" t="s">
        <v>21</v>
      </c>
      <c r="B207" s="34"/>
      <c r="C207" s="35" t="s">
        <v>196</v>
      </c>
      <c r="D207" s="35" t="s">
        <v>22</v>
      </c>
      <c r="E207" s="35"/>
      <c r="F207" s="36" t="n">
        <f aca="false">F208</f>
        <v>254</v>
      </c>
      <c r="G207" s="36" t="n">
        <f aca="false">G208</f>
        <v>254</v>
      </c>
      <c r="H207" s="37" t="n">
        <f aca="false">G207/F207*100</f>
        <v>100</v>
      </c>
    </row>
    <row r="208" s="68" customFormat="true" ht="15" hidden="false" customHeight="true" outlineLevel="0" collapsed="false">
      <c r="A208" s="33" t="s">
        <v>121</v>
      </c>
      <c r="B208" s="34"/>
      <c r="C208" s="35" t="s">
        <v>196</v>
      </c>
      <c r="D208" s="35" t="s">
        <v>122</v>
      </c>
      <c r="E208" s="35"/>
      <c r="F208" s="36" t="n">
        <f aca="false">F209</f>
        <v>254</v>
      </c>
      <c r="G208" s="36" t="n">
        <f aca="false">G209</f>
        <v>254</v>
      </c>
      <c r="H208" s="37" t="n">
        <f aca="false">G208/F208*100</f>
        <v>100</v>
      </c>
    </row>
    <row r="209" customFormat="false" ht="15.6" hidden="false" customHeight="false" outlineLevel="0" collapsed="false">
      <c r="A209" s="33" t="s">
        <v>91</v>
      </c>
      <c r="B209" s="39"/>
      <c r="C209" s="35" t="s">
        <v>196</v>
      </c>
      <c r="D209" s="35" t="s">
        <v>122</v>
      </c>
      <c r="E209" s="35" t="s">
        <v>92</v>
      </c>
      <c r="F209" s="36" t="n">
        <f aca="false">F210</f>
        <v>254</v>
      </c>
      <c r="G209" s="36" t="n">
        <f aca="false">G210</f>
        <v>254</v>
      </c>
      <c r="H209" s="37" t="n">
        <f aca="false">G209/F209*100</f>
        <v>100</v>
      </c>
    </row>
    <row r="210" customFormat="false" ht="78" hidden="false" customHeight="false" outlineLevel="0" collapsed="false">
      <c r="A210" s="38" t="s">
        <v>165</v>
      </c>
      <c r="B210" s="39"/>
      <c r="C210" s="40" t="s">
        <v>196</v>
      </c>
      <c r="D210" s="40" t="s">
        <v>122</v>
      </c>
      <c r="E210" s="40" t="s">
        <v>166</v>
      </c>
      <c r="F210" s="41" t="n">
        <v>254</v>
      </c>
      <c r="G210" s="41" t="n">
        <v>254</v>
      </c>
      <c r="H210" s="42" t="n">
        <f aca="false">G210/F210*100</f>
        <v>100</v>
      </c>
    </row>
    <row r="211" s="52" customFormat="true" ht="32.4" hidden="false" customHeight="false" outlineLevel="0" collapsed="false">
      <c r="A211" s="30" t="s">
        <v>213</v>
      </c>
      <c r="B211" s="31"/>
      <c r="C211" s="26" t="s">
        <v>214</v>
      </c>
      <c r="D211" s="26"/>
      <c r="E211" s="26"/>
      <c r="F211" s="48" t="n">
        <f aca="false">F218+F212</f>
        <v>60371</v>
      </c>
      <c r="G211" s="48" t="n">
        <f aca="false">G218+G212</f>
        <v>60303.7</v>
      </c>
      <c r="H211" s="27" t="n">
        <f aca="false">G211/F211*100</f>
        <v>99.88852263504</v>
      </c>
    </row>
    <row r="212" s="43" customFormat="true" ht="46.8" hidden="false" customHeight="false" outlineLevel="0" collapsed="false">
      <c r="A212" s="33" t="s">
        <v>197</v>
      </c>
      <c r="B212" s="34"/>
      <c r="C212" s="35" t="s">
        <v>214</v>
      </c>
      <c r="D212" s="35" t="s">
        <v>198</v>
      </c>
      <c r="E212" s="35"/>
      <c r="F212" s="36" t="n">
        <f aca="false">F213</f>
        <v>44160.3</v>
      </c>
      <c r="G212" s="36" t="n">
        <f aca="false">G213</f>
        <v>44160.3</v>
      </c>
      <c r="H212" s="37" t="n">
        <f aca="false">G212/F212*100</f>
        <v>100</v>
      </c>
    </row>
    <row r="213" s="43" customFormat="true" ht="46.8" hidden="false" customHeight="false" outlineLevel="0" collapsed="false">
      <c r="A213" s="33" t="s">
        <v>215</v>
      </c>
      <c r="B213" s="34"/>
      <c r="C213" s="35" t="s">
        <v>214</v>
      </c>
      <c r="D213" s="35" t="s">
        <v>216</v>
      </c>
      <c r="E213" s="35"/>
      <c r="F213" s="36" t="n">
        <f aca="false">F214</f>
        <v>44160.3</v>
      </c>
      <c r="G213" s="36" t="n">
        <f aca="false">G214</f>
        <v>44160.3</v>
      </c>
      <c r="H213" s="37" t="n">
        <f aca="false">G213/F213*100</f>
        <v>100</v>
      </c>
    </row>
    <row r="214" s="43" customFormat="true" ht="62.4" hidden="false" customHeight="false" outlineLevel="0" collapsed="false">
      <c r="A214" s="33" t="s">
        <v>217</v>
      </c>
      <c r="B214" s="34"/>
      <c r="C214" s="35" t="s">
        <v>214</v>
      </c>
      <c r="D214" s="35" t="s">
        <v>218</v>
      </c>
      <c r="E214" s="35"/>
      <c r="F214" s="36" t="n">
        <f aca="false">F215</f>
        <v>44160.3</v>
      </c>
      <c r="G214" s="36" t="n">
        <f aca="false">G215</f>
        <v>44160.3</v>
      </c>
      <c r="H214" s="37" t="n">
        <f aca="false">G214/F214*100</f>
        <v>100</v>
      </c>
    </row>
    <row r="215" s="43" customFormat="true" ht="46.8" hidden="false" customHeight="false" outlineLevel="0" collapsed="false">
      <c r="A215" s="33" t="s">
        <v>219</v>
      </c>
      <c r="B215" s="34"/>
      <c r="C215" s="35" t="s">
        <v>214</v>
      </c>
      <c r="D215" s="35" t="s">
        <v>220</v>
      </c>
      <c r="E215" s="35"/>
      <c r="F215" s="36" t="n">
        <f aca="false">F216</f>
        <v>44160.3</v>
      </c>
      <c r="G215" s="36" t="n">
        <f aca="false">G216</f>
        <v>44160.3</v>
      </c>
      <c r="H215" s="37" t="n">
        <f aca="false">G215/F215*100</f>
        <v>100</v>
      </c>
    </row>
    <row r="216" s="43" customFormat="true" ht="15.6" hidden="false" customHeight="false" outlineLevel="0" collapsed="false">
      <c r="A216" s="53" t="s">
        <v>127</v>
      </c>
      <c r="B216" s="34"/>
      <c r="C216" s="35" t="s">
        <v>214</v>
      </c>
      <c r="D216" s="35" t="s">
        <v>220</v>
      </c>
      <c r="E216" s="35" t="s">
        <v>128</v>
      </c>
      <c r="F216" s="36" t="n">
        <f aca="false">F217</f>
        <v>44160.3</v>
      </c>
      <c r="G216" s="36" t="n">
        <f aca="false">G217</f>
        <v>44160.3</v>
      </c>
      <c r="H216" s="37" t="n">
        <f aca="false">G216/F216*100</f>
        <v>100</v>
      </c>
    </row>
    <row r="217" s="3" customFormat="true" ht="15.6" hidden="false" customHeight="false" outlineLevel="0" collapsed="false">
      <c r="A217" s="70" t="s">
        <v>129</v>
      </c>
      <c r="B217" s="39"/>
      <c r="C217" s="40" t="s">
        <v>214</v>
      </c>
      <c r="D217" s="40" t="s">
        <v>220</v>
      </c>
      <c r="E217" s="40" t="s">
        <v>130</v>
      </c>
      <c r="F217" s="41" t="n">
        <v>44160.3</v>
      </c>
      <c r="G217" s="41" t="n">
        <v>44160.3</v>
      </c>
      <c r="H217" s="42" t="n">
        <f aca="false">G217/F217*100</f>
        <v>100</v>
      </c>
    </row>
    <row r="218" s="43" customFormat="true" ht="77.25" hidden="false" customHeight="true" outlineLevel="0" collapsed="false">
      <c r="A218" s="33" t="s">
        <v>221</v>
      </c>
      <c r="B218" s="34"/>
      <c r="C218" s="35" t="s">
        <v>214</v>
      </c>
      <c r="D218" s="35" t="s">
        <v>222</v>
      </c>
      <c r="E218" s="35"/>
      <c r="F218" s="36" t="n">
        <f aca="false">F219+F224+F227+F231</f>
        <v>16210.7</v>
      </c>
      <c r="G218" s="36" t="n">
        <f aca="false">G219+G224+G227+G231</f>
        <v>16143.4</v>
      </c>
      <c r="H218" s="37" t="n">
        <f aca="false">G218/F218*100</f>
        <v>99.5848421104579</v>
      </c>
    </row>
    <row r="219" customFormat="false" ht="31.2" hidden="false" customHeight="false" outlineLevel="0" collapsed="false">
      <c r="A219" s="33" t="s">
        <v>223</v>
      </c>
      <c r="B219" s="39"/>
      <c r="C219" s="35" t="s">
        <v>214</v>
      </c>
      <c r="D219" s="35" t="s">
        <v>224</v>
      </c>
      <c r="E219" s="40"/>
      <c r="F219" s="36" t="n">
        <f aca="false">F220+F222</f>
        <v>9493</v>
      </c>
      <c r="G219" s="36" t="n">
        <f aca="false">G220+G222</f>
        <v>9493</v>
      </c>
      <c r="H219" s="37" t="n">
        <f aca="false">G219/F219*100</f>
        <v>100</v>
      </c>
    </row>
    <row r="220" customFormat="false" ht="46.8" hidden="false" customHeight="false" outlineLevel="0" collapsed="false">
      <c r="A220" s="33" t="s">
        <v>27</v>
      </c>
      <c r="B220" s="39"/>
      <c r="C220" s="35" t="s">
        <v>214</v>
      </c>
      <c r="D220" s="35" t="s">
        <v>224</v>
      </c>
      <c r="E220" s="35" t="s">
        <v>28</v>
      </c>
      <c r="F220" s="36" t="n">
        <f aca="false">F221</f>
        <v>1493</v>
      </c>
      <c r="G220" s="36" t="n">
        <f aca="false">G221</f>
        <v>1493</v>
      </c>
      <c r="H220" s="37" t="n">
        <f aca="false">G220/F220*100</f>
        <v>100</v>
      </c>
    </row>
    <row r="221" customFormat="false" ht="46.8" hidden="false" customHeight="false" outlineLevel="0" collapsed="false">
      <c r="A221" s="38" t="s">
        <v>29</v>
      </c>
      <c r="B221" s="39"/>
      <c r="C221" s="40" t="s">
        <v>214</v>
      </c>
      <c r="D221" s="40" t="s">
        <v>224</v>
      </c>
      <c r="E221" s="40" t="s">
        <v>30</v>
      </c>
      <c r="F221" s="41" t="n">
        <v>1493</v>
      </c>
      <c r="G221" s="41" t="n">
        <v>1493</v>
      </c>
      <c r="H221" s="42" t="n">
        <f aca="false">G221/F221*100</f>
        <v>100</v>
      </c>
    </row>
    <row r="222" customFormat="false" ht="15.6" hidden="false" customHeight="false" outlineLevel="0" collapsed="false">
      <c r="A222" s="53" t="s">
        <v>127</v>
      </c>
      <c r="B222" s="39"/>
      <c r="C222" s="35" t="s">
        <v>214</v>
      </c>
      <c r="D222" s="35" t="s">
        <v>224</v>
      </c>
      <c r="E222" s="35" t="s">
        <v>128</v>
      </c>
      <c r="F222" s="36" t="n">
        <f aca="false">F223</f>
        <v>8000</v>
      </c>
      <c r="G222" s="36" t="n">
        <f aca="false">G223</f>
        <v>8000</v>
      </c>
      <c r="H222" s="37" t="n">
        <f aca="false">G222/F222*100</f>
        <v>100</v>
      </c>
    </row>
    <row r="223" customFormat="false" ht="15.6" hidden="false" customHeight="false" outlineLevel="0" collapsed="false">
      <c r="A223" s="70" t="s">
        <v>129</v>
      </c>
      <c r="B223" s="39"/>
      <c r="C223" s="40" t="s">
        <v>214</v>
      </c>
      <c r="D223" s="40" t="s">
        <v>224</v>
      </c>
      <c r="E223" s="40" t="s">
        <v>130</v>
      </c>
      <c r="F223" s="41" t="n">
        <v>8000</v>
      </c>
      <c r="G223" s="41" t="n">
        <v>8000</v>
      </c>
      <c r="H223" s="42" t="n">
        <f aca="false">G223/F223*100</f>
        <v>100</v>
      </c>
    </row>
    <row r="224" s="68" customFormat="true" ht="31.2" hidden="false" customHeight="false" outlineLevel="0" collapsed="false">
      <c r="A224" s="33" t="s">
        <v>225</v>
      </c>
      <c r="B224" s="34"/>
      <c r="C224" s="35" t="s">
        <v>214</v>
      </c>
      <c r="D224" s="35" t="s">
        <v>226</v>
      </c>
      <c r="E224" s="35"/>
      <c r="F224" s="36" t="n">
        <f aca="false">F225</f>
        <v>2550</v>
      </c>
      <c r="G224" s="36" t="n">
        <f aca="false">G225</f>
        <v>2550</v>
      </c>
      <c r="H224" s="37" t="n">
        <f aca="false">G224/F224*100</f>
        <v>100</v>
      </c>
    </row>
    <row r="225" customFormat="false" ht="15.6" hidden="false" customHeight="false" outlineLevel="0" collapsed="false">
      <c r="A225" s="53" t="s">
        <v>127</v>
      </c>
      <c r="B225" s="39"/>
      <c r="C225" s="35" t="s">
        <v>214</v>
      </c>
      <c r="D225" s="35" t="s">
        <v>226</v>
      </c>
      <c r="E225" s="35" t="s">
        <v>128</v>
      </c>
      <c r="F225" s="36" t="n">
        <f aca="false">F226</f>
        <v>2550</v>
      </c>
      <c r="G225" s="36" t="n">
        <f aca="false">G226</f>
        <v>2550</v>
      </c>
      <c r="H225" s="37" t="n">
        <f aca="false">G225/F225*100</f>
        <v>100</v>
      </c>
    </row>
    <row r="226" customFormat="false" ht="15.6" hidden="false" customHeight="false" outlineLevel="0" collapsed="false">
      <c r="A226" s="70" t="s">
        <v>129</v>
      </c>
      <c r="B226" s="39"/>
      <c r="C226" s="40" t="s">
        <v>214</v>
      </c>
      <c r="D226" s="40" t="s">
        <v>226</v>
      </c>
      <c r="E226" s="40" t="s">
        <v>130</v>
      </c>
      <c r="F226" s="41" t="n">
        <v>2550</v>
      </c>
      <c r="G226" s="41" t="n">
        <v>2550</v>
      </c>
      <c r="H226" s="42" t="n">
        <f aca="false">G226/F226*100</f>
        <v>100</v>
      </c>
    </row>
    <row r="227" s="68" customFormat="true" ht="30" hidden="false" customHeight="true" outlineLevel="0" collapsed="false">
      <c r="A227" s="33" t="s">
        <v>227</v>
      </c>
      <c r="B227" s="34"/>
      <c r="C227" s="35" t="s">
        <v>214</v>
      </c>
      <c r="D227" s="35" t="s">
        <v>228</v>
      </c>
      <c r="E227" s="35"/>
      <c r="F227" s="36" t="n">
        <f aca="false">F229</f>
        <v>2325</v>
      </c>
      <c r="G227" s="36" t="n">
        <f aca="false">G229</f>
        <v>2325</v>
      </c>
      <c r="H227" s="37" t="n">
        <f aca="false">G227/F227*100</f>
        <v>100</v>
      </c>
    </row>
    <row r="228" s="68" customFormat="true" ht="46.8" hidden="false" customHeight="false" outlineLevel="0" collapsed="false">
      <c r="A228" s="33" t="s">
        <v>229</v>
      </c>
      <c r="B228" s="34"/>
      <c r="C228" s="35" t="s">
        <v>214</v>
      </c>
      <c r="D228" s="35" t="s">
        <v>230</v>
      </c>
      <c r="E228" s="35"/>
      <c r="F228" s="36" t="n">
        <f aca="false">F229</f>
        <v>2325</v>
      </c>
      <c r="G228" s="36" t="n">
        <f aca="false">G229</f>
        <v>2325</v>
      </c>
      <c r="H228" s="37" t="n">
        <f aca="false">G228/F228*100</f>
        <v>100</v>
      </c>
    </row>
    <row r="229" s="68" customFormat="true" ht="15.6" hidden="false" customHeight="false" outlineLevel="0" collapsed="false">
      <c r="A229" s="53" t="s">
        <v>127</v>
      </c>
      <c r="B229" s="34"/>
      <c r="C229" s="35" t="s">
        <v>214</v>
      </c>
      <c r="D229" s="35" t="s">
        <v>230</v>
      </c>
      <c r="E229" s="35" t="s">
        <v>128</v>
      </c>
      <c r="F229" s="36" t="n">
        <f aca="false">F230</f>
        <v>2325</v>
      </c>
      <c r="G229" s="36" t="n">
        <f aca="false">G230</f>
        <v>2325</v>
      </c>
      <c r="H229" s="37" t="n">
        <f aca="false">G229/F229*100</f>
        <v>100</v>
      </c>
    </row>
    <row r="230" customFormat="false" ht="15.6" hidden="false" customHeight="false" outlineLevel="0" collapsed="false">
      <c r="A230" s="70" t="s">
        <v>129</v>
      </c>
      <c r="B230" s="39"/>
      <c r="C230" s="40" t="s">
        <v>214</v>
      </c>
      <c r="D230" s="40" t="s">
        <v>230</v>
      </c>
      <c r="E230" s="40" t="s">
        <v>130</v>
      </c>
      <c r="F230" s="41" t="n">
        <v>2325</v>
      </c>
      <c r="G230" s="41" t="n">
        <v>2325</v>
      </c>
      <c r="H230" s="42" t="n">
        <f aca="false">G230/F230*100</f>
        <v>100</v>
      </c>
    </row>
    <row r="231" s="68" customFormat="true" ht="93.6" hidden="false" customHeight="false" outlineLevel="0" collapsed="false">
      <c r="A231" s="74" t="s">
        <v>231</v>
      </c>
      <c r="B231" s="34"/>
      <c r="C231" s="35" t="s">
        <v>214</v>
      </c>
      <c r="D231" s="35" t="s">
        <v>232</v>
      </c>
      <c r="E231" s="35"/>
      <c r="F231" s="36" t="n">
        <f aca="false">F232</f>
        <v>1842.7</v>
      </c>
      <c r="G231" s="36" t="n">
        <f aca="false">G232</f>
        <v>1775.4</v>
      </c>
      <c r="H231" s="37" t="n">
        <f aca="false">G231/F231*100</f>
        <v>96.3477505833831</v>
      </c>
    </row>
    <row r="232" s="68" customFormat="true" ht="15.6" hidden="false" customHeight="false" outlineLevel="0" collapsed="false">
      <c r="A232" s="53" t="s">
        <v>127</v>
      </c>
      <c r="B232" s="34"/>
      <c r="C232" s="35" t="s">
        <v>214</v>
      </c>
      <c r="D232" s="35" t="s">
        <v>232</v>
      </c>
      <c r="E232" s="35" t="s">
        <v>128</v>
      </c>
      <c r="F232" s="36" t="n">
        <f aca="false">F233</f>
        <v>1842.7</v>
      </c>
      <c r="G232" s="36" t="n">
        <f aca="false">G233</f>
        <v>1775.4</v>
      </c>
      <c r="H232" s="37" t="n">
        <f aca="false">G232/F232*100</f>
        <v>96.3477505833831</v>
      </c>
    </row>
    <row r="233" customFormat="false" ht="15.6" hidden="false" customHeight="false" outlineLevel="0" collapsed="false">
      <c r="A233" s="70" t="s">
        <v>129</v>
      </c>
      <c r="B233" s="39"/>
      <c r="C233" s="40" t="s">
        <v>214</v>
      </c>
      <c r="D233" s="40" t="s">
        <v>232</v>
      </c>
      <c r="E233" s="40" t="s">
        <v>130</v>
      </c>
      <c r="F233" s="41" t="n">
        <v>1842.7</v>
      </c>
      <c r="G233" s="41" t="n">
        <v>1775.4</v>
      </c>
      <c r="H233" s="42" t="n">
        <f aca="false">G233/F233*100</f>
        <v>96.3477505833831</v>
      </c>
    </row>
    <row r="234" s="82" customFormat="true" ht="32.4" hidden="false" customHeight="false" outlineLevel="0" collapsed="false">
      <c r="A234" s="71" t="s">
        <v>233</v>
      </c>
      <c r="B234" s="81"/>
      <c r="C234" s="47" t="s">
        <v>234</v>
      </c>
      <c r="D234" s="47"/>
      <c r="E234" s="47"/>
      <c r="F234" s="48" t="n">
        <f aca="false">F241+F235</f>
        <v>908.9</v>
      </c>
      <c r="G234" s="48" t="n">
        <f aca="false">G241+G235</f>
        <v>498.4</v>
      </c>
      <c r="H234" s="27" t="n">
        <f aca="false">G234/F234*100</f>
        <v>54.8355154582462</v>
      </c>
    </row>
    <row r="235" s="59" customFormat="true" ht="48" hidden="false" customHeight="true" outlineLevel="0" collapsed="false">
      <c r="A235" s="53" t="s">
        <v>45</v>
      </c>
      <c r="B235" s="83"/>
      <c r="C235" s="55" t="s">
        <v>234</v>
      </c>
      <c r="D235" s="55" t="s">
        <v>46</v>
      </c>
      <c r="E235" s="55"/>
      <c r="F235" s="36" t="n">
        <f aca="false">F236</f>
        <v>758.9</v>
      </c>
      <c r="G235" s="36" t="n">
        <f aca="false">G236</f>
        <v>348.4</v>
      </c>
      <c r="H235" s="37" t="n">
        <f aca="false">G235/F235*100</f>
        <v>45.9085518513638</v>
      </c>
    </row>
    <row r="236" s="59" customFormat="true" ht="48.75" hidden="false" customHeight="true" outlineLevel="0" collapsed="false">
      <c r="A236" s="53" t="s">
        <v>235</v>
      </c>
      <c r="B236" s="83"/>
      <c r="C236" s="55" t="s">
        <v>234</v>
      </c>
      <c r="D236" s="55" t="s">
        <v>236</v>
      </c>
      <c r="E236" s="55"/>
      <c r="F236" s="36" t="n">
        <f aca="false">F237</f>
        <v>758.9</v>
      </c>
      <c r="G236" s="36" t="n">
        <f aca="false">G237</f>
        <v>348.4</v>
      </c>
      <c r="H236" s="37" t="n">
        <f aca="false">G236/F236*100</f>
        <v>45.9085518513638</v>
      </c>
    </row>
    <row r="237" s="59" customFormat="true" ht="78" hidden="false" customHeight="false" outlineLevel="0" collapsed="false">
      <c r="A237" s="53" t="s">
        <v>237</v>
      </c>
      <c r="B237" s="83"/>
      <c r="C237" s="55" t="s">
        <v>234</v>
      </c>
      <c r="D237" s="55" t="s">
        <v>238</v>
      </c>
      <c r="E237" s="55"/>
      <c r="F237" s="36" t="n">
        <f aca="false">F238</f>
        <v>758.9</v>
      </c>
      <c r="G237" s="36" t="n">
        <f aca="false">G238</f>
        <v>348.4</v>
      </c>
      <c r="H237" s="37" t="n">
        <f aca="false">G237/F237*100</f>
        <v>45.9085518513638</v>
      </c>
    </row>
    <row r="238" s="59" customFormat="true" ht="141" hidden="false" customHeight="true" outlineLevel="0" collapsed="false">
      <c r="A238" s="53" t="s">
        <v>239</v>
      </c>
      <c r="B238" s="83"/>
      <c r="C238" s="55" t="s">
        <v>234</v>
      </c>
      <c r="D238" s="55" t="s">
        <v>240</v>
      </c>
      <c r="E238" s="55"/>
      <c r="F238" s="36" t="n">
        <f aca="false">F239</f>
        <v>758.9</v>
      </c>
      <c r="G238" s="36" t="n">
        <f aca="false">G239</f>
        <v>348.4</v>
      </c>
      <c r="H238" s="37" t="n">
        <f aca="false">G238/F238*100</f>
        <v>45.9085518513638</v>
      </c>
    </row>
    <row r="239" s="59" customFormat="true" ht="50.25" hidden="false" customHeight="true" outlineLevel="0" collapsed="false">
      <c r="A239" s="53" t="s">
        <v>241</v>
      </c>
      <c r="B239" s="83"/>
      <c r="C239" s="55" t="s">
        <v>234</v>
      </c>
      <c r="D239" s="55" t="s">
        <v>240</v>
      </c>
      <c r="E239" s="55" t="s">
        <v>242</v>
      </c>
      <c r="F239" s="36" t="n">
        <f aca="false">F240</f>
        <v>758.9</v>
      </c>
      <c r="G239" s="36" t="n">
        <f aca="false">G240</f>
        <v>348.4</v>
      </c>
      <c r="H239" s="37" t="n">
        <f aca="false">G239/F239*100</f>
        <v>45.9085518513638</v>
      </c>
    </row>
    <row r="240" s="62" customFormat="true" ht="62.4" hidden="false" customHeight="false" outlineLevel="0" collapsed="false">
      <c r="A240" s="54" t="s">
        <v>243</v>
      </c>
      <c r="B240" s="84"/>
      <c r="C240" s="56" t="s">
        <v>234</v>
      </c>
      <c r="D240" s="56" t="s">
        <v>240</v>
      </c>
      <c r="E240" s="56" t="s">
        <v>244</v>
      </c>
      <c r="F240" s="41" t="n">
        <v>758.9</v>
      </c>
      <c r="G240" s="41" t="n">
        <v>348.4</v>
      </c>
      <c r="H240" s="42" t="n">
        <f aca="false">G240/F240*100</f>
        <v>45.9085518513638</v>
      </c>
    </row>
    <row r="241" s="59" customFormat="true" ht="63" hidden="false" customHeight="true" outlineLevel="0" collapsed="false">
      <c r="A241" s="53" t="s">
        <v>245</v>
      </c>
      <c r="B241" s="57"/>
      <c r="C241" s="55" t="s">
        <v>234</v>
      </c>
      <c r="D241" s="55" t="s">
        <v>246</v>
      </c>
      <c r="E241" s="55"/>
      <c r="F241" s="36" t="n">
        <f aca="false">F242</f>
        <v>150</v>
      </c>
      <c r="G241" s="36" t="n">
        <f aca="false">G242</f>
        <v>150</v>
      </c>
      <c r="H241" s="37" t="n">
        <f aca="false">G241/F241*100</f>
        <v>100</v>
      </c>
    </row>
    <row r="242" s="59" customFormat="true" ht="78" hidden="false" customHeight="true" outlineLevel="0" collapsed="false">
      <c r="A242" s="53" t="s">
        <v>247</v>
      </c>
      <c r="B242" s="57"/>
      <c r="C242" s="55" t="s">
        <v>234</v>
      </c>
      <c r="D242" s="55" t="s">
        <v>248</v>
      </c>
      <c r="E242" s="55"/>
      <c r="F242" s="36" t="n">
        <f aca="false">F243</f>
        <v>150</v>
      </c>
      <c r="G242" s="36" t="n">
        <f aca="false">G243</f>
        <v>150</v>
      </c>
      <c r="H242" s="37" t="n">
        <f aca="false">G242/F242*100</f>
        <v>100</v>
      </c>
    </row>
    <row r="243" s="59" customFormat="true" ht="140.4" hidden="false" customHeight="false" outlineLevel="0" collapsed="false">
      <c r="A243" s="53" t="s">
        <v>249</v>
      </c>
      <c r="B243" s="57"/>
      <c r="C243" s="55" t="s">
        <v>234</v>
      </c>
      <c r="D243" s="55" t="s">
        <v>250</v>
      </c>
      <c r="E243" s="55"/>
      <c r="F243" s="36" t="n">
        <f aca="false">F244</f>
        <v>150</v>
      </c>
      <c r="G243" s="36" t="n">
        <f aca="false">G244</f>
        <v>150</v>
      </c>
      <c r="H243" s="37" t="n">
        <f aca="false">G243/F243*100</f>
        <v>100</v>
      </c>
    </row>
    <row r="244" s="59" customFormat="true" ht="49.5" hidden="false" customHeight="true" outlineLevel="0" collapsed="false">
      <c r="A244" s="53" t="s">
        <v>241</v>
      </c>
      <c r="B244" s="57"/>
      <c r="C244" s="55" t="s">
        <v>234</v>
      </c>
      <c r="D244" s="56" t="s">
        <v>250</v>
      </c>
      <c r="E244" s="55" t="s">
        <v>242</v>
      </c>
      <c r="F244" s="36" t="n">
        <f aca="false">F245</f>
        <v>150</v>
      </c>
      <c r="G244" s="36" t="n">
        <f aca="false">G245</f>
        <v>150</v>
      </c>
      <c r="H244" s="37" t="n">
        <f aca="false">G244/F244*100</f>
        <v>100</v>
      </c>
    </row>
    <row r="245" s="62" customFormat="true" ht="62.4" hidden="false" customHeight="false" outlineLevel="0" collapsed="false">
      <c r="A245" s="54" t="s">
        <v>243</v>
      </c>
      <c r="B245" s="60"/>
      <c r="C245" s="56" t="s">
        <v>234</v>
      </c>
      <c r="D245" s="56" t="s">
        <v>250</v>
      </c>
      <c r="E245" s="56" t="s">
        <v>244</v>
      </c>
      <c r="F245" s="41" t="n">
        <v>150</v>
      </c>
      <c r="G245" s="41" t="n">
        <v>150</v>
      </c>
      <c r="H245" s="42" t="n">
        <f aca="false">G245/F245*100</f>
        <v>100</v>
      </c>
    </row>
    <row r="246" s="3" customFormat="true" ht="16.2" hidden="false" customHeight="false" outlineLevel="0" collapsed="false">
      <c r="A246" s="29" t="s">
        <v>251</v>
      </c>
      <c r="B246" s="39"/>
      <c r="C246" s="23" t="s">
        <v>252</v>
      </c>
      <c r="D246" s="23"/>
      <c r="E246" s="23"/>
      <c r="F246" s="51" t="n">
        <f aca="false">F252+F247</f>
        <v>6209.1</v>
      </c>
      <c r="G246" s="51" t="n">
        <f aca="false">G252+G247</f>
        <v>6209.1</v>
      </c>
      <c r="H246" s="27" t="n">
        <f aca="false">G246/F246*100</f>
        <v>100</v>
      </c>
    </row>
    <row r="247" s="43" customFormat="true" ht="16.2" hidden="false" customHeight="false" outlineLevel="0" collapsed="false">
      <c r="A247" s="30" t="s">
        <v>253</v>
      </c>
      <c r="B247" s="34"/>
      <c r="C247" s="26" t="s">
        <v>254</v>
      </c>
      <c r="D247" s="26"/>
      <c r="E247" s="26"/>
      <c r="F247" s="48" t="n">
        <f aca="false">F248</f>
        <v>5834.7</v>
      </c>
      <c r="G247" s="48" t="n">
        <f aca="false">G248</f>
        <v>5834.7</v>
      </c>
      <c r="H247" s="27" t="n">
        <f aca="false">G247/F247*100</f>
        <v>100</v>
      </c>
    </row>
    <row r="248" s="43" customFormat="true" ht="46.8" hidden="false" customHeight="false" outlineLevel="0" collapsed="false">
      <c r="A248" s="74" t="s">
        <v>255</v>
      </c>
      <c r="B248" s="34"/>
      <c r="C248" s="35" t="s">
        <v>254</v>
      </c>
      <c r="D248" s="35" t="s">
        <v>256</v>
      </c>
      <c r="E248" s="35"/>
      <c r="F248" s="36" t="n">
        <f aca="false">F249</f>
        <v>5834.7</v>
      </c>
      <c r="G248" s="36" t="n">
        <f aca="false">G249</f>
        <v>5834.7</v>
      </c>
      <c r="H248" s="37" t="n">
        <f aca="false">G248/F248*100</f>
        <v>100</v>
      </c>
    </row>
    <row r="249" s="43" customFormat="true" ht="62.4" hidden="false" customHeight="false" outlineLevel="0" collapsed="false">
      <c r="A249" s="74" t="s">
        <v>257</v>
      </c>
      <c r="B249" s="34"/>
      <c r="C249" s="35" t="s">
        <v>254</v>
      </c>
      <c r="D249" s="35" t="s">
        <v>258</v>
      </c>
      <c r="E249" s="35"/>
      <c r="F249" s="36" t="n">
        <f aca="false">F250</f>
        <v>5834.7</v>
      </c>
      <c r="G249" s="36" t="n">
        <f aca="false">G250</f>
        <v>5834.7</v>
      </c>
      <c r="H249" s="37" t="n">
        <f aca="false">G249/F249*100</f>
        <v>100</v>
      </c>
    </row>
    <row r="250" s="43" customFormat="true" ht="15.6" hidden="false" customHeight="false" outlineLevel="0" collapsed="false">
      <c r="A250" s="53" t="s">
        <v>127</v>
      </c>
      <c r="B250" s="34"/>
      <c r="C250" s="35" t="s">
        <v>254</v>
      </c>
      <c r="D250" s="35" t="s">
        <v>258</v>
      </c>
      <c r="E250" s="35" t="s">
        <v>128</v>
      </c>
      <c r="F250" s="36" t="n">
        <f aca="false">F251</f>
        <v>5834.7</v>
      </c>
      <c r="G250" s="36" t="n">
        <f aca="false">G251</f>
        <v>5834.7</v>
      </c>
      <c r="H250" s="37" t="n">
        <f aca="false">G250/F250*100</f>
        <v>100</v>
      </c>
    </row>
    <row r="251" s="3" customFormat="true" ht="15.6" hidden="false" customHeight="false" outlineLevel="0" collapsed="false">
      <c r="A251" s="70" t="s">
        <v>129</v>
      </c>
      <c r="B251" s="39"/>
      <c r="C251" s="40" t="s">
        <v>254</v>
      </c>
      <c r="D251" s="40" t="s">
        <v>258</v>
      </c>
      <c r="E251" s="40" t="s">
        <v>130</v>
      </c>
      <c r="F251" s="41" t="n">
        <v>5834.7</v>
      </c>
      <c r="G251" s="41" t="n">
        <v>5834.7</v>
      </c>
      <c r="H251" s="42" t="n">
        <f aca="false">G251/F251*100</f>
        <v>100</v>
      </c>
    </row>
    <row r="252" s="52" customFormat="true" ht="16.2" hidden="false" customHeight="false" outlineLevel="0" collapsed="false">
      <c r="A252" s="30" t="s">
        <v>259</v>
      </c>
      <c r="B252" s="31"/>
      <c r="C252" s="26" t="s">
        <v>260</v>
      </c>
      <c r="D252" s="26"/>
      <c r="E252" s="26"/>
      <c r="F252" s="48" t="n">
        <f aca="false">F253+F263</f>
        <v>374.4</v>
      </c>
      <c r="G252" s="48" t="n">
        <f aca="false">G253+G263</f>
        <v>374.4</v>
      </c>
      <c r="H252" s="27" t="n">
        <f aca="false">G252/F252*100</f>
        <v>100</v>
      </c>
    </row>
    <row r="253" s="68" customFormat="true" ht="78" hidden="false" customHeight="false" outlineLevel="0" collapsed="false">
      <c r="A253" s="33" t="s">
        <v>261</v>
      </c>
      <c r="B253" s="34"/>
      <c r="C253" s="35" t="s">
        <v>260</v>
      </c>
      <c r="D253" s="35" t="s">
        <v>262</v>
      </c>
      <c r="E253" s="35"/>
      <c r="F253" s="36" t="n">
        <f aca="false">F254+F257+F260</f>
        <v>283.9</v>
      </c>
      <c r="G253" s="36" t="n">
        <f aca="false">G254+G257+G260</f>
        <v>283.9</v>
      </c>
      <c r="H253" s="37" t="n">
        <f aca="false">G253/F253*100</f>
        <v>100</v>
      </c>
    </row>
    <row r="254" s="68" customFormat="true" ht="61.5" hidden="false" customHeight="true" outlineLevel="0" collapsed="false">
      <c r="A254" s="53" t="s">
        <v>263</v>
      </c>
      <c r="B254" s="34"/>
      <c r="C254" s="35" t="s">
        <v>260</v>
      </c>
      <c r="D254" s="35" t="s">
        <v>264</v>
      </c>
      <c r="E254" s="35"/>
      <c r="F254" s="36" t="n">
        <f aca="false">F255</f>
        <v>178.9</v>
      </c>
      <c r="G254" s="36" t="n">
        <f aca="false">G255</f>
        <v>178.9</v>
      </c>
      <c r="H254" s="37" t="n">
        <f aca="false">G254/F254*100</f>
        <v>100</v>
      </c>
    </row>
    <row r="255" s="68" customFormat="true" ht="46.8" hidden="false" customHeight="false" outlineLevel="0" collapsed="false">
      <c r="A255" s="33" t="s">
        <v>27</v>
      </c>
      <c r="B255" s="34"/>
      <c r="C255" s="35" t="s">
        <v>260</v>
      </c>
      <c r="D255" s="35" t="s">
        <v>264</v>
      </c>
      <c r="E255" s="35" t="s">
        <v>28</v>
      </c>
      <c r="F255" s="36" t="n">
        <f aca="false">F256</f>
        <v>178.9</v>
      </c>
      <c r="G255" s="36" t="n">
        <f aca="false">G256</f>
        <v>178.9</v>
      </c>
      <c r="H255" s="37" t="n">
        <f aca="false">G255/F255*100</f>
        <v>100</v>
      </c>
    </row>
    <row r="256" customFormat="false" ht="46.8" hidden="false" customHeight="false" outlineLevel="0" collapsed="false">
      <c r="A256" s="38" t="s">
        <v>29</v>
      </c>
      <c r="B256" s="39"/>
      <c r="C256" s="40" t="s">
        <v>260</v>
      </c>
      <c r="D256" s="40" t="s">
        <v>264</v>
      </c>
      <c r="E256" s="40" t="s">
        <v>30</v>
      </c>
      <c r="F256" s="41" t="n">
        <v>178.9</v>
      </c>
      <c r="G256" s="41" t="n">
        <v>178.9</v>
      </c>
      <c r="H256" s="42" t="n">
        <f aca="false">G256/F256*100</f>
        <v>100</v>
      </c>
    </row>
    <row r="257" s="68" customFormat="true" ht="46.8" hidden="false" customHeight="false" outlineLevel="0" collapsed="false">
      <c r="A257" s="33" t="s">
        <v>265</v>
      </c>
      <c r="B257" s="34"/>
      <c r="C257" s="35" t="s">
        <v>260</v>
      </c>
      <c r="D257" s="35" t="s">
        <v>266</v>
      </c>
      <c r="E257" s="35"/>
      <c r="F257" s="36" t="n">
        <f aca="false">F258</f>
        <v>48.5</v>
      </c>
      <c r="G257" s="36" t="n">
        <f aca="false">G258</f>
        <v>48.5</v>
      </c>
      <c r="H257" s="37" t="n">
        <f aca="false">G257/F257*100</f>
        <v>100</v>
      </c>
    </row>
    <row r="258" s="68" customFormat="true" ht="16.5" hidden="false" customHeight="true" outlineLevel="0" collapsed="false">
      <c r="A258" s="53" t="s">
        <v>127</v>
      </c>
      <c r="B258" s="34"/>
      <c r="C258" s="35" t="s">
        <v>260</v>
      </c>
      <c r="D258" s="35" t="s">
        <v>266</v>
      </c>
      <c r="E258" s="85" t="s">
        <v>128</v>
      </c>
      <c r="F258" s="36" t="n">
        <f aca="false">F259</f>
        <v>48.5</v>
      </c>
      <c r="G258" s="36" t="n">
        <f aca="false">G259</f>
        <v>48.5</v>
      </c>
      <c r="H258" s="37" t="n">
        <f aca="false">G258/F258*100</f>
        <v>100</v>
      </c>
    </row>
    <row r="259" customFormat="false" ht="15.6" hidden="false" customHeight="false" outlineLevel="0" collapsed="false">
      <c r="A259" s="70" t="s">
        <v>129</v>
      </c>
      <c r="B259" s="39"/>
      <c r="C259" s="40" t="s">
        <v>260</v>
      </c>
      <c r="D259" s="40" t="s">
        <v>266</v>
      </c>
      <c r="E259" s="86" t="s">
        <v>130</v>
      </c>
      <c r="F259" s="41" t="n">
        <v>48.5</v>
      </c>
      <c r="G259" s="41" t="n">
        <v>48.5</v>
      </c>
      <c r="H259" s="42" t="n">
        <f aca="false">G259/F259*100</f>
        <v>100</v>
      </c>
    </row>
    <row r="260" s="68" customFormat="true" ht="46.8" hidden="false" customHeight="false" outlineLevel="0" collapsed="false">
      <c r="A260" s="74" t="s">
        <v>267</v>
      </c>
      <c r="B260" s="34"/>
      <c r="C260" s="35" t="s">
        <v>260</v>
      </c>
      <c r="D260" s="35" t="s">
        <v>268</v>
      </c>
      <c r="E260" s="85"/>
      <c r="F260" s="36" t="n">
        <f aca="false">F261</f>
        <v>56.5</v>
      </c>
      <c r="G260" s="36" t="n">
        <f aca="false">G261</f>
        <v>56.5</v>
      </c>
      <c r="H260" s="37" t="n">
        <f aca="false">G260/F260*100</f>
        <v>100</v>
      </c>
    </row>
    <row r="261" s="68" customFormat="true" ht="15.75" hidden="false" customHeight="true" outlineLevel="0" collapsed="false">
      <c r="A261" s="53" t="s">
        <v>127</v>
      </c>
      <c r="B261" s="34"/>
      <c r="C261" s="35" t="s">
        <v>260</v>
      </c>
      <c r="D261" s="35" t="s">
        <v>268</v>
      </c>
      <c r="E261" s="85" t="s">
        <v>128</v>
      </c>
      <c r="F261" s="36" t="n">
        <f aca="false">F262</f>
        <v>56.5</v>
      </c>
      <c r="G261" s="36" t="n">
        <f aca="false">G262</f>
        <v>56.5</v>
      </c>
      <c r="H261" s="37" t="n">
        <f aca="false">G261/F261*100</f>
        <v>100</v>
      </c>
    </row>
    <row r="262" customFormat="false" ht="15.6" hidden="false" customHeight="false" outlineLevel="0" collapsed="false">
      <c r="A262" s="70" t="s">
        <v>129</v>
      </c>
      <c r="B262" s="39"/>
      <c r="C262" s="40" t="s">
        <v>260</v>
      </c>
      <c r="D262" s="40" t="s">
        <v>268</v>
      </c>
      <c r="E262" s="86" t="s">
        <v>130</v>
      </c>
      <c r="F262" s="41" t="n">
        <v>56.5</v>
      </c>
      <c r="G262" s="41" t="n">
        <v>56.5</v>
      </c>
      <c r="H262" s="42" t="n">
        <f aca="false">G262/F262*100</f>
        <v>100</v>
      </c>
    </row>
    <row r="263" s="68" customFormat="true" ht="18.75" hidden="false" customHeight="true" outlineLevel="0" collapsed="false">
      <c r="A263" s="33" t="s">
        <v>21</v>
      </c>
      <c r="B263" s="85"/>
      <c r="C263" s="85" t="s">
        <v>260</v>
      </c>
      <c r="D263" s="85" t="s">
        <v>191</v>
      </c>
      <c r="E263" s="85"/>
      <c r="F263" s="36" t="n">
        <f aca="false">F264</f>
        <v>90.5</v>
      </c>
      <c r="G263" s="36" t="n">
        <f aca="false">G264</f>
        <v>90.5</v>
      </c>
      <c r="H263" s="37" t="n">
        <f aca="false">G263/F263*100</f>
        <v>100</v>
      </c>
    </row>
    <row r="264" s="68" customFormat="true" ht="46.8" hidden="false" customHeight="false" outlineLevel="0" collapsed="false">
      <c r="A264" s="33" t="s">
        <v>269</v>
      </c>
      <c r="B264" s="85"/>
      <c r="C264" s="85" t="s">
        <v>260</v>
      </c>
      <c r="D264" s="85" t="s">
        <v>270</v>
      </c>
      <c r="E264" s="85"/>
      <c r="F264" s="36" t="n">
        <f aca="false">F265</f>
        <v>90.5</v>
      </c>
      <c r="G264" s="36" t="n">
        <f aca="false">G265</f>
        <v>90.5</v>
      </c>
      <c r="H264" s="37" t="n">
        <f aca="false">G264/F264*100</f>
        <v>100</v>
      </c>
    </row>
    <row r="265" s="68" customFormat="true" ht="17.25" hidden="false" customHeight="true" outlineLevel="0" collapsed="false">
      <c r="A265" s="53" t="s">
        <v>127</v>
      </c>
      <c r="B265" s="85"/>
      <c r="C265" s="85" t="s">
        <v>260</v>
      </c>
      <c r="D265" s="85" t="s">
        <v>270</v>
      </c>
      <c r="E265" s="85" t="s">
        <v>128</v>
      </c>
      <c r="F265" s="36" t="n">
        <f aca="false">F266</f>
        <v>90.5</v>
      </c>
      <c r="G265" s="36" t="n">
        <f aca="false">G266</f>
        <v>90.5</v>
      </c>
      <c r="H265" s="37" t="n">
        <f aca="false">G265/F265*100</f>
        <v>100</v>
      </c>
    </row>
    <row r="266" customFormat="false" ht="17.25" hidden="false" customHeight="true" outlineLevel="0" collapsed="false">
      <c r="A266" s="70" t="s">
        <v>129</v>
      </c>
      <c r="B266" s="86"/>
      <c r="C266" s="86" t="s">
        <v>260</v>
      </c>
      <c r="D266" s="86" t="s">
        <v>270</v>
      </c>
      <c r="E266" s="86" t="s">
        <v>130</v>
      </c>
      <c r="F266" s="41" t="n">
        <v>90.5</v>
      </c>
      <c r="G266" s="41" t="n">
        <v>90.5</v>
      </c>
      <c r="H266" s="42" t="n">
        <f aca="false">G266/F266*100</f>
        <v>100</v>
      </c>
    </row>
    <row r="267" customFormat="false" ht="16.2" hidden="false" customHeight="false" outlineLevel="0" collapsed="false">
      <c r="A267" s="87" t="s">
        <v>271</v>
      </c>
      <c r="B267" s="88"/>
      <c r="C267" s="46" t="s">
        <v>272</v>
      </c>
      <c r="D267" s="46"/>
      <c r="E267" s="46"/>
      <c r="F267" s="51" t="n">
        <f aca="false">F268+F283+F311</f>
        <v>27676.7</v>
      </c>
      <c r="G267" s="51" t="n">
        <f aca="false">G268+G283+G311</f>
        <v>22367.7</v>
      </c>
      <c r="H267" s="27" t="n">
        <f aca="false">G267/F267*100</f>
        <v>80.8177998099484</v>
      </c>
    </row>
    <row r="268" s="73" customFormat="true" ht="16.2" hidden="false" customHeight="false" outlineLevel="0" collapsed="false">
      <c r="A268" s="71" t="s">
        <v>273</v>
      </c>
      <c r="B268" s="72"/>
      <c r="C268" s="47" t="s">
        <v>274</v>
      </c>
      <c r="D268" s="47"/>
      <c r="E268" s="47"/>
      <c r="F268" s="48" t="n">
        <f aca="false">F278+F269</f>
        <v>744.9</v>
      </c>
      <c r="G268" s="48" t="n">
        <f aca="false">G278+G269</f>
        <v>744.9</v>
      </c>
      <c r="H268" s="27" t="n">
        <f aca="false">G268/F268*100</f>
        <v>100</v>
      </c>
    </row>
    <row r="269" s="68" customFormat="true" ht="47.25" hidden="false" customHeight="true" outlineLevel="0" collapsed="false">
      <c r="A269" s="53" t="s">
        <v>151</v>
      </c>
      <c r="B269" s="67"/>
      <c r="C269" s="83" t="n">
        <v>1003</v>
      </c>
      <c r="D269" s="55" t="s">
        <v>152</v>
      </c>
      <c r="E269" s="55"/>
      <c r="F269" s="36" t="n">
        <f aca="false">F270</f>
        <v>596.1</v>
      </c>
      <c r="G269" s="36" t="n">
        <f aca="false">G270</f>
        <v>596.1</v>
      </c>
      <c r="H269" s="37" t="n">
        <f aca="false">G269/F269*100</f>
        <v>100</v>
      </c>
    </row>
    <row r="270" s="68" customFormat="true" ht="46.8" hidden="false" customHeight="false" outlineLevel="0" collapsed="false">
      <c r="A270" s="53" t="s">
        <v>177</v>
      </c>
      <c r="B270" s="67"/>
      <c r="C270" s="83" t="n">
        <v>1003</v>
      </c>
      <c r="D270" s="55" t="s">
        <v>178</v>
      </c>
      <c r="E270" s="55"/>
      <c r="F270" s="36" t="n">
        <f aca="false">F271</f>
        <v>596.1</v>
      </c>
      <c r="G270" s="36" t="n">
        <f aca="false">G271</f>
        <v>596.1</v>
      </c>
      <c r="H270" s="37" t="n">
        <f aca="false">G270/F270*100</f>
        <v>100</v>
      </c>
    </row>
    <row r="271" s="43" customFormat="true" ht="78" hidden="false" customHeight="false" outlineLevel="0" collapsed="false">
      <c r="A271" s="33" t="s">
        <v>275</v>
      </c>
      <c r="B271" s="34"/>
      <c r="C271" s="83" t="n">
        <v>1003</v>
      </c>
      <c r="D271" s="35" t="s">
        <v>276</v>
      </c>
      <c r="E271" s="35"/>
      <c r="F271" s="36" t="n">
        <f aca="false">F272+F275</f>
        <v>596.1</v>
      </c>
      <c r="G271" s="36" t="n">
        <f aca="false">G272+G275</f>
        <v>596.1</v>
      </c>
      <c r="H271" s="37" t="n">
        <f aca="false">G271/F271*100</f>
        <v>100</v>
      </c>
    </row>
    <row r="272" s="43" customFormat="true" ht="79.5" hidden="false" customHeight="true" outlineLevel="0" collapsed="false">
      <c r="A272" s="33" t="s">
        <v>277</v>
      </c>
      <c r="B272" s="34"/>
      <c r="C272" s="83" t="n">
        <v>1003</v>
      </c>
      <c r="D272" s="35" t="s">
        <v>278</v>
      </c>
      <c r="E272" s="35"/>
      <c r="F272" s="36" t="n">
        <f aca="false">F273</f>
        <v>270.7</v>
      </c>
      <c r="G272" s="36" t="n">
        <f aca="false">G273</f>
        <v>270.7</v>
      </c>
      <c r="H272" s="37" t="n">
        <f aca="false">G272/F272*100</f>
        <v>100</v>
      </c>
    </row>
    <row r="273" s="43" customFormat="true" ht="31.2" hidden="false" customHeight="false" outlineLevel="0" collapsed="false">
      <c r="A273" s="74" t="s">
        <v>110</v>
      </c>
      <c r="B273" s="34"/>
      <c r="C273" s="83" t="n">
        <v>1003</v>
      </c>
      <c r="D273" s="35" t="s">
        <v>278</v>
      </c>
      <c r="E273" s="35" t="s">
        <v>111</v>
      </c>
      <c r="F273" s="36" t="n">
        <f aca="false">F274</f>
        <v>270.7</v>
      </c>
      <c r="G273" s="36" t="n">
        <f aca="false">G274</f>
        <v>270.7</v>
      </c>
      <c r="H273" s="37" t="n">
        <f aca="false">G273/F273*100</f>
        <v>100</v>
      </c>
    </row>
    <row r="274" s="3" customFormat="true" ht="46.8" hidden="false" customHeight="false" outlineLevel="0" collapsed="false">
      <c r="A274" s="70" t="s">
        <v>279</v>
      </c>
      <c r="B274" s="39"/>
      <c r="C274" s="84" t="n">
        <v>1003</v>
      </c>
      <c r="D274" s="40" t="s">
        <v>278</v>
      </c>
      <c r="E274" s="40" t="s">
        <v>280</v>
      </c>
      <c r="F274" s="41" t="n">
        <v>270.7</v>
      </c>
      <c r="G274" s="41" t="n">
        <v>270.7</v>
      </c>
      <c r="H274" s="42" t="n">
        <f aca="false">G274/F274*100</f>
        <v>100</v>
      </c>
    </row>
    <row r="275" s="43" customFormat="true" ht="79.5" hidden="false" customHeight="true" outlineLevel="0" collapsed="false">
      <c r="A275" s="74" t="s">
        <v>281</v>
      </c>
      <c r="B275" s="34"/>
      <c r="C275" s="83" t="n">
        <v>1003</v>
      </c>
      <c r="D275" s="35" t="s">
        <v>282</v>
      </c>
      <c r="E275" s="35"/>
      <c r="F275" s="36" t="n">
        <f aca="false">F276</f>
        <v>325.4</v>
      </c>
      <c r="G275" s="36" t="n">
        <f aca="false">G276</f>
        <v>325.4</v>
      </c>
      <c r="H275" s="37" t="n">
        <f aca="false">G275/F275*100</f>
        <v>100</v>
      </c>
    </row>
    <row r="276" s="43" customFormat="true" ht="31.2" hidden="false" customHeight="false" outlineLevel="0" collapsed="false">
      <c r="A276" s="74" t="s">
        <v>110</v>
      </c>
      <c r="B276" s="34"/>
      <c r="C276" s="83" t="n">
        <v>1003</v>
      </c>
      <c r="D276" s="35" t="s">
        <v>282</v>
      </c>
      <c r="E276" s="35" t="s">
        <v>111</v>
      </c>
      <c r="F276" s="36" t="n">
        <f aca="false">F277</f>
        <v>325.4</v>
      </c>
      <c r="G276" s="36" t="n">
        <f aca="false">G277</f>
        <v>325.4</v>
      </c>
      <c r="H276" s="37" t="n">
        <f aca="false">G276/F276*100</f>
        <v>100</v>
      </c>
    </row>
    <row r="277" s="3" customFormat="true" ht="46.8" hidden="false" customHeight="false" outlineLevel="0" collapsed="false">
      <c r="A277" s="70" t="s">
        <v>279</v>
      </c>
      <c r="B277" s="39"/>
      <c r="C277" s="84" t="n">
        <v>1003</v>
      </c>
      <c r="D277" s="40" t="s">
        <v>282</v>
      </c>
      <c r="E277" s="40" t="s">
        <v>280</v>
      </c>
      <c r="F277" s="41" t="n">
        <v>325.4</v>
      </c>
      <c r="G277" s="41" t="n">
        <v>325.4</v>
      </c>
      <c r="H277" s="42" t="n">
        <f aca="false">G277/F277*100</f>
        <v>100</v>
      </c>
    </row>
    <row r="278" customFormat="false" ht="93.6" hidden="false" customHeight="false" outlineLevel="0" collapsed="false">
      <c r="A278" s="53" t="s">
        <v>283</v>
      </c>
      <c r="B278" s="67"/>
      <c r="C278" s="83" t="n">
        <v>1003</v>
      </c>
      <c r="D278" s="83" t="s">
        <v>284</v>
      </c>
      <c r="E278" s="55"/>
      <c r="F278" s="36" t="n">
        <f aca="false">F279</f>
        <v>148.8</v>
      </c>
      <c r="G278" s="36" t="n">
        <f aca="false">G279</f>
        <v>148.8</v>
      </c>
      <c r="H278" s="37" t="n">
        <f aca="false">G278/F278*100</f>
        <v>100</v>
      </c>
    </row>
    <row r="279" customFormat="false" ht="78" hidden="false" customHeight="false" outlineLevel="0" collapsed="false">
      <c r="A279" s="53" t="s">
        <v>275</v>
      </c>
      <c r="B279" s="67"/>
      <c r="C279" s="83" t="n">
        <v>1003</v>
      </c>
      <c r="D279" s="83" t="s">
        <v>285</v>
      </c>
      <c r="E279" s="55"/>
      <c r="F279" s="36" t="n">
        <f aca="false">F280</f>
        <v>148.8</v>
      </c>
      <c r="G279" s="36" t="n">
        <f aca="false">G280</f>
        <v>148.8</v>
      </c>
      <c r="H279" s="37" t="n">
        <f aca="false">G279/F279*100</f>
        <v>100</v>
      </c>
    </row>
    <row r="280" s="68" customFormat="true" ht="78" hidden="false" customHeight="false" outlineLevel="0" collapsed="false">
      <c r="A280" s="74" t="s">
        <v>286</v>
      </c>
      <c r="B280" s="67"/>
      <c r="C280" s="83" t="n">
        <v>1003</v>
      </c>
      <c r="D280" s="83" t="s">
        <v>287</v>
      </c>
      <c r="E280" s="55"/>
      <c r="F280" s="36" t="n">
        <f aca="false">F281</f>
        <v>148.8</v>
      </c>
      <c r="G280" s="36" t="n">
        <f aca="false">G281</f>
        <v>148.8</v>
      </c>
      <c r="H280" s="37" t="n">
        <f aca="false">G280/F280*100</f>
        <v>100</v>
      </c>
    </row>
    <row r="281" s="68" customFormat="true" ht="31.2" hidden="false" customHeight="false" outlineLevel="0" collapsed="false">
      <c r="A281" s="74" t="s">
        <v>110</v>
      </c>
      <c r="B281" s="67"/>
      <c r="C281" s="83" t="n">
        <v>1003</v>
      </c>
      <c r="D281" s="83" t="s">
        <v>287</v>
      </c>
      <c r="E281" s="55" t="s">
        <v>111</v>
      </c>
      <c r="F281" s="36" t="n">
        <f aca="false">F282</f>
        <v>148.8</v>
      </c>
      <c r="G281" s="36" t="n">
        <f aca="false">G282</f>
        <v>148.8</v>
      </c>
      <c r="H281" s="37" t="n">
        <f aca="false">G281/F281*100</f>
        <v>100</v>
      </c>
    </row>
    <row r="282" customFormat="false" ht="46.8" hidden="false" customHeight="false" outlineLevel="0" collapsed="false">
      <c r="A282" s="70" t="s">
        <v>279</v>
      </c>
      <c r="B282" s="67"/>
      <c r="C282" s="84" t="n">
        <v>1003</v>
      </c>
      <c r="D282" s="84" t="s">
        <v>287</v>
      </c>
      <c r="E282" s="56" t="s">
        <v>280</v>
      </c>
      <c r="F282" s="41" t="n">
        <v>148.8</v>
      </c>
      <c r="G282" s="41" t="n">
        <v>148.8</v>
      </c>
      <c r="H282" s="42" t="n">
        <f aca="false">G282/F282*100</f>
        <v>100</v>
      </c>
    </row>
    <row r="283" s="73" customFormat="true" ht="16.2" hidden="false" customHeight="false" outlineLevel="0" collapsed="false">
      <c r="A283" s="89" t="s">
        <v>288</v>
      </c>
      <c r="B283" s="72"/>
      <c r="C283" s="81" t="n">
        <v>1004</v>
      </c>
      <c r="D283" s="81"/>
      <c r="E283" s="47"/>
      <c r="F283" s="48" t="n">
        <f aca="false">F284+F306</f>
        <v>26918</v>
      </c>
      <c r="G283" s="48" t="n">
        <f aca="false">G284+G306</f>
        <v>21612.7</v>
      </c>
      <c r="H283" s="27" t="n">
        <f aca="false">G283/F283*100</f>
        <v>80.2908834237313</v>
      </c>
    </row>
    <row r="284" s="68" customFormat="true" ht="31.2" hidden="false" customHeight="false" outlineLevel="0" collapsed="false">
      <c r="A284" s="74" t="s">
        <v>61</v>
      </c>
      <c r="B284" s="67"/>
      <c r="C284" s="83" t="n">
        <v>1004</v>
      </c>
      <c r="D284" s="83" t="s">
        <v>62</v>
      </c>
      <c r="E284" s="55"/>
      <c r="F284" s="36" t="n">
        <f aca="false">F285</f>
        <v>23379.8</v>
      </c>
      <c r="G284" s="36" t="n">
        <f aca="false">G285</f>
        <v>18514.5</v>
      </c>
      <c r="H284" s="37" t="n">
        <f aca="false">G284/F284*100</f>
        <v>79.1901556044107</v>
      </c>
    </row>
    <row r="285" s="68" customFormat="true" ht="31.2" hidden="false" customHeight="false" outlineLevel="0" collapsed="false">
      <c r="A285" s="74" t="s">
        <v>69</v>
      </c>
      <c r="B285" s="67"/>
      <c r="C285" s="83" t="n">
        <v>1004</v>
      </c>
      <c r="D285" s="83" t="s">
        <v>70</v>
      </c>
      <c r="E285" s="55"/>
      <c r="F285" s="36" t="n">
        <f aca="false">F286+F298+F302</f>
        <v>23379.8</v>
      </c>
      <c r="G285" s="36" t="n">
        <f aca="false">G286+G298+G302</f>
        <v>18514.5</v>
      </c>
      <c r="H285" s="37" t="n">
        <f aca="false">G285/F285*100</f>
        <v>79.1901556044107</v>
      </c>
    </row>
    <row r="286" s="68" customFormat="true" ht="78" hidden="false" customHeight="false" outlineLevel="0" collapsed="false">
      <c r="A286" s="74" t="s">
        <v>71</v>
      </c>
      <c r="B286" s="67"/>
      <c r="C286" s="83" t="n">
        <v>1004</v>
      </c>
      <c r="D286" s="83" t="s">
        <v>72</v>
      </c>
      <c r="E286" s="55"/>
      <c r="F286" s="36" t="n">
        <f aca="false">F287+F292</f>
        <v>21310</v>
      </c>
      <c r="G286" s="36" t="n">
        <f aca="false">G287+G292</f>
        <v>16471.7</v>
      </c>
      <c r="H286" s="37" t="n">
        <f aca="false">G286/F286*100</f>
        <v>77.2956358517128</v>
      </c>
    </row>
    <row r="287" s="68" customFormat="true" ht="156" hidden="false" customHeight="false" outlineLevel="0" collapsed="false">
      <c r="A287" s="74" t="s">
        <v>289</v>
      </c>
      <c r="B287" s="67"/>
      <c r="C287" s="83" t="n">
        <v>1004</v>
      </c>
      <c r="D287" s="83" t="s">
        <v>290</v>
      </c>
      <c r="E287" s="55"/>
      <c r="F287" s="36" t="n">
        <f aca="false">F288+F290</f>
        <v>7500</v>
      </c>
      <c r="G287" s="36" t="n">
        <f aca="false">G288+G290</f>
        <v>5981.2</v>
      </c>
      <c r="H287" s="37" t="n">
        <f aca="false">G287/F287*100</f>
        <v>79.7493333333333</v>
      </c>
    </row>
    <row r="288" s="68" customFormat="true" ht="46.8" hidden="false" customHeight="false" outlineLevel="0" collapsed="false">
      <c r="A288" s="33" t="s">
        <v>27</v>
      </c>
      <c r="B288" s="67"/>
      <c r="C288" s="83" t="n">
        <v>1004</v>
      </c>
      <c r="D288" s="83" t="s">
        <v>290</v>
      </c>
      <c r="E288" s="55" t="s">
        <v>28</v>
      </c>
      <c r="F288" s="36" t="n">
        <f aca="false">F289</f>
        <v>36</v>
      </c>
      <c r="G288" s="36" t="n">
        <f aca="false">G289</f>
        <v>28.5</v>
      </c>
      <c r="H288" s="37" t="n">
        <f aca="false">G288/F288*100</f>
        <v>79.1666666666667</v>
      </c>
    </row>
    <row r="289" customFormat="false" ht="46.8" hidden="false" customHeight="false" outlineLevel="0" collapsed="false">
      <c r="A289" s="38" t="s">
        <v>29</v>
      </c>
      <c r="B289" s="67"/>
      <c r="C289" s="84" t="n">
        <v>1004</v>
      </c>
      <c r="D289" s="84" t="s">
        <v>290</v>
      </c>
      <c r="E289" s="56" t="s">
        <v>30</v>
      </c>
      <c r="F289" s="41" t="n">
        <v>36</v>
      </c>
      <c r="G289" s="41" t="n">
        <v>28.5</v>
      </c>
      <c r="H289" s="42" t="n">
        <f aca="false">G289/F289*100</f>
        <v>79.1666666666667</v>
      </c>
    </row>
    <row r="290" s="68" customFormat="true" ht="31.2" hidden="false" customHeight="false" outlineLevel="0" collapsed="false">
      <c r="A290" s="90" t="s">
        <v>110</v>
      </c>
      <c r="B290" s="67"/>
      <c r="C290" s="83" t="n">
        <v>1004</v>
      </c>
      <c r="D290" s="83" t="s">
        <v>290</v>
      </c>
      <c r="E290" s="55" t="s">
        <v>111</v>
      </c>
      <c r="F290" s="36" t="n">
        <f aca="false">F291</f>
        <v>7464</v>
      </c>
      <c r="G290" s="36" t="n">
        <f aca="false">G291</f>
        <v>5952.7</v>
      </c>
      <c r="H290" s="37" t="n">
        <f aca="false">G290/F290*100</f>
        <v>79.7521436227224</v>
      </c>
    </row>
    <row r="291" customFormat="false" ht="31.2" hidden="false" customHeight="false" outlineLevel="0" collapsed="false">
      <c r="A291" s="70" t="s">
        <v>291</v>
      </c>
      <c r="B291" s="67"/>
      <c r="C291" s="84" t="n">
        <v>1004</v>
      </c>
      <c r="D291" s="84" t="s">
        <v>290</v>
      </c>
      <c r="E291" s="56" t="s">
        <v>292</v>
      </c>
      <c r="F291" s="41" t="n">
        <v>7464</v>
      </c>
      <c r="G291" s="41" t="n">
        <v>5952.7</v>
      </c>
      <c r="H291" s="42" t="n">
        <f aca="false">G291/F291*100</f>
        <v>79.7521436227224</v>
      </c>
    </row>
    <row r="292" s="68" customFormat="true" ht="93.75" hidden="false" customHeight="true" outlineLevel="0" collapsed="false">
      <c r="A292" s="74" t="s">
        <v>293</v>
      </c>
      <c r="B292" s="67"/>
      <c r="C292" s="83" t="n">
        <v>1004</v>
      </c>
      <c r="D292" s="83" t="s">
        <v>294</v>
      </c>
      <c r="E292" s="55"/>
      <c r="F292" s="36" t="n">
        <f aca="false">F293+F295</f>
        <v>13810</v>
      </c>
      <c r="G292" s="36" t="n">
        <f aca="false">G293+G295</f>
        <v>10490.5</v>
      </c>
      <c r="H292" s="37" t="n">
        <f aca="false">G292/F292*100</f>
        <v>75.9630702389573</v>
      </c>
    </row>
    <row r="293" s="68" customFormat="true" ht="46.8" hidden="false" customHeight="false" outlineLevel="0" collapsed="false">
      <c r="A293" s="33" t="s">
        <v>27</v>
      </c>
      <c r="B293" s="67"/>
      <c r="C293" s="83" t="n">
        <v>1004</v>
      </c>
      <c r="D293" s="83" t="s">
        <v>294</v>
      </c>
      <c r="E293" s="55" t="s">
        <v>28</v>
      </c>
      <c r="F293" s="36" t="n">
        <f aca="false">F294</f>
        <v>30</v>
      </c>
      <c r="G293" s="36" t="n">
        <f aca="false">G294</f>
        <v>22.5</v>
      </c>
      <c r="H293" s="37" t="n">
        <f aca="false">G293/F293*100</f>
        <v>75</v>
      </c>
    </row>
    <row r="294" customFormat="false" ht="46.8" hidden="false" customHeight="false" outlineLevel="0" collapsed="false">
      <c r="A294" s="38" t="s">
        <v>29</v>
      </c>
      <c r="B294" s="67"/>
      <c r="C294" s="84" t="n">
        <v>1004</v>
      </c>
      <c r="D294" s="84" t="s">
        <v>294</v>
      </c>
      <c r="E294" s="56" t="s">
        <v>30</v>
      </c>
      <c r="F294" s="41" t="n">
        <v>30</v>
      </c>
      <c r="G294" s="41" t="n">
        <v>22.5</v>
      </c>
      <c r="H294" s="42" t="n">
        <f aca="false">G294/F294*100</f>
        <v>75</v>
      </c>
    </row>
    <row r="295" s="68" customFormat="true" ht="31.2" hidden="false" customHeight="false" outlineLevel="0" collapsed="false">
      <c r="A295" s="90" t="s">
        <v>110</v>
      </c>
      <c r="B295" s="67"/>
      <c r="C295" s="83" t="n">
        <v>1004</v>
      </c>
      <c r="D295" s="83" t="s">
        <v>294</v>
      </c>
      <c r="E295" s="55" t="s">
        <v>111</v>
      </c>
      <c r="F295" s="36" t="n">
        <f aca="false">SUM(F296:F297)</f>
        <v>13780</v>
      </c>
      <c r="G295" s="36" t="n">
        <f aca="false">SUM(G296:G297)</f>
        <v>10468</v>
      </c>
      <c r="H295" s="37" t="n">
        <f aca="false">G295/F295*100</f>
        <v>75.9651669085631</v>
      </c>
    </row>
    <row r="296" customFormat="false" ht="31.2" hidden="false" customHeight="false" outlineLevel="0" collapsed="false">
      <c r="A296" s="70" t="s">
        <v>291</v>
      </c>
      <c r="B296" s="67"/>
      <c r="C296" s="84" t="n">
        <v>1004</v>
      </c>
      <c r="D296" s="84" t="s">
        <v>294</v>
      </c>
      <c r="E296" s="56" t="s">
        <v>292</v>
      </c>
      <c r="F296" s="41" t="n">
        <v>6160</v>
      </c>
      <c r="G296" s="41" t="n">
        <v>4790.4</v>
      </c>
      <c r="H296" s="42" t="n">
        <f aca="false">G296/F296*100</f>
        <v>77.7662337662338</v>
      </c>
    </row>
    <row r="297" customFormat="false" ht="46.8" hidden="false" customHeight="false" outlineLevel="0" collapsed="false">
      <c r="A297" s="70" t="s">
        <v>279</v>
      </c>
      <c r="B297" s="67"/>
      <c r="C297" s="84" t="n">
        <v>1004</v>
      </c>
      <c r="D297" s="84" t="s">
        <v>294</v>
      </c>
      <c r="E297" s="56" t="s">
        <v>280</v>
      </c>
      <c r="F297" s="41" t="n">
        <v>7620</v>
      </c>
      <c r="G297" s="41" t="n">
        <v>5677.6</v>
      </c>
      <c r="H297" s="37" t="n">
        <f aca="false">G297/F297*100</f>
        <v>74.509186351706</v>
      </c>
    </row>
    <row r="298" s="68" customFormat="true" ht="109.2" hidden="false" customHeight="false" outlineLevel="0" collapsed="false">
      <c r="A298" s="74" t="s">
        <v>295</v>
      </c>
      <c r="B298" s="67"/>
      <c r="C298" s="83" t="n">
        <v>1004</v>
      </c>
      <c r="D298" s="83" t="s">
        <v>296</v>
      </c>
      <c r="E298" s="55"/>
      <c r="F298" s="36" t="n">
        <f aca="false">F299</f>
        <v>1368</v>
      </c>
      <c r="G298" s="36" t="n">
        <f aca="false">G299</f>
        <v>1368</v>
      </c>
      <c r="H298" s="37" t="n">
        <f aca="false">G298/F298*100</f>
        <v>100</v>
      </c>
    </row>
    <row r="299" s="68" customFormat="true" ht="78.75" hidden="false" customHeight="true" outlineLevel="0" collapsed="false">
      <c r="A299" s="74" t="s">
        <v>297</v>
      </c>
      <c r="B299" s="67"/>
      <c r="C299" s="83" t="n">
        <v>1004</v>
      </c>
      <c r="D299" s="83" t="s">
        <v>298</v>
      </c>
      <c r="E299" s="55"/>
      <c r="F299" s="36" t="n">
        <f aca="false">F300</f>
        <v>1368</v>
      </c>
      <c r="G299" s="36" t="n">
        <f aca="false">G300</f>
        <v>1368</v>
      </c>
      <c r="H299" s="37" t="n">
        <f aca="false">G299/F299*100</f>
        <v>100</v>
      </c>
    </row>
    <row r="300" s="68" customFormat="true" ht="15.6" hidden="false" customHeight="false" outlineLevel="0" collapsed="false">
      <c r="A300" s="53" t="s">
        <v>127</v>
      </c>
      <c r="B300" s="67"/>
      <c r="C300" s="83" t="n">
        <v>1004</v>
      </c>
      <c r="D300" s="83" t="s">
        <v>298</v>
      </c>
      <c r="E300" s="55" t="s">
        <v>128</v>
      </c>
      <c r="F300" s="36" t="n">
        <f aca="false">SUM(F301:F301)</f>
        <v>1368</v>
      </c>
      <c r="G300" s="36" t="n">
        <f aca="false">SUM(G301:G301)</f>
        <v>1368</v>
      </c>
      <c r="H300" s="37" t="n">
        <f aca="false">G300/F300*100</f>
        <v>100</v>
      </c>
    </row>
    <row r="301" customFormat="false" ht="15.6" hidden="false" customHeight="false" outlineLevel="0" collapsed="false">
      <c r="A301" s="38" t="s">
        <v>299</v>
      </c>
      <c r="B301" s="69"/>
      <c r="C301" s="84" t="n">
        <v>1004</v>
      </c>
      <c r="D301" s="84" t="s">
        <v>298</v>
      </c>
      <c r="E301" s="56" t="s">
        <v>300</v>
      </c>
      <c r="F301" s="41" t="n">
        <v>1368</v>
      </c>
      <c r="G301" s="41" t="n">
        <v>1368</v>
      </c>
      <c r="H301" s="42" t="n">
        <f aca="false">G301/F301*100</f>
        <v>100</v>
      </c>
    </row>
    <row r="302" s="68" customFormat="true" ht="62.4" hidden="false" customHeight="false" outlineLevel="0" collapsed="false">
      <c r="A302" s="74" t="s">
        <v>301</v>
      </c>
      <c r="B302" s="67"/>
      <c r="C302" s="83" t="n">
        <v>1004</v>
      </c>
      <c r="D302" s="83" t="s">
        <v>302</v>
      </c>
      <c r="E302" s="55"/>
      <c r="F302" s="36" t="n">
        <f aca="false">F303</f>
        <v>701.8</v>
      </c>
      <c r="G302" s="36" t="n">
        <f aca="false">G303</f>
        <v>674.8</v>
      </c>
      <c r="H302" s="37" t="n">
        <f aca="false">G302/F302*100</f>
        <v>96.1527500712454</v>
      </c>
    </row>
    <row r="303" s="68" customFormat="true" ht="62.4" hidden="false" customHeight="false" outlineLevel="0" collapsed="false">
      <c r="A303" s="74" t="s">
        <v>303</v>
      </c>
      <c r="B303" s="67"/>
      <c r="C303" s="83" t="n">
        <v>1004</v>
      </c>
      <c r="D303" s="83" t="s">
        <v>304</v>
      </c>
      <c r="E303" s="55"/>
      <c r="F303" s="36" t="n">
        <f aca="false">F304</f>
        <v>701.8</v>
      </c>
      <c r="G303" s="36" t="n">
        <f aca="false">G304</f>
        <v>674.8</v>
      </c>
      <c r="H303" s="37" t="n">
        <f aca="false">G303/F303*100</f>
        <v>96.1527500712454</v>
      </c>
    </row>
    <row r="304" s="68" customFormat="true" ht="31.2" hidden="false" customHeight="false" outlineLevel="0" collapsed="false">
      <c r="A304" s="90" t="s">
        <v>110</v>
      </c>
      <c r="B304" s="67"/>
      <c r="C304" s="83" t="n">
        <v>1004</v>
      </c>
      <c r="D304" s="83" t="s">
        <v>304</v>
      </c>
      <c r="E304" s="55" t="s">
        <v>111</v>
      </c>
      <c r="F304" s="36" t="n">
        <f aca="false">F305</f>
        <v>701.8</v>
      </c>
      <c r="G304" s="36" t="n">
        <f aca="false">G305</f>
        <v>674.8</v>
      </c>
      <c r="H304" s="37" t="n">
        <f aca="false">G304/F304*100</f>
        <v>96.1527500712454</v>
      </c>
    </row>
    <row r="305" customFormat="false" ht="31.2" hidden="false" customHeight="false" outlineLevel="0" collapsed="false">
      <c r="A305" s="70" t="s">
        <v>291</v>
      </c>
      <c r="B305" s="67"/>
      <c r="C305" s="84" t="n">
        <v>1004</v>
      </c>
      <c r="D305" s="84" t="s">
        <v>304</v>
      </c>
      <c r="E305" s="56" t="s">
        <v>292</v>
      </c>
      <c r="F305" s="41" t="n">
        <v>701.8</v>
      </c>
      <c r="G305" s="41" t="n">
        <v>674.8</v>
      </c>
      <c r="H305" s="42" t="n">
        <f aca="false">G305/F305*100</f>
        <v>96.1527500712454</v>
      </c>
    </row>
    <row r="306" s="68" customFormat="true" ht="15.6" hidden="false" customHeight="false" outlineLevel="0" collapsed="false">
      <c r="A306" s="74" t="s">
        <v>21</v>
      </c>
      <c r="B306" s="67"/>
      <c r="C306" s="83" t="n">
        <v>1004</v>
      </c>
      <c r="D306" s="83" t="s">
        <v>191</v>
      </c>
      <c r="E306" s="55"/>
      <c r="F306" s="36" t="n">
        <f aca="false">F307</f>
        <v>3538.2</v>
      </c>
      <c r="G306" s="36" t="n">
        <f aca="false">G307</f>
        <v>3098.2</v>
      </c>
      <c r="H306" s="37" t="n">
        <f aca="false">G306/F306*100</f>
        <v>87.5642982307388</v>
      </c>
    </row>
    <row r="307" s="68" customFormat="true" ht="15.6" hidden="false" customHeight="false" outlineLevel="0" collapsed="false">
      <c r="A307" s="74" t="s">
        <v>305</v>
      </c>
      <c r="B307" s="67"/>
      <c r="C307" s="83" t="n">
        <v>1004</v>
      </c>
      <c r="D307" s="83" t="s">
        <v>306</v>
      </c>
      <c r="E307" s="55"/>
      <c r="F307" s="36" t="n">
        <f aca="false">F308</f>
        <v>3538.2</v>
      </c>
      <c r="G307" s="36" t="n">
        <f aca="false">G308</f>
        <v>3098.2</v>
      </c>
      <c r="H307" s="37" t="n">
        <f aca="false">G307/F307*100</f>
        <v>87.5642982307388</v>
      </c>
    </row>
    <row r="308" s="68" customFormat="true" ht="15.6" hidden="false" customHeight="false" outlineLevel="0" collapsed="false">
      <c r="A308" s="53" t="s">
        <v>127</v>
      </c>
      <c r="B308" s="67"/>
      <c r="C308" s="83" t="n">
        <v>1004</v>
      </c>
      <c r="D308" s="83" t="s">
        <v>306</v>
      </c>
      <c r="E308" s="55" t="s">
        <v>128</v>
      </c>
      <c r="F308" s="36" t="n">
        <f aca="false">F309</f>
        <v>3538.2</v>
      </c>
      <c r="G308" s="36" t="n">
        <f aca="false">G309</f>
        <v>3098.2</v>
      </c>
      <c r="H308" s="37" t="n">
        <f aca="false">G308/F308*100</f>
        <v>87.5642982307388</v>
      </c>
    </row>
    <row r="309" customFormat="false" ht="15.6" hidden="false" customHeight="false" outlineLevel="0" collapsed="false">
      <c r="A309" s="70" t="s">
        <v>129</v>
      </c>
      <c r="B309" s="67"/>
      <c r="C309" s="84" t="n">
        <v>1004</v>
      </c>
      <c r="D309" s="84" t="s">
        <v>306</v>
      </c>
      <c r="E309" s="56" t="s">
        <v>130</v>
      </c>
      <c r="F309" s="41" t="n">
        <v>3538.2</v>
      </c>
      <c r="G309" s="41" t="n">
        <v>3098.2</v>
      </c>
      <c r="H309" s="42" t="n">
        <f aca="false">G309/F309*100</f>
        <v>87.5642982307388</v>
      </c>
    </row>
    <row r="310" s="80" customFormat="true" ht="78" hidden="false" customHeight="false" outlineLevel="0" collapsed="false">
      <c r="A310" s="91" t="s">
        <v>307</v>
      </c>
      <c r="B310" s="76"/>
      <c r="C310" s="92" t="n">
        <v>1004</v>
      </c>
      <c r="D310" s="92" t="s">
        <v>306</v>
      </c>
      <c r="E310" s="77" t="s">
        <v>130</v>
      </c>
      <c r="F310" s="78" t="n">
        <v>2213</v>
      </c>
      <c r="G310" s="78" t="n">
        <v>2213</v>
      </c>
      <c r="H310" s="79" t="n">
        <f aca="false">G310/F310*100</f>
        <v>100</v>
      </c>
    </row>
    <row r="311" s="73" customFormat="true" ht="32.4" hidden="false" customHeight="false" outlineLevel="0" collapsed="false">
      <c r="A311" s="89" t="s">
        <v>308</v>
      </c>
      <c r="B311" s="72"/>
      <c r="C311" s="81" t="n">
        <v>1006</v>
      </c>
      <c r="D311" s="81"/>
      <c r="E311" s="47"/>
      <c r="F311" s="48" t="n">
        <f aca="false">F312</f>
        <v>13.8</v>
      </c>
      <c r="G311" s="48" t="n">
        <f aca="false">G312</f>
        <v>10.1</v>
      </c>
      <c r="H311" s="42" t="n">
        <f aca="false">G311/F311*100</f>
        <v>73.1884057971015</v>
      </c>
    </row>
    <row r="312" s="68" customFormat="true" ht="31.2" hidden="false" customHeight="false" outlineLevel="0" collapsed="false">
      <c r="A312" s="74" t="s">
        <v>61</v>
      </c>
      <c r="B312" s="67"/>
      <c r="C312" s="83" t="n">
        <v>1006</v>
      </c>
      <c r="D312" s="83" t="s">
        <v>62</v>
      </c>
      <c r="E312" s="55"/>
      <c r="F312" s="36" t="n">
        <f aca="false">F313</f>
        <v>13.8</v>
      </c>
      <c r="G312" s="36" t="n">
        <f aca="false">G313</f>
        <v>10.1</v>
      </c>
      <c r="H312" s="37" t="n">
        <f aca="false">G312/F312*100</f>
        <v>73.1884057971015</v>
      </c>
    </row>
    <row r="313" s="68" customFormat="true" ht="31.2" hidden="false" customHeight="false" outlineLevel="0" collapsed="false">
      <c r="A313" s="74" t="s">
        <v>69</v>
      </c>
      <c r="B313" s="67"/>
      <c r="C313" s="83" t="n">
        <v>1006</v>
      </c>
      <c r="D313" s="83" t="s">
        <v>70</v>
      </c>
      <c r="E313" s="55"/>
      <c r="F313" s="36" t="n">
        <f aca="false">F314</f>
        <v>13.8</v>
      </c>
      <c r="G313" s="36" t="n">
        <f aca="false">G314</f>
        <v>10.1</v>
      </c>
      <c r="H313" s="37" t="n">
        <f aca="false">G313/F313*100</f>
        <v>73.1884057971015</v>
      </c>
    </row>
    <row r="314" s="68" customFormat="true" ht="109.2" hidden="false" customHeight="false" outlineLevel="0" collapsed="false">
      <c r="A314" s="74" t="s">
        <v>295</v>
      </c>
      <c r="B314" s="67"/>
      <c r="C314" s="83" t="n">
        <v>1006</v>
      </c>
      <c r="D314" s="83" t="s">
        <v>296</v>
      </c>
      <c r="E314" s="55"/>
      <c r="F314" s="36" t="n">
        <f aca="false">F315</f>
        <v>13.8</v>
      </c>
      <c r="G314" s="36" t="n">
        <f aca="false">G315</f>
        <v>10.1</v>
      </c>
      <c r="H314" s="37" t="n">
        <f aca="false">G314/F314*100</f>
        <v>73.1884057971015</v>
      </c>
    </row>
    <row r="315" s="68" customFormat="true" ht="81" hidden="false" customHeight="true" outlineLevel="0" collapsed="false">
      <c r="A315" s="74" t="s">
        <v>297</v>
      </c>
      <c r="B315" s="67"/>
      <c r="C315" s="83" t="n">
        <v>1006</v>
      </c>
      <c r="D315" s="83" t="s">
        <v>298</v>
      </c>
      <c r="E315" s="55"/>
      <c r="F315" s="36" t="n">
        <f aca="false">F316+F318</f>
        <v>13.8</v>
      </c>
      <c r="G315" s="36" t="n">
        <f aca="false">G316+G318</f>
        <v>10.1</v>
      </c>
      <c r="H315" s="37" t="n">
        <f aca="false">G315/F315*100</f>
        <v>73.1884057971015</v>
      </c>
    </row>
    <row r="316" s="68" customFormat="true" ht="96" hidden="false" customHeight="true" outlineLevel="0" collapsed="false">
      <c r="A316" s="53" t="s">
        <v>35</v>
      </c>
      <c r="B316" s="67"/>
      <c r="C316" s="83" t="n">
        <v>1006</v>
      </c>
      <c r="D316" s="83" t="s">
        <v>298</v>
      </c>
      <c r="E316" s="55" t="s">
        <v>36</v>
      </c>
      <c r="F316" s="36" t="n">
        <f aca="false">F317</f>
        <v>12.6</v>
      </c>
      <c r="G316" s="36" t="n">
        <f aca="false">G317</f>
        <v>10.1</v>
      </c>
      <c r="H316" s="37" t="n">
        <f aca="false">G316/F316*100</f>
        <v>80.1587301587302</v>
      </c>
    </row>
    <row r="317" customFormat="false" ht="46.8" hidden="false" customHeight="false" outlineLevel="0" collapsed="false">
      <c r="A317" s="54" t="s">
        <v>37</v>
      </c>
      <c r="B317" s="67"/>
      <c r="C317" s="84" t="n">
        <v>1006</v>
      </c>
      <c r="D317" s="84" t="s">
        <v>298</v>
      </c>
      <c r="E317" s="56" t="s">
        <v>38</v>
      </c>
      <c r="F317" s="41" t="n">
        <v>12.6</v>
      </c>
      <c r="G317" s="41" t="n">
        <v>10.1</v>
      </c>
      <c r="H317" s="42" t="n">
        <f aca="false">G317/F317*100</f>
        <v>80.1587301587302</v>
      </c>
    </row>
    <row r="318" s="68" customFormat="true" ht="46.8" hidden="false" customHeight="false" outlineLevel="0" collapsed="false">
      <c r="A318" s="33" t="s">
        <v>27</v>
      </c>
      <c r="B318" s="67"/>
      <c r="C318" s="83" t="n">
        <v>1006</v>
      </c>
      <c r="D318" s="83" t="s">
        <v>298</v>
      </c>
      <c r="E318" s="55" t="s">
        <v>28</v>
      </c>
      <c r="F318" s="36" t="n">
        <f aca="false">F319</f>
        <v>1.2</v>
      </c>
      <c r="G318" s="36" t="n">
        <f aca="false">G319</f>
        <v>0</v>
      </c>
      <c r="H318" s="37" t="n">
        <f aca="false">G318/F318*100</f>
        <v>0</v>
      </c>
    </row>
    <row r="319" customFormat="false" ht="46.8" hidden="false" customHeight="false" outlineLevel="0" collapsed="false">
      <c r="A319" s="38" t="s">
        <v>29</v>
      </c>
      <c r="B319" s="67"/>
      <c r="C319" s="84" t="n">
        <v>1006</v>
      </c>
      <c r="D319" s="84" t="s">
        <v>298</v>
      </c>
      <c r="E319" s="56" t="s">
        <v>30</v>
      </c>
      <c r="F319" s="41" t="n">
        <v>1.2</v>
      </c>
      <c r="G319" s="41" t="n">
        <v>0</v>
      </c>
      <c r="H319" s="42" t="n">
        <f aca="false">G319/F319*100</f>
        <v>0</v>
      </c>
    </row>
    <row r="320" s="43" customFormat="true" ht="32.4" hidden="false" customHeight="false" outlineLevel="0" collapsed="false">
      <c r="A320" s="93" t="s">
        <v>309</v>
      </c>
      <c r="B320" s="66" t="s">
        <v>310</v>
      </c>
      <c r="C320" s="66"/>
      <c r="D320" s="66"/>
      <c r="E320" s="66"/>
      <c r="F320" s="48" t="n">
        <f aca="false">F321</f>
        <v>11371.4</v>
      </c>
      <c r="G320" s="48" t="n">
        <f aca="false">G321</f>
        <v>11371.4</v>
      </c>
      <c r="H320" s="27" t="n">
        <f aca="false">G320/F320*100</f>
        <v>100</v>
      </c>
    </row>
    <row r="321" s="43" customFormat="true" ht="16.2" hidden="false" customHeight="false" outlineLevel="0" collapsed="false">
      <c r="A321" s="94" t="s">
        <v>17</v>
      </c>
      <c r="B321" s="64"/>
      <c r="C321" s="65" t="s">
        <v>18</v>
      </c>
      <c r="D321" s="65"/>
      <c r="E321" s="65"/>
      <c r="F321" s="51" t="n">
        <f aca="false">F322</f>
        <v>11371.4</v>
      </c>
      <c r="G321" s="51" t="n">
        <f aca="false">G322</f>
        <v>11371.4</v>
      </c>
      <c r="H321" s="27" t="n">
        <f aca="false">G321/F321*100</f>
        <v>100</v>
      </c>
    </row>
    <row r="322" s="52" customFormat="true" ht="16.5" hidden="false" customHeight="true" outlineLevel="0" collapsed="false">
      <c r="A322" s="93" t="s">
        <v>95</v>
      </c>
      <c r="B322" s="66"/>
      <c r="C322" s="66" t="s">
        <v>96</v>
      </c>
      <c r="D322" s="66"/>
      <c r="E322" s="66"/>
      <c r="F322" s="48" t="n">
        <f aca="false">F323+F340+F346</f>
        <v>11371.4</v>
      </c>
      <c r="G322" s="48" t="n">
        <f aca="false">G323+G340+G346</f>
        <v>11371.4</v>
      </c>
      <c r="H322" s="27" t="n">
        <f aca="false">G322/F322*100</f>
        <v>100</v>
      </c>
    </row>
    <row r="323" s="43" customFormat="true" ht="78" hidden="false" customHeight="false" outlineLevel="0" collapsed="false">
      <c r="A323" s="95" t="s">
        <v>311</v>
      </c>
      <c r="B323" s="63"/>
      <c r="C323" s="63" t="s">
        <v>96</v>
      </c>
      <c r="D323" s="63" t="s">
        <v>312</v>
      </c>
      <c r="E323" s="63"/>
      <c r="F323" s="36" t="n">
        <f aca="false">F324+F332+F337</f>
        <v>6300.5</v>
      </c>
      <c r="G323" s="36" t="n">
        <f aca="false">G324+G332+G337</f>
        <v>6300.5</v>
      </c>
      <c r="H323" s="37" t="n">
        <f aca="false">G323/F323*100</f>
        <v>100</v>
      </c>
    </row>
    <row r="324" s="43" customFormat="true" ht="16.5" hidden="false" customHeight="true" outlineLevel="0" collapsed="false">
      <c r="A324" s="95" t="s">
        <v>313</v>
      </c>
      <c r="B324" s="63"/>
      <c r="C324" s="63" t="s">
        <v>96</v>
      </c>
      <c r="D324" s="63" t="s">
        <v>314</v>
      </c>
      <c r="E324" s="63"/>
      <c r="F324" s="36" t="n">
        <f aca="false">F325+F327+F329</f>
        <v>3862.6</v>
      </c>
      <c r="G324" s="36" t="n">
        <f aca="false">G325+G327+G329</f>
        <v>3862.6</v>
      </c>
      <c r="H324" s="37" t="n">
        <f aca="false">G324/F324*100</f>
        <v>100</v>
      </c>
    </row>
    <row r="325" s="43" customFormat="true" ht="94.5" hidden="false" customHeight="true" outlineLevel="0" collapsed="false">
      <c r="A325" s="33" t="s">
        <v>35</v>
      </c>
      <c r="B325" s="63"/>
      <c r="C325" s="63" t="s">
        <v>96</v>
      </c>
      <c r="D325" s="63" t="s">
        <v>314</v>
      </c>
      <c r="E325" s="63" t="s">
        <v>36</v>
      </c>
      <c r="F325" s="36" t="n">
        <f aca="false">F326</f>
        <v>3081.8</v>
      </c>
      <c r="G325" s="36" t="n">
        <f aca="false">G326</f>
        <v>3081.8</v>
      </c>
      <c r="H325" s="37" t="n">
        <f aca="false">G325/F325*100</f>
        <v>100</v>
      </c>
    </row>
    <row r="326" s="43" customFormat="true" ht="31.2" hidden="false" customHeight="false" outlineLevel="0" collapsed="false">
      <c r="A326" s="38" t="s">
        <v>103</v>
      </c>
      <c r="B326" s="63"/>
      <c r="C326" s="64" t="s">
        <v>96</v>
      </c>
      <c r="D326" s="64" t="s">
        <v>314</v>
      </c>
      <c r="E326" s="64" t="s">
        <v>104</v>
      </c>
      <c r="F326" s="41" t="n">
        <v>3081.8</v>
      </c>
      <c r="G326" s="41" t="n">
        <v>3081.8</v>
      </c>
      <c r="H326" s="42" t="n">
        <f aca="false">G326/F326*100</f>
        <v>100</v>
      </c>
    </row>
    <row r="327" s="43" customFormat="true" ht="46.8" hidden="false" customHeight="false" outlineLevel="0" collapsed="false">
      <c r="A327" s="33" t="s">
        <v>27</v>
      </c>
      <c r="B327" s="63"/>
      <c r="C327" s="63" t="s">
        <v>96</v>
      </c>
      <c r="D327" s="63" t="s">
        <v>314</v>
      </c>
      <c r="E327" s="63" t="s">
        <v>28</v>
      </c>
      <c r="F327" s="36" t="n">
        <f aca="false">F328</f>
        <v>680.3</v>
      </c>
      <c r="G327" s="36" t="n">
        <f aca="false">G328</f>
        <v>680.3</v>
      </c>
      <c r="H327" s="37" t="n">
        <f aca="false">G327/F327*100</f>
        <v>100</v>
      </c>
    </row>
    <row r="328" s="43" customFormat="true" ht="46.8" hidden="false" customHeight="false" outlineLevel="0" collapsed="false">
      <c r="A328" s="38" t="s">
        <v>29</v>
      </c>
      <c r="B328" s="63"/>
      <c r="C328" s="64" t="s">
        <v>96</v>
      </c>
      <c r="D328" s="64" t="s">
        <v>314</v>
      </c>
      <c r="E328" s="64" t="s">
        <v>30</v>
      </c>
      <c r="F328" s="41" t="n">
        <v>680.3</v>
      </c>
      <c r="G328" s="41" t="n">
        <v>680.3</v>
      </c>
      <c r="H328" s="42" t="n">
        <f aca="false">G328/F328*100</f>
        <v>100</v>
      </c>
    </row>
    <row r="329" s="43" customFormat="true" ht="15" hidden="false" customHeight="true" outlineLevel="0" collapsed="false">
      <c r="A329" s="33" t="s">
        <v>91</v>
      </c>
      <c r="B329" s="63"/>
      <c r="C329" s="63" t="s">
        <v>96</v>
      </c>
      <c r="D329" s="63" t="s">
        <v>314</v>
      </c>
      <c r="E329" s="63" t="s">
        <v>92</v>
      </c>
      <c r="F329" s="36" t="n">
        <f aca="false">SUM(F330:F331)</f>
        <v>100.5</v>
      </c>
      <c r="G329" s="36" t="n">
        <f aca="false">SUM(G330:G331)</f>
        <v>100.5</v>
      </c>
      <c r="H329" s="37" t="n">
        <f aca="false">G329/F329*100</f>
        <v>100</v>
      </c>
    </row>
    <row r="330" s="3" customFormat="true" ht="17.25" hidden="false" customHeight="true" outlineLevel="0" collapsed="false">
      <c r="A330" s="38" t="s">
        <v>305</v>
      </c>
      <c r="B330" s="64"/>
      <c r="C330" s="64" t="s">
        <v>96</v>
      </c>
      <c r="D330" s="64" t="s">
        <v>314</v>
      </c>
      <c r="E330" s="64" t="s">
        <v>315</v>
      </c>
      <c r="F330" s="41" t="n">
        <v>96.7</v>
      </c>
      <c r="G330" s="41" t="n">
        <v>96.7</v>
      </c>
      <c r="H330" s="42" t="n">
        <f aca="false">G330/F330*100</f>
        <v>100</v>
      </c>
    </row>
    <row r="331" s="43" customFormat="true" ht="32.25" hidden="false" customHeight="true" outlineLevel="0" collapsed="false">
      <c r="A331" s="38" t="s">
        <v>93</v>
      </c>
      <c r="B331" s="63"/>
      <c r="C331" s="64" t="s">
        <v>96</v>
      </c>
      <c r="D331" s="64" t="s">
        <v>314</v>
      </c>
      <c r="E331" s="64" t="s">
        <v>94</v>
      </c>
      <c r="F331" s="41" t="n">
        <v>3.8</v>
      </c>
      <c r="G331" s="41" t="n">
        <v>3.8</v>
      </c>
      <c r="H331" s="42" t="n">
        <f aca="false">G331/F331*100</f>
        <v>100</v>
      </c>
    </row>
    <row r="332" s="43" customFormat="true" ht="62.4" hidden="false" customHeight="false" outlineLevel="0" collapsed="false">
      <c r="A332" s="95" t="s">
        <v>316</v>
      </c>
      <c r="B332" s="63"/>
      <c r="C332" s="63" t="s">
        <v>96</v>
      </c>
      <c r="D332" s="85" t="s">
        <v>317</v>
      </c>
      <c r="E332" s="63"/>
      <c r="F332" s="36" t="n">
        <f aca="false">F333+F335</f>
        <v>1584.1</v>
      </c>
      <c r="G332" s="36" t="n">
        <f aca="false">G333+G335</f>
        <v>1584.1</v>
      </c>
      <c r="H332" s="37" t="n">
        <f aca="false">G332/F332*100</f>
        <v>100</v>
      </c>
    </row>
    <row r="333" s="43" customFormat="true" ht="46.8" hidden="false" customHeight="false" outlineLevel="0" collapsed="false">
      <c r="A333" s="33" t="s">
        <v>27</v>
      </c>
      <c r="B333" s="63"/>
      <c r="C333" s="63" t="s">
        <v>96</v>
      </c>
      <c r="D333" s="85" t="s">
        <v>317</v>
      </c>
      <c r="E333" s="63" t="s">
        <v>28</v>
      </c>
      <c r="F333" s="36" t="n">
        <f aca="false">F334</f>
        <v>1561.6</v>
      </c>
      <c r="G333" s="36" t="n">
        <f aca="false">G334</f>
        <v>1561.6</v>
      </c>
      <c r="H333" s="37" t="n">
        <f aca="false">G333/F333*100</f>
        <v>100</v>
      </c>
    </row>
    <row r="334" s="43" customFormat="true" ht="46.8" hidden="false" customHeight="false" outlineLevel="0" collapsed="false">
      <c r="A334" s="38" t="s">
        <v>29</v>
      </c>
      <c r="B334" s="63"/>
      <c r="C334" s="64" t="s">
        <v>96</v>
      </c>
      <c r="D334" s="85" t="s">
        <v>317</v>
      </c>
      <c r="E334" s="64" t="s">
        <v>30</v>
      </c>
      <c r="F334" s="41" t="n">
        <v>1561.6</v>
      </c>
      <c r="G334" s="41" t="n">
        <v>1561.6</v>
      </c>
      <c r="H334" s="42" t="n">
        <f aca="false">G334/F334*100</f>
        <v>100</v>
      </c>
    </row>
    <row r="335" s="43" customFormat="true" ht="16.5" hidden="false" customHeight="true" outlineLevel="0" collapsed="false">
      <c r="A335" s="33" t="s">
        <v>91</v>
      </c>
      <c r="B335" s="63"/>
      <c r="C335" s="63" t="s">
        <v>96</v>
      </c>
      <c r="D335" s="85" t="s">
        <v>317</v>
      </c>
      <c r="E335" s="63" t="s">
        <v>92</v>
      </c>
      <c r="F335" s="36" t="n">
        <f aca="false">SUM(F336:F336)</f>
        <v>22.5</v>
      </c>
      <c r="G335" s="36" t="n">
        <f aca="false">SUM(G336:G336)</f>
        <v>22.5</v>
      </c>
      <c r="H335" s="37" t="n">
        <f aca="false">G335/F335*100</f>
        <v>100</v>
      </c>
    </row>
    <row r="336" s="43" customFormat="true" ht="31.5" hidden="false" customHeight="true" outlineLevel="0" collapsed="false">
      <c r="A336" s="38" t="s">
        <v>93</v>
      </c>
      <c r="B336" s="63"/>
      <c r="C336" s="64" t="s">
        <v>96</v>
      </c>
      <c r="D336" s="86" t="s">
        <v>317</v>
      </c>
      <c r="E336" s="64" t="s">
        <v>94</v>
      </c>
      <c r="F336" s="41" t="n">
        <v>22.5</v>
      </c>
      <c r="G336" s="41" t="n">
        <v>22.5</v>
      </c>
      <c r="H336" s="42" t="n">
        <f aca="false">G336/F336*100</f>
        <v>100</v>
      </c>
    </row>
    <row r="337" s="43" customFormat="true" ht="62.4" hidden="false" customHeight="false" outlineLevel="0" collapsed="false">
      <c r="A337" s="33" t="s">
        <v>318</v>
      </c>
      <c r="B337" s="63"/>
      <c r="C337" s="63" t="s">
        <v>96</v>
      </c>
      <c r="D337" s="85" t="s">
        <v>319</v>
      </c>
      <c r="E337" s="63"/>
      <c r="F337" s="36" t="n">
        <f aca="false">F338</f>
        <v>853.8</v>
      </c>
      <c r="G337" s="36" t="n">
        <f aca="false">G338</f>
        <v>853.8</v>
      </c>
      <c r="H337" s="37" t="n">
        <f aca="false">G337/F337*100</f>
        <v>100</v>
      </c>
    </row>
    <row r="338" s="43" customFormat="true" ht="46.8" hidden="false" customHeight="false" outlineLevel="0" collapsed="false">
      <c r="A338" s="33" t="s">
        <v>27</v>
      </c>
      <c r="B338" s="63"/>
      <c r="C338" s="64" t="s">
        <v>96</v>
      </c>
      <c r="D338" s="85" t="s">
        <v>319</v>
      </c>
      <c r="E338" s="63" t="s">
        <v>28</v>
      </c>
      <c r="F338" s="36" t="n">
        <f aca="false">F339</f>
        <v>853.8</v>
      </c>
      <c r="G338" s="36" t="n">
        <f aca="false">G339</f>
        <v>853.8</v>
      </c>
      <c r="H338" s="37" t="n">
        <f aca="false">G338/F338*100</f>
        <v>100</v>
      </c>
    </row>
    <row r="339" s="43" customFormat="true" ht="46.8" hidden="false" customHeight="false" outlineLevel="0" collapsed="false">
      <c r="A339" s="38" t="s">
        <v>29</v>
      </c>
      <c r="B339" s="63"/>
      <c r="C339" s="64" t="s">
        <v>96</v>
      </c>
      <c r="D339" s="85" t="s">
        <v>319</v>
      </c>
      <c r="E339" s="64" t="s">
        <v>30</v>
      </c>
      <c r="F339" s="41" t="n">
        <v>853.8</v>
      </c>
      <c r="G339" s="41" t="n">
        <v>853.8</v>
      </c>
      <c r="H339" s="42" t="n">
        <f aca="false">G339/F339*100</f>
        <v>100</v>
      </c>
    </row>
    <row r="340" s="43" customFormat="true" ht="16.5" hidden="false" customHeight="true" outlineLevel="0" collapsed="false">
      <c r="A340" s="33" t="s">
        <v>21</v>
      </c>
      <c r="B340" s="63"/>
      <c r="C340" s="63" t="s">
        <v>96</v>
      </c>
      <c r="D340" s="35" t="s">
        <v>22</v>
      </c>
      <c r="E340" s="63"/>
      <c r="F340" s="36" t="n">
        <f aca="false">F341</f>
        <v>2071.3</v>
      </c>
      <c r="G340" s="36" t="n">
        <f aca="false">G341</f>
        <v>2071.3</v>
      </c>
      <c r="H340" s="37" t="n">
        <f aca="false">G340/F340*100</f>
        <v>100</v>
      </c>
    </row>
    <row r="341" s="68" customFormat="true" ht="31.2" hidden="false" customHeight="false" outlineLevel="0" collapsed="false">
      <c r="A341" s="33" t="s">
        <v>121</v>
      </c>
      <c r="B341" s="34"/>
      <c r="C341" s="35" t="s">
        <v>96</v>
      </c>
      <c r="D341" s="35" t="s">
        <v>122</v>
      </c>
      <c r="E341" s="35"/>
      <c r="F341" s="36" t="n">
        <f aca="false">F342+F344</f>
        <v>2071.3</v>
      </c>
      <c r="G341" s="36" t="n">
        <f aca="false">G342+G344</f>
        <v>2071.3</v>
      </c>
      <c r="H341" s="37" t="n">
        <f aca="false">G341/F341*100</f>
        <v>100</v>
      </c>
    </row>
    <row r="342" s="43" customFormat="true" ht="46.8" hidden="false" customHeight="false" outlineLevel="0" collapsed="false">
      <c r="A342" s="33" t="s">
        <v>27</v>
      </c>
      <c r="B342" s="63"/>
      <c r="C342" s="35" t="s">
        <v>96</v>
      </c>
      <c r="D342" s="35" t="s">
        <v>122</v>
      </c>
      <c r="E342" s="64" t="s">
        <v>28</v>
      </c>
      <c r="F342" s="41" t="n">
        <f aca="false">F343</f>
        <v>1771.3</v>
      </c>
      <c r="G342" s="41" t="n">
        <f aca="false">G343</f>
        <v>1771.3</v>
      </c>
      <c r="H342" s="37" t="n">
        <f aca="false">G342/F342*100</f>
        <v>100</v>
      </c>
    </row>
    <row r="343" s="3" customFormat="true" ht="46.8" hidden="false" customHeight="false" outlineLevel="0" collapsed="false">
      <c r="A343" s="38" t="s">
        <v>29</v>
      </c>
      <c r="B343" s="64"/>
      <c r="C343" s="40" t="s">
        <v>96</v>
      </c>
      <c r="D343" s="40" t="s">
        <v>122</v>
      </c>
      <c r="E343" s="64" t="s">
        <v>30</v>
      </c>
      <c r="F343" s="41" t="n">
        <v>1771.3</v>
      </c>
      <c r="G343" s="41" t="n">
        <v>1771.3</v>
      </c>
      <c r="H343" s="42" t="n">
        <f aca="false">G343/F343*100</f>
        <v>100</v>
      </c>
    </row>
    <row r="344" s="43" customFormat="true" ht="46.8" hidden="false" customHeight="false" outlineLevel="0" collapsed="false">
      <c r="A344" s="33" t="s">
        <v>320</v>
      </c>
      <c r="B344" s="63"/>
      <c r="C344" s="35" t="s">
        <v>96</v>
      </c>
      <c r="D344" s="35" t="s">
        <v>122</v>
      </c>
      <c r="E344" s="63" t="s">
        <v>321</v>
      </c>
      <c r="F344" s="36" t="n">
        <f aca="false">F345</f>
        <v>300</v>
      </c>
      <c r="G344" s="36" t="n">
        <f aca="false">G345</f>
        <v>300</v>
      </c>
      <c r="H344" s="37" t="n">
        <f aca="false">G344/F344*100</f>
        <v>100</v>
      </c>
    </row>
    <row r="345" s="3" customFormat="true" ht="15.6" hidden="false" customHeight="false" outlineLevel="0" collapsed="false">
      <c r="A345" s="38" t="s">
        <v>322</v>
      </c>
      <c r="B345" s="64"/>
      <c r="C345" s="40" t="s">
        <v>96</v>
      </c>
      <c r="D345" s="40" t="s">
        <v>122</v>
      </c>
      <c r="E345" s="64" t="s">
        <v>323</v>
      </c>
      <c r="F345" s="41" t="n">
        <v>300</v>
      </c>
      <c r="G345" s="41" t="n">
        <v>300</v>
      </c>
      <c r="H345" s="42" t="n">
        <f aca="false">G345/F345*100</f>
        <v>100</v>
      </c>
    </row>
    <row r="346" s="43" customFormat="true" ht="18.75" hidden="false" customHeight="true" outlineLevel="0" collapsed="false">
      <c r="A346" s="33" t="s">
        <v>21</v>
      </c>
      <c r="B346" s="63"/>
      <c r="C346" s="63" t="s">
        <v>96</v>
      </c>
      <c r="D346" s="85" t="s">
        <v>191</v>
      </c>
      <c r="E346" s="63"/>
      <c r="F346" s="36" t="n">
        <f aca="false">F347</f>
        <v>2999.6</v>
      </c>
      <c r="G346" s="36" t="n">
        <f aca="false">G347</f>
        <v>2999.6</v>
      </c>
      <c r="H346" s="37" t="n">
        <f aca="false">G346/F346*100</f>
        <v>100</v>
      </c>
    </row>
    <row r="347" s="43" customFormat="true" ht="46.8" hidden="false" customHeight="false" outlineLevel="0" collapsed="false">
      <c r="A347" s="33" t="s">
        <v>269</v>
      </c>
      <c r="B347" s="63"/>
      <c r="C347" s="63" t="s">
        <v>96</v>
      </c>
      <c r="D347" s="85" t="s">
        <v>270</v>
      </c>
      <c r="E347" s="63"/>
      <c r="F347" s="36" t="n">
        <f aca="false">F348</f>
        <v>2999.6</v>
      </c>
      <c r="G347" s="36" t="n">
        <f aca="false">G348</f>
        <v>2999.6</v>
      </c>
      <c r="H347" s="37" t="n">
        <f aca="false">G347/F347*100</f>
        <v>100</v>
      </c>
    </row>
    <row r="348" s="43" customFormat="true" ht="46.8" hidden="false" customHeight="false" outlineLevel="0" collapsed="false">
      <c r="A348" s="33" t="s">
        <v>27</v>
      </c>
      <c r="B348" s="63"/>
      <c r="C348" s="63" t="s">
        <v>96</v>
      </c>
      <c r="D348" s="85" t="s">
        <v>270</v>
      </c>
      <c r="E348" s="63" t="s">
        <v>28</v>
      </c>
      <c r="F348" s="36" t="n">
        <f aca="false">F349</f>
        <v>2999.6</v>
      </c>
      <c r="G348" s="36" t="n">
        <f aca="false">G349</f>
        <v>2999.6</v>
      </c>
      <c r="H348" s="37" t="n">
        <f aca="false">G348/F348*100</f>
        <v>100</v>
      </c>
    </row>
    <row r="349" s="3" customFormat="true" ht="46.8" hidden="false" customHeight="false" outlineLevel="0" collapsed="false">
      <c r="A349" s="38" t="s">
        <v>29</v>
      </c>
      <c r="B349" s="64"/>
      <c r="C349" s="64" t="s">
        <v>96</v>
      </c>
      <c r="D349" s="86" t="s">
        <v>270</v>
      </c>
      <c r="E349" s="64" t="s">
        <v>30</v>
      </c>
      <c r="F349" s="41" t="n">
        <v>2999.6</v>
      </c>
      <c r="G349" s="41" t="n">
        <v>2999.6</v>
      </c>
      <c r="H349" s="42" t="n">
        <f aca="false">G349/F349*100</f>
        <v>100</v>
      </c>
    </row>
    <row r="350" s="80" customFormat="true" ht="109.2" hidden="false" customHeight="false" outlineLevel="0" collapsed="false">
      <c r="A350" s="75" t="s">
        <v>324</v>
      </c>
      <c r="B350" s="96"/>
      <c r="C350" s="96" t="s">
        <v>96</v>
      </c>
      <c r="D350" s="97" t="s">
        <v>270</v>
      </c>
      <c r="E350" s="96" t="s">
        <v>30</v>
      </c>
      <c r="F350" s="78" t="n">
        <v>2999.6</v>
      </c>
      <c r="G350" s="78" t="n">
        <v>2999.6</v>
      </c>
      <c r="H350" s="79" t="n">
        <f aca="false">G350/F350*100</f>
        <v>100</v>
      </c>
    </row>
    <row r="351" s="43" customFormat="true" ht="16.2" hidden="false" customHeight="false" outlineLevel="0" collapsed="false">
      <c r="A351" s="98" t="s">
        <v>325</v>
      </c>
      <c r="B351" s="99" t="s">
        <v>326</v>
      </c>
      <c r="C351" s="99"/>
      <c r="D351" s="99"/>
      <c r="E351" s="99"/>
      <c r="F351" s="48" t="n">
        <f aca="false">F352+F369</f>
        <v>1608.1</v>
      </c>
      <c r="G351" s="48" t="n">
        <f aca="false">G352+G369</f>
        <v>1466.1</v>
      </c>
      <c r="H351" s="27" t="n">
        <f aca="false">G351/F351*100</f>
        <v>91.1697033766557</v>
      </c>
    </row>
    <row r="352" s="32" customFormat="true" ht="15.6" hidden="false" customHeight="false" outlineLevel="0" collapsed="false">
      <c r="A352" s="100" t="s">
        <v>17</v>
      </c>
      <c r="B352" s="101"/>
      <c r="C352" s="101" t="s">
        <v>18</v>
      </c>
      <c r="D352" s="101"/>
      <c r="E352" s="101"/>
      <c r="F352" s="51" t="n">
        <f aca="false">F362+F353</f>
        <v>1445.4</v>
      </c>
      <c r="G352" s="51" t="n">
        <f aca="false">G362+G353</f>
        <v>1334.9</v>
      </c>
      <c r="H352" s="24" t="n">
        <f aca="false">G352/F352*100</f>
        <v>92.3550574235506</v>
      </c>
    </row>
    <row r="353" s="52" customFormat="true" ht="97.2" hidden="false" customHeight="false" outlineLevel="0" collapsed="false">
      <c r="A353" s="30" t="s">
        <v>43</v>
      </c>
      <c r="B353" s="99"/>
      <c r="C353" s="99" t="s">
        <v>44</v>
      </c>
      <c r="D353" s="99"/>
      <c r="E353" s="99"/>
      <c r="F353" s="48" t="n">
        <f aca="false">F354</f>
        <v>419.4</v>
      </c>
      <c r="G353" s="48" t="n">
        <f aca="false">G354</f>
        <v>309.1</v>
      </c>
      <c r="H353" s="27" t="n">
        <f aca="false">G353/F353*100</f>
        <v>73.7005245588937</v>
      </c>
    </row>
    <row r="354" s="43" customFormat="true" ht="46.8" hidden="false" customHeight="false" outlineLevel="0" collapsed="false">
      <c r="A354" s="102" t="s">
        <v>327</v>
      </c>
      <c r="B354" s="85"/>
      <c r="C354" s="85" t="s">
        <v>44</v>
      </c>
      <c r="D354" s="85" t="s">
        <v>328</v>
      </c>
      <c r="E354" s="85"/>
      <c r="F354" s="36" t="n">
        <f aca="false">F355</f>
        <v>419.4</v>
      </c>
      <c r="G354" s="36" t="n">
        <f aca="false">G355</f>
        <v>309.1</v>
      </c>
      <c r="H354" s="37" t="n">
        <f aca="false">G354/F354*100</f>
        <v>73.7005245588937</v>
      </c>
    </row>
    <row r="355" s="43" customFormat="true" ht="31.2" hidden="false" customHeight="false" outlineLevel="0" collapsed="false">
      <c r="A355" s="102" t="s">
        <v>329</v>
      </c>
      <c r="B355" s="85"/>
      <c r="C355" s="85" t="s">
        <v>44</v>
      </c>
      <c r="D355" s="85" t="s">
        <v>330</v>
      </c>
      <c r="E355" s="85"/>
      <c r="F355" s="36" t="n">
        <f aca="false">F356</f>
        <v>419.4</v>
      </c>
      <c r="G355" s="36" t="n">
        <f aca="false">G356</f>
        <v>309.1</v>
      </c>
      <c r="H355" s="37" t="n">
        <f aca="false">G355/F355*100</f>
        <v>73.7005245588937</v>
      </c>
    </row>
    <row r="356" s="43" customFormat="true" ht="62.4" hidden="false" customHeight="false" outlineLevel="0" collapsed="false">
      <c r="A356" s="102" t="s">
        <v>331</v>
      </c>
      <c r="B356" s="85"/>
      <c r="C356" s="85" t="s">
        <v>44</v>
      </c>
      <c r="D356" s="85" t="s">
        <v>332</v>
      </c>
      <c r="E356" s="85"/>
      <c r="F356" s="36" t="n">
        <f aca="false">F357</f>
        <v>419.4</v>
      </c>
      <c r="G356" s="36" t="n">
        <f aca="false">G357</f>
        <v>309.1</v>
      </c>
      <c r="H356" s="37" t="n">
        <f aca="false">G356/F356*100</f>
        <v>73.7005245588937</v>
      </c>
    </row>
    <row r="357" s="43" customFormat="true" ht="93.6" hidden="false" customHeight="false" outlineLevel="0" collapsed="false">
      <c r="A357" s="102" t="s">
        <v>333</v>
      </c>
      <c r="B357" s="85"/>
      <c r="C357" s="85" t="s">
        <v>44</v>
      </c>
      <c r="D357" s="85" t="s">
        <v>334</v>
      </c>
      <c r="E357" s="85"/>
      <c r="F357" s="36" t="n">
        <f aca="false">F358+F360</f>
        <v>419.4</v>
      </c>
      <c r="G357" s="36" t="n">
        <f aca="false">G358+G360</f>
        <v>309.1</v>
      </c>
      <c r="H357" s="37" t="n">
        <f aca="false">G357/F357*100</f>
        <v>73.7005245588937</v>
      </c>
    </row>
    <row r="358" s="43" customFormat="true" ht="94.5" hidden="false" customHeight="true" outlineLevel="0" collapsed="false">
      <c r="A358" s="53" t="s">
        <v>35</v>
      </c>
      <c r="B358" s="85"/>
      <c r="C358" s="85" t="s">
        <v>44</v>
      </c>
      <c r="D358" s="85" t="s">
        <v>334</v>
      </c>
      <c r="E358" s="85" t="s">
        <v>36</v>
      </c>
      <c r="F358" s="36" t="n">
        <f aca="false">F359</f>
        <v>372.4</v>
      </c>
      <c r="G358" s="36" t="n">
        <f aca="false">G359</f>
        <v>262.1</v>
      </c>
      <c r="H358" s="37" t="n">
        <f aca="false">G358/F358*100</f>
        <v>70.3813104189044</v>
      </c>
    </row>
    <row r="359" s="3" customFormat="true" ht="46.8" hidden="false" customHeight="false" outlineLevel="0" collapsed="false">
      <c r="A359" s="54" t="s">
        <v>37</v>
      </c>
      <c r="B359" s="86"/>
      <c r="C359" s="86" t="s">
        <v>44</v>
      </c>
      <c r="D359" s="86" t="s">
        <v>334</v>
      </c>
      <c r="E359" s="86" t="s">
        <v>38</v>
      </c>
      <c r="F359" s="41" t="n">
        <v>372.4</v>
      </c>
      <c r="G359" s="41" t="n">
        <v>262.1</v>
      </c>
      <c r="H359" s="42" t="n">
        <f aca="false">G359/F359*100</f>
        <v>70.3813104189044</v>
      </c>
    </row>
    <row r="360" s="43" customFormat="true" ht="46.8" hidden="false" customHeight="false" outlineLevel="0" collapsed="false">
      <c r="A360" s="33" t="s">
        <v>27</v>
      </c>
      <c r="B360" s="85"/>
      <c r="C360" s="85" t="s">
        <v>44</v>
      </c>
      <c r="D360" s="85" t="s">
        <v>334</v>
      </c>
      <c r="E360" s="85" t="s">
        <v>28</v>
      </c>
      <c r="F360" s="36" t="n">
        <f aca="false">F361</f>
        <v>47</v>
      </c>
      <c r="G360" s="36" t="n">
        <f aca="false">G361</f>
        <v>47</v>
      </c>
      <c r="H360" s="37" t="n">
        <f aca="false">G360/F360*100</f>
        <v>100</v>
      </c>
    </row>
    <row r="361" s="3" customFormat="true" ht="46.8" hidden="false" customHeight="false" outlineLevel="0" collapsed="false">
      <c r="A361" s="38" t="s">
        <v>29</v>
      </c>
      <c r="B361" s="86"/>
      <c r="C361" s="86" t="s">
        <v>44</v>
      </c>
      <c r="D361" s="86" t="s">
        <v>334</v>
      </c>
      <c r="E361" s="86" t="s">
        <v>30</v>
      </c>
      <c r="F361" s="41" t="n">
        <v>47</v>
      </c>
      <c r="G361" s="41" t="n">
        <v>47</v>
      </c>
      <c r="H361" s="42" t="n">
        <f aca="false">G361/F361*100</f>
        <v>100</v>
      </c>
    </row>
    <row r="362" s="32" customFormat="true" ht="18" hidden="false" customHeight="true" outlineLevel="0" collapsed="false">
      <c r="A362" s="98" t="s">
        <v>95</v>
      </c>
      <c r="B362" s="99"/>
      <c r="C362" s="99" t="s">
        <v>96</v>
      </c>
      <c r="D362" s="101"/>
      <c r="E362" s="23"/>
      <c r="F362" s="48" t="n">
        <f aca="false">F363</f>
        <v>1026</v>
      </c>
      <c r="G362" s="48" t="n">
        <f aca="false">G363</f>
        <v>1025.8</v>
      </c>
      <c r="H362" s="27" t="n">
        <f aca="false">G362/F362*100</f>
        <v>99.9805068226121</v>
      </c>
    </row>
    <row r="363" s="32" customFormat="true" ht="46.8" hidden="false" customHeight="false" outlineLevel="0" collapsed="false">
      <c r="A363" s="33" t="s">
        <v>335</v>
      </c>
      <c r="B363" s="101"/>
      <c r="C363" s="85" t="s">
        <v>96</v>
      </c>
      <c r="D363" s="85" t="s">
        <v>336</v>
      </c>
      <c r="E363" s="40"/>
      <c r="F363" s="36" t="n">
        <f aca="false">F364</f>
        <v>1026</v>
      </c>
      <c r="G363" s="36" t="n">
        <f aca="false">G364</f>
        <v>1025.8</v>
      </c>
      <c r="H363" s="37" t="n">
        <f aca="false">G363/F363*100</f>
        <v>99.9805068226121</v>
      </c>
    </row>
    <row r="364" s="32" customFormat="true" ht="15" hidden="false" customHeight="true" outlineLevel="0" collapsed="false">
      <c r="A364" s="33" t="s">
        <v>313</v>
      </c>
      <c r="B364" s="101"/>
      <c r="C364" s="85" t="s">
        <v>96</v>
      </c>
      <c r="D364" s="85" t="s">
        <v>337</v>
      </c>
      <c r="E364" s="40"/>
      <c r="F364" s="36" t="n">
        <f aca="false">F365+F367</f>
        <v>1026</v>
      </c>
      <c r="G364" s="36" t="n">
        <f aca="false">G365+G367</f>
        <v>1025.8</v>
      </c>
      <c r="H364" s="37" t="n">
        <f aca="false">G364/F364*100</f>
        <v>99.9805068226121</v>
      </c>
    </row>
    <row r="365" s="32" customFormat="true" ht="93.75" hidden="false" customHeight="true" outlineLevel="0" collapsed="false">
      <c r="A365" s="33" t="s">
        <v>35</v>
      </c>
      <c r="B365" s="101"/>
      <c r="C365" s="85" t="s">
        <v>96</v>
      </c>
      <c r="D365" s="85" t="s">
        <v>337</v>
      </c>
      <c r="E365" s="35" t="s">
        <v>36</v>
      </c>
      <c r="F365" s="36" t="n">
        <f aca="false">F366</f>
        <v>615.7</v>
      </c>
      <c r="G365" s="36" t="n">
        <f aca="false">G366</f>
        <v>615.7</v>
      </c>
      <c r="H365" s="37" t="n">
        <f aca="false">G365/F365*100</f>
        <v>100</v>
      </c>
    </row>
    <row r="366" s="32" customFormat="true" ht="31.2" hidden="false" customHeight="false" outlineLevel="0" collapsed="false">
      <c r="A366" s="38" t="s">
        <v>103</v>
      </c>
      <c r="B366" s="101"/>
      <c r="C366" s="86" t="s">
        <v>96</v>
      </c>
      <c r="D366" s="86" t="s">
        <v>337</v>
      </c>
      <c r="E366" s="40" t="s">
        <v>104</v>
      </c>
      <c r="F366" s="41" t="n">
        <v>615.7</v>
      </c>
      <c r="G366" s="41" t="n">
        <v>615.7</v>
      </c>
      <c r="H366" s="42" t="n">
        <f aca="false">G366/F366*100</f>
        <v>100</v>
      </c>
    </row>
    <row r="367" s="32" customFormat="true" ht="46.8" hidden="false" customHeight="false" outlineLevel="0" collapsed="false">
      <c r="A367" s="33" t="s">
        <v>27</v>
      </c>
      <c r="B367" s="101"/>
      <c r="C367" s="85" t="s">
        <v>96</v>
      </c>
      <c r="D367" s="85" t="s">
        <v>337</v>
      </c>
      <c r="E367" s="35" t="s">
        <v>28</v>
      </c>
      <c r="F367" s="36" t="n">
        <f aca="false">F368</f>
        <v>410.3</v>
      </c>
      <c r="G367" s="36" t="n">
        <f aca="false">G368</f>
        <v>410.1</v>
      </c>
      <c r="H367" s="37" t="n">
        <f aca="false">G367/F367*100</f>
        <v>99.9512551791372</v>
      </c>
    </row>
    <row r="368" s="32" customFormat="true" ht="46.8" hidden="false" customHeight="false" outlineLevel="0" collapsed="false">
      <c r="A368" s="38" t="s">
        <v>29</v>
      </c>
      <c r="B368" s="101"/>
      <c r="C368" s="86" t="s">
        <v>96</v>
      </c>
      <c r="D368" s="86" t="s">
        <v>337</v>
      </c>
      <c r="E368" s="40" t="s">
        <v>30</v>
      </c>
      <c r="F368" s="41" t="n">
        <v>410.3</v>
      </c>
      <c r="G368" s="41" t="n">
        <v>410.1</v>
      </c>
      <c r="H368" s="42" t="n">
        <f aca="false">G368/F368*100</f>
        <v>99.9512551791372</v>
      </c>
    </row>
    <row r="369" s="59" customFormat="true" ht="16.2" hidden="false" customHeight="false" outlineLevel="0" collapsed="false">
      <c r="A369" s="87" t="s">
        <v>338</v>
      </c>
      <c r="B369" s="103"/>
      <c r="C369" s="46" t="s">
        <v>339</v>
      </c>
      <c r="D369" s="46"/>
      <c r="E369" s="46"/>
      <c r="F369" s="51" t="n">
        <f aca="false">F371</f>
        <v>162.7</v>
      </c>
      <c r="G369" s="51" t="n">
        <f aca="false">G371</f>
        <v>131.2</v>
      </c>
      <c r="H369" s="27" t="n">
        <f aca="false">G369/F369*100</f>
        <v>80.639213275968</v>
      </c>
    </row>
    <row r="370" s="62" customFormat="true" ht="16.2" hidden="false" customHeight="false" outlineLevel="0" collapsed="false">
      <c r="A370" s="71" t="s">
        <v>340</v>
      </c>
      <c r="B370" s="45"/>
      <c r="C370" s="47" t="s">
        <v>341</v>
      </c>
      <c r="D370" s="47"/>
      <c r="E370" s="47"/>
      <c r="F370" s="48" t="n">
        <f aca="false">F371</f>
        <v>162.7</v>
      </c>
      <c r="G370" s="48" t="n">
        <f aca="false">G371</f>
        <v>131.2</v>
      </c>
      <c r="H370" s="27" t="n">
        <f aca="false">G370/F370*100</f>
        <v>80.639213275968</v>
      </c>
    </row>
    <row r="371" s="59" customFormat="true" ht="46.8" hidden="false" customHeight="false" outlineLevel="0" collapsed="false">
      <c r="A371" s="53" t="s">
        <v>327</v>
      </c>
      <c r="B371" s="57"/>
      <c r="C371" s="55" t="s">
        <v>341</v>
      </c>
      <c r="D371" s="55" t="s">
        <v>328</v>
      </c>
      <c r="E371" s="55"/>
      <c r="F371" s="36" t="n">
        <f aca="false">F372</f>
        <v>162.7</v>
      </c>
      <c r="G371" s="36" t="n">
        <f aca="false">G372</f>
        <v>131.2</v>
      </c>
      <c r="H371" s="37" t="n">
        <f aca="false">G371/F371*100</f>
        <v>80.639213275968</v>
      </c>
    </row>
    <row r="372" s="59" customFormat="true" ht="31.2" hidden="false" customHeight="false" outlineLevel="0" collapsed="false">
      <c r="A372" s="53" t="s">
        <v>329</v>
      </c>
      <c r="B372" s="57"/>
      <c r="C372" s="55" t="s">
        <v>341</v>
      </c>
      <c r="D372" s="55" t="s">
        <v>330</v>
      </c>
      <c r="E372" s="55"/>
      <c r="F372" s="36" t="n">
        <f aca="false">F373</f>
        <v>162.7</v>
      </c>
      <c r="G372" s="36" t="n">
        <f aca="false">G373</f>
        <v>131.2</v>
      </c>
      <c r="H372" s="37" t="n">
        <f aca="false">G372/F372*100</f>
        <v>80.639213275968</v>
      </c>
    </row>
    <row r="373" s="59" customFormat="true" ht="46.8" hidden="false" customHeight="false" outlineLevel="0" collapsed="false">
      <c r="A373" s="53" t="s">
        <v>342</v>
      </c>
      <c r="B373" s="57"/>
      <c r="C373" s="55" t="s">
        <v>341</v>
      </c>
      <c r="D373" s="55" t="s">
        <v>343</v>
      </c>
      <c r="E373" s="55"/>
      <c r="F373" s="36" t="n">
        <f aca="false">F374</f>
        <v>162.7</v>
      </c>
      <c r="G373" s="36" t="n">
        <f aca="false">G374</f>
        <v>131.2</v>
      </c>
      <c r="H373" s="37" t="n">
        <f aca="false">G373/F373*100</f>
        <v>80.639213275968</v>
      </c>
    </row>
    <row r="374" s="59" customFormat="true" ht="124.8" hidden="false" customHeight="false" outlineLevel="0" collapsed="false">
      <c r="A374" s="53" t="s">
        <v>344</v>
      </c>
      <c r="B374" s="57"/>
      <c r="C374" s="55" t="s">
        <v>341</v>
      </c>
      <c r="D374" s="55" t="s">
        <v>345</v>
      </c>
      <c r="E374" s="55"/>
      <c r="F374" s="36" t="n">
        <f aca="false">F375</f>
        <v>162.7</v>
      </c>
      <c r="G374" s="36" t="n">
        <f aca="false">G375</f>
        <v>131.2</v>
      </c>
      <c r="H374" s="37" t="n">
        <f aca="false">G374/F374*100</f>
        <v>80.639213275968</v>
      </c>
    </row>
    <row r="375" s="59" customFormat="true" ht="93" hidden="false" customHeight="true" outlineLevel="0" collapsed="false">
      <c r="A375" s="33" t="s">
        <v>35</v>
      </c>
      <c r="B375" s="57"/>
      <c r="C375" s="55" t="s">
        <v>341</v>
      </c>
      <c r="D375" s="55" t="s">
        <v>345</v>
      </c>
      <c r="E375" s="55" t="s">
        <v>36</v>
      </c>
      <c r="F375" s="36" t="n">
        <f aca="false">F376</f>
        <v>162.7</v>
      </c>
      <c r="G375" s="36" t="n">
        <f aca="false">G376</f>
        <v>131.2</v>
      </c>
      <c r="H375" s="37" t="n">
        <f aca="false">G375/F375*100</f>
        <v>80.639213275968</v>
      </c>
    </row>
    <row r="376" s="62" customFormat="true" ht="31.2" hidden="false" customHeight="false" outlineLevel="0" collapsed="false">
      <c r="A376" s="38" t="s">
        <v>103</v>
      </c>
      <c r="B376" s="60"/>
      <c r="C376" s="56" t="s">
        <v>341</v>
      </c>
      <c r="D376" s="56" t="s">
        <v>345</v>
      </c>
      <c r="E376" s="56" t="s">
        <v>104</v>
      </c>
      <c r="F376" s="41" t="n">
        <v>162.7</v>
      </c>
      <c r="G376" s="41" t="n">
        <v>131.2</v>
      </c>
      <c r="H376" s="42" t="n">
        <f aca="false">G376/F376*100</f>
        <v>80.639213275968</v>
      </c>
    </row>
    <row r="377" s="82" customFormat="true" ht="48.6" hidden="false" customHeight="false" outlineLevel="0" collapsed="false">
      <c r="A377" s="71" t="s">
        <v>346</v>
      </c>
      <c r="B377" s="104" t="s">
        <v>347</v>
      </c>
      <c r="C377" s="47"/>
      <c r="D377" s="47"/>
      <c r="E377" s="47"/>
      <c r="F377" s="48" t="n">
        <f aca="false">F378+F618</f>
        <v>446263.1</v>
      </c>
      <c r="G377" s="48" t="n">
        <f aca="false">G378+G618</f>
        <v>444877</v>
      </c>
      <c r="H377" s="27" t="n">
        <f aca="false">G377/F377*100</f>
        <v>99.6893984736807</v>
      </c>
      <c r="I377" s="105"/>
      <c r="J377" s="105"/>
    </row>
    <row r="378" s="82" customFormat="true" ht="16.2" hidden="false" customHeight="false" outlineLevel="0" collapsed="false">
      <c r="A378" s="87" t="s">
        <v>348</v>
      </c>
      <c r="B378" s="45"/>
      <c r="C378" s="46" t="s">
        <v>349</v>
      </c>
      <c r="D378" s="106"/>
      <c r="E378" s="46"/>
      <c r="F378" s="51" t="n">
        <f aca="false">F379+F429+F599+F578</f>
        <v>445450.8</v>
      </c>
      <c r="G378" s="51" t="n">
        <f aca="false">G379+G429+G599+G578</f>
        <v>444064.7</v>
      </c>
      <c r="H378" s="27" t="n">
        <f aca="false">G378/F378*100</f>
        <v>99.6888320775269</v>
      </c>
    </row>
    <row r="379" s="82" customFormat="true" ht="16.2" hidden="false" customHeight="false" outlineLevel="0" collapsed="false">
      <c r="A379" s="71" t="s">
        <v>350</v>
      </c>
      <c r="B379" s="104"/>
      <c r="C379" s="47" t="s">
        <v>351</v>
      </c>
      <c r="D379" s="47"/>
      <c r="E379" s="47"/>
      <c r="F379" s="48" t="n">
        <f aca="false">F413+F402+F380+F408+F425</f>
        <v>91335.1</v>
      </c>
      <c r="G379" s="48" t="n">
        <f aca="false">G413+G402+G380+G408+G425</f>
        <v>91335</v>
      </c>
      <c r="H379" s="27" t="n">
        <f aca="false">G379/F379*100</f>
        <v>99.9998905130667</v>
      </c>
      <c r="I379" s="105"/>
      <c r="J379" s="105"/>
    </row>
    <row r="380" s="59" customFormat="true" ht="31.5" hidden="false" customHeight="true" outlineLevel="0" collapsed="false">
      <c r="A380" s="53" t="s">
        <v>352</v>
      </c>
      <c r="B380" s="58"/>
      <c r="C380" s="55" t="s">
        <v>351</v>
      </c>
      <c r="D380" s="55" t="s">
        <v>353</v>
      </c>
      <c r="E380" s="55"/>
      <c r="F380" s="36" t="n">
        <f aca="false">F381</f>
        <v>60452.1</v>
      </c>
      <c r="G380" s="36" t="n">
        <f aca="false">G381</f>
        <v>60452</v>
      </c>
      <c r="H380" s="37" t="n">
        <f aca="false">G380/F380*100</f>
        <v>99.9998345797747</v>
      </c>
    </row>
    <row r="381" s="59" customFormat="true" ht="46.5" hidden="false" customHeight="true" outlineLevel="0" collapsed="false">
      <c r="A381" s="53" t="s">
        <v>354</v>
      </c>
      <c r="B381" s="58"/>
      <c r="C381" s="55" t="s">
        <v>351</v>
      </c>
      <c r="D381" s="55" t="s">
        <v>355</v>
      </c>
      <c r="E381" s="55"/>
      <c r="F381" s="36" t="n">
        <f aca="false">F382+F397</f>
        <v>60452.1</v>
      </c>
      <c r="G381" s="36" t="n">
        <f aca="false">G382+G397</f>
        <v>60452</v>
      </c>
      <c r="H381" s="37" t="n">
        <f aca="false">G381/F381*100</f>
        <v>99.9998345797747</v>
      </c>
    </row>
    <row r="382" s="59" customFormat="true" ht="189.75" hidden="false" customHeight="true" outlineLevel="0" collapsed="false">
      <c r="A382" s="53" t="s">
        <v>356</v>
      </c>
      <c r="B382" s="58"/>
      <c r="C382" s="55" t="s">
        <v>351</v>
      </c>
      <c r="D382" s="55" t="s">
        <v>357</v>
      </c>
      <c r="E382" s="55"/>
      <c r="F382" s="36" t="n">
        <f aca="false">F383+F387+F394+F390</f>
        <v>60414.5</v>
      </c>
      <c r="G382" s="36" t="n">
        <f aca="false">G383+G387+G394+G390</f>
        <v>60414.5</v>
      </c>
      <c r="H382" s="37" t="n">
        <f aca="false">G382/F382*100</f>
        <v>100</v>
      </c>
    </row>
    <row r="383" s="59" customFormat="true" ht="109.2" hidden="false" customHeight="false" outlineLevel="0" collapsed="false">
      <c r="A383" s="53" t="s">
        <v>358</v>
      </c>
      <c r="B383" s="58"/>
      <c r="C383" s="55" t="s">
        <v>351</v>
      </c>
      <c r="D383" s="55" t="s">
        <v>359</v>
      </c>
      <c r="E383" s="55"/>
      <c r="F383" s="36" t="n">
        <f aca="false">F384</f>
        <v>48883.1</v>
      </c>
      <c r="G383" s="36" t="n">
        <f aca="false">G384</f>
        <v>48883.1</v>
      </c>
      <c r="H383" s="37" t="n">
        <f aca="false">G383/F383*100</f>
        <v>100</v>
      </c>
    </row>
    <row r="384" s="59" customFormat="true" ht="48.75" hidden="false" customHeight="true" outlineLevel="0" collapsed="false">
      <c r="A384" s="53" t="s">
        <v>241</v>
      </c>
      <c r="B384" s="58"/>
      <c r="C384" s="55" t="s">
        <v>351</v>
      </c>
      <c r="D384" s="55" t="s">
        <v>359</v>
      </c>
      <c r="E384" s="55" t="s">
        <v>242</v>
      </c>
      <c r="F384" s="36" t="n">
        <f aca="false">SUM(F385:F386)</f>
        <v>48883.1</v>
      </c>
      <c r="G384" s="36" t="n">
        <f aca="false">SUM(G385:G386)</f>
        <v>48883.1</v>
      </c>
      <c r="H384" s="37" t="n">
        <f aca="false">G384/F384*100</f>
        <v>100</v>
      </c>
    </row>
    <row r="385" s="62" customFormat="true" ht="15.6" hidden="false" customHeight="false" outlineLevel="0" collapsed="false">
      <c r="A385" s="54" t="s">
        <v>360</v>
      </c>
      <c r="B385" s="61"/>
      <c r="C385" s="55" t="s">
        <v>351</v>
      </c>
      <c r="D385" s="56" t="s">
        <v>359</v>
      </c>
      <c r="E385" s="56" t="s">
        <v>361</v>
      </c>
      <c r="F385" s="41" t="n">
        <v>12568.9</v>
      </c>
      <c r="G385" s="41" t="n">
        <v>12568.9</v>
      </c>
      <c r="H385" s="42" t="n">
        <f aca="false">G385/F385*100</f>
        <v>100</v>
      </c>
    </row>
    <row r="386" s="62" customFormat="true" ht="15.6" hidden="false" customHeight="false" outlineLevel="0" collapsed="false">
      <c r="A386" s="54" t="s">
        <v>362</v>
      </c>
      <c r="B386" s="61"/>
      <c r="C386" s="55" t="s">
        <v>351</v>
      </c>
      <c r="D386" s="56" t="s">
        <v>359</v>
      </c>
      <c r="E386" s="56" t="s">
        <v>363</v>
      </c>
      <c r="F386" s="41" t="n">
        <v>36314.2</v>
      </c>
      <c r="G386" s="41" t="n">
        <v>36314.2</v>
      </c>
      <c r="H386" s="42" t="n">
        <f aca="false">G386/F386*100</f>
        <v>100</v>
      </c>
    </row>
    <row r="387" s="59" customFormat="true" ht="249.6" hidden="false" customHeight="false" outlineLevel="0" collapsed="false">
      <c r="A387" s="53" t="s">
        <v>364</v>
      </c>
      <c r="B387" s="58"/>
      <c r="C387" s="55" t="s">
        <v>351</v>
      </c>
      <c r="D387" s="55" t="s">
        <v>365</v>
      </c>
      <c r="E387" s="55"/>
      <c r="F387" s="36" t="n">
        <f aca="false">F388</f>
        <v>208.4</v>
      </c>
      <c r="G387" s="36" t="n">
        <f aca="false">G388</f>
        <v>208.4</v>
      </c>
      <c r="H387" s="37" t="n">
        <f aca="false">G387/F387*100</f>
        <v>100</v>
      </c>
    </row>
    <row r="388" s="59" customFormat="true" ht="47.25" hidden="false" customHeight="true" outlineLevel="0" collapsed="false">
      <c r="A388" s="53" t="s">
        <v>241</v>
      </c>
      <c r="B388" s="58"/>
      <c r="C388" s="55" t="s">
        <v>351</v>
      </c>
      <c r="D388" s="55" t="s">
        <v>365</v>
      </c>
      <c r="E388" s="55" t="s">
        <v>242</v>
      </c>
      <c r="F388" s="36" t="n">
        <f aca="false">F389</f>
        <v>208.4</v>
      </c>
      <c r="G388" s="36" t="n">
        <f aca="false">G389</f>
        <v>208.4</v>
      </c>
      <c r="H388" s="37" t="n">
        <f aca="false">G388/F388*100</f>
        <v>100</v>
      </c>
    </row>
    <row r="389" s="62" customFormat="true" ht="15.6" hidden="false" customHeight="false" outlineLevel="0" collapsed="false">
      <c r="A389" s="54" t="s">
        <v>362</v>
      </c>
      <c r="B389" s="61"/>
      <c r="C389" s="56" t="s">
        <v>351</v>
      </c>
      <c r="D389" s="56" t="s">
        <v>365</v>
      </c>
      <c r="E389" s="56" t="s">
        <v>363</v>
      </c>
      <c r="F389" s="41" t="n">
        <v>208.4</v>
      </c>
      <c r="G389" s="41" t="n">
        <v>208.4</v>
      </c>
      <c r="H389" s="42" t="n">
        <f aca="false">G389/F389*100</f>
        <v>100</v>
      </c>
    </row>
    <row r="390" s="59" customFormat="true" ht="109.2" hidden="false" customHeight="false" outlineLevel="0" collapsed="false">
      <c r="A390" s="53" t="s">
        <v>366</v>
      </c>
      <c r="B390" s="58"/>
      <c r="C390" s="55" t="s">
        <v>351</v>
      </c>
      <c r="D390" s="55" t="s">
        <v>367</v>
      </c>
      <c r="E390" s="55"/>
      <c r="F390" s="36" t="n">
        <f aca="false">F391</f>
        <v>11216.8</v>
      </c>
      <c r="G390" s="36" t="n">
        <f aca="false">G391</f>
        <v>11216.8</v>
      </c>
      <c r="H390" s="37" t="n">
        <f aca="false">G390/F390*100</f>
        <v>100</v>
      </c>
    </row>
    <row r="391" s="59" customFormat="true" ht="48" hidden="false" customHeight="true" outlineLevel="0" collapsed="false">
      <c r="A391" s="53" t="s">
        <v>241</v>
      </c>
      <c r="B391" s="58"/>
      <c r="C391" s="55" t="s">
        <v>351</v>
      </c>
      <c r="D391" s="55" t="s">
        <v>367</v>
      </c>
      <c r="E391" s="55" t="s">
        <v>242</v>
      </c>
      <c r="F391" s="36" t="n">
        <f aca="false">SUM(F392:F393)</f>
        <v>11216.8</v>
      </c>
      <c r="G391" s="36" t="n">
        <f aca="false">SUM(G392:G393)</f>
        <v>11216.8</v>
      </c>
      <c r="H391" s="37" t="n">
        <f aca="false">G391/F391*100</f>
        <v>100</v>
      </c>
    </row>
    <row r="392" s="62" customFormat="true" ht="15.6" hidden="false" customHeight="false" outlineLevel="0" collapsed="false">
      <c r="A392" s="54" t="s">
        <v>360</v>
      </c>
      <c r="B392" s="61"/>
      <c r="C392" s="56" t="s">
        <v>351</v>
      </c>
      <c r="D392" s="56" t="s">
        <v>367</v>
      </c>
      <c r="E392" s="56" t="s">
        <v>361</v>
      </c>
      <c r="F392" s="41" t="n">
        <v>2365.6</v>
      </c>
      <c r="G392" s="41" t="n">
        <v>2365.6</v>
      </c>
      <c r="H392" s="42" t="n">
        <f aca="false">G392/F392*100</f>
        <v>100</v>
      </c>
    </row>
    <row r="393" s="62" customFormat="true" ht="15.6" hidden="false" customHeight="false" outlineLevel="0" collapsed="false">
      <c r="A393" s="54" t="s">
        <v>362</v>
      </c>
      <c r="B393" s="61"/>
      <c r="C393" s="56" t="s">
        <v>351</v>
      </c>
      <c r="D393" s="56" t="s">
        <v>367</v>
      </c>
      <c r="E393" s="56" t="s">
        <v>363</v>
      </c>
      <c r="F393" s="41" t="n">
        <v>8851.2</v>
      </c>
      <c r="G393" s="41" t="n">
        <v>8851.2</v>
      </c>
      <c r="H393" s="42" t="n">
        <f aca="false">G393/F393*100</f>
        <v>100</v>
      </c>
    </row>
    <row r="394" s="59" customFormat="true" ht="327.6" hidden="false" customHeight="false" outlineLevel="0" collapsed="false">
      <c r="A394" s="53" t="s">
        <v>368</v>
      </c>
      <c r="B394" s="57"/>
      <c r="C394" s="55" t="s">
        <v>351</v>
      </c>
      <c r="D394" s="55" t="s">
        <v>369</v>
      </c>
      <c r="E394" s="55"/>
      <c r="F394" s="36" t="n">
        <f aca="false">F395</f>
        <v>106.2</v>
      </c>
      <c r="G394" s="36" t="n">
        <f aca="false">G395</f>
        <v>106.2</v>
      </c>
      <c r="H394" s="37" t="n">
        <f aca="false">G394/F394*100</f>
        <v>100</v>
      </c>
    </row>
    <row r="395" s="59" customFormat="true" ht="46.5" hidden="false" customHeight="true" outlineLevel="0" collapsed="false">
      <c r="A395" s="53" t="s">
        <v>241</v>
      </c>
      <c r="B395" s="57"/>
      <c r="C395" s="55" t="s">
        <v>351</v>
      </c>
      <c r="D395" s="55" t="s">
        <v>369</v>
      </c>
      <c r="E395" s="55" t="s">
        <v>242</v>
      </c>
      <c r="F395" s="36" t="n">
        <f aca="false">SUM(F396:F396)</f>
        <v>106.2</v>
      </c>
      <c r="G395" s="36" t="n">
        <f aca="false">SUM(G396:G396)</f>
        <v>106.2</v>
      </c>
      <c r="H395" s="37" t="n">
        <f aca="false">G395/F395*100</f>
        <v>100</v>
      </c>
    </row>
    <row r="396" s="62" customFormat="true" ht="15.6" hidden="false" customHeight="false" outlineLevel="0" collapsed="false">
      <c r="A396" s="54" t="s">
        <v>362</v>
      </c>
      <c r="B396" s="60"/>
      <c r="C396" s="56" t="s">
        <v>351</v>
      </c>
      <c r="D396" s="56" t="s">
        <v>369</v>
      </c>
      <c r="E396" s="56" t="s">
        <v>363</v>
      </c>
      <c r="F396" s="41" t="n">
        <v>106.2</v>
      </c>
      <c r="G396" s="41" t="n">
        <v>106.2</v>
      </c>
      <c r="H396" s="42" t="n">
        <f aca="false">G396/F396*100</f>
        <v>100</v>
      </c>
    </row>
    <row r="397" s="59" customFormat="true" ht="140.4" hidden="false" customHeight="false" outlineLevel="0" collapsed="false">
      <c r="A397" s="53" t="s">
        <v>370</v>
      </c>
      <c r="B397" s="57"/>
      <c r="C397" s="55" t="s">
        <v>351</v>
      </c>
      <c r="D397" s="55" t="s">
        <v>371</v>
      </c>
      <c r="E397" s="55"/>
      <c r="F397" s="36" t="n">
        <f aca="false">F398</f>
        <v>37.6</v>
      </c>
      <c r="G397" s="36" t="n">
        <f aca="false">G398</f>
        <v>37.5</v>
      </c>
      <c r="H397" s="37" t="n">
        <f aca="false">G397/F397*100</f>
        <v>99.7340425531915</v>
      </c>
    </row>
    <row r="398" s="59" customFormat="true" ht="93.6" hidden="false" customHeight="false" outlineLevel="0" collapsed="false">
      <c r="A398" s="53" t="s">
        <v>372</v>
      </c>
      <c r="B398" s="57"/>
      <c r="C398" s="55" t="s">
        <v>351</v>
      </c>
      <c r="D398" s="55" t="s">
        <v>373</v>
      </c>
      <c r="E398" s="55"/>
      <c r="F398" s="36" t="n">
        <f aca="false">F399</f>
        <v>37.6</v>
      </c>
      <c r="G398" s="36" t="n">
        <f aca="false">G399</f>
        <v>37.5</v>
      </c>
      <c r="H398" s="37" t="n">
        <f aca="false">G398/F398*100</f>
        <v>99.7340425531915</v>
      </c>
    </row>
    <row r="399" s="59" customFormat="true" ht="47.25" hidden="false" customHeight="true" outlineLevel="0" collapsed="false">
      <c r="A399" s="53" t="s">
        <v>241</v>
      </c>
      <c r="B399" s="57"/>
      <c r="C399" s="55" t="s">
        <v>351</v>
      </c>
      <c r="D399" s="55" t="s">
        <v>373</v>
      </c>
      <c r="E399" s="55" t="s">
        <v>242</v>
      </c>
      <c r="F399" s="36" t="n">
        <f aca="false">SUM(F400:F401)</f>
        <v>37.6</v>
      </c>
      <c r="G399" s="36" t="n">
        <f aca="false">SUM(G400:G401)</f>
        <v>37.5</v>
      </c>
      <c r="H399" s="37" t="n">
        <f aca="false">G399/F399*100</f>
        <v>99.7340425531915</v>
      </c>
    </row>
    <row r="400" s="62" customFormat="true" ht="15.6" hidden="false" customHeight="false" outlineLevel="0" collapsed="false">
      <c r="A400" s="54" t="s">
        <v>360</v>
      </c>
      <c r="B400" s="60"/>
      <c r="C400" s="56" t="s">
        <v>351</v>
      </c>
      <c r="D400" s="56" t="s">
        <v>373</v>
      </c>
      <c r="E400" s="56" t="s">
        <v>361</v>
      </c>
      <c r="F400" s="41" t="n">
        <v>6.3</v>
      </c>
      <c r="G400" s="41" t="n">
        <v>6.3</v>
      </c>
      <c r="H400" s="42" t="n">
        <f aca="false">G400/F400*100</f>
        <v>100</v>
      </c>
    </row>
    <row r="401" s="62" customFormat="true" ht="15.6" hidden="false" customHeight="false" outlineLevel="0" collapsed="false">
      <c r="A401" s="54" t="s">
        <v>362</v>
      </c>
      <c r="B401" s="60"/>
      <c r="C401" s="56" t="s">
        <v>351</v>
      </c>
      <c r="D401" s="56" t="s">
        <v>373</v>
      </c>
      <c r="E401" s="56" t="s">
        <v>363</v>
      </c>
      <c r="F401" s="41" t="n">
        <v>31.3</v>
      </c>
      <c r="G401" s="41" t="n">
        <v>31.2</v>
      </c>
      <c r="H401" s="42" t="n">
        <f aca="false">G401/F401*100</f>
        <v>99.6805111821086</v>
      </c>
    </row>
    <row r="402" s="82" customFormat="true" ht="46.8" hidden="false" customHeight="false" outlineLevel="0" collapsed="false">
      <c r="A402" s="33" t="s">
        <v>97</v>
      </c>
      <c r="B402" s="34"/>
      <c r="C402" s="55" t="s">
        <v>351</v>
      </c>
      <c r="D402" s="35" t="s">
        <v>98</v>
      </c>
      <c r="E402" s="35"/>
      <c r="F402" s="36" t="n">
        <f aca="false">F403</f>
        <v>243</v>
      </c>
      <c r="G402" s="36" t="n">
        <f aca="false">G403</f>
        <v>243</v>
      </c>
      <c r="H402" s="37" t="n">
        <f aca="false">G402/F402*100</f>
        <v>100</v>
      </c>
    </row>
    <row r="403" s="82" customFormat="true" ht="62.4" hidden="false" customHeight="false" outlineLevel="0" collapsed="false">
      <c r="A403" s="33" t="s">
        <v>374</v>
      </c>
      <c r="B403" s="34"/>
      <c r="C403" s="55" t="s">
        <v>351</v>
      </c>
      <c r="D403" s="35" t="s">
        <v>375</v>
      </c>
      <c r="E403" s="35"/>
      <c r="F403" s="36" t="n">
        <f aca="false">F404</f>
        <v>243</v>
      </c>
      <c r="G403" s="36" t="n">
        <f aca="false">G404</f>
        <v>243</v>
      </c>
      <c r="H403" s="37" t="n">
        <f aca="false">G403/F403*100</f>
        <v>100</v>
      </c>
    </row>
    <row r="404" s="82" customFormat="true" ht="62.4" hidden="false" customHeight="false" outlineLevel="0" collapsed="false">
      <c r="A404" s="33" t="s">
        <v>376</v>
      </c>
      <c r="B404" s="34"/>
      <c r="C404" s="55" t="s">
        <v>351</v>
      </c>
      <c r="D404" s="35" t="s">
        <v>377</v>
      </c>
      <c r="E404" s="35"/>
      <c r="F404" s="36" t="n">
        <f aca="false">F405</f>
        <v>243</v>
      </c>
      <c r="G404" s="36" t="n">
        <f aca="false">G405</f>
        <v>243</v>
      </c>
      <c r="H404" s="37" t="n">
        <f aca="false">G404/F404*100</f>
        <v>100</v>
      </c>
    </row>
    <row r="405" s="82" customFormat="true" ht="47.25" hidden="false" customHeight="true" outlineLevel="0" collapsed="false">
      <c r="A405" s="53" t="s">
        <v>241</v>
      </c>
      <c r="B405" s="34"/>
      <c r="C405" s="55" t="s">
        <v>351</v>
      </c>
      <c r="D405" s="35" t="s">
        <v>377</v>
      </c>
      <c r="E405" s="35" t="s">
        <v>242</v>
      </c>
      <c r="F405" s="36" t="n">
        <f aca="false">F406+F407</f>
        <v>243</v>
      </c>
      <c r="G405" s="36" t="n">
        <f aca="false">G406+G407</f>
        <v>243</v>
      </c>
      <c r="H405" s="37" t="n">
        <f aca="false">G405/F405*100</f>
        <v>100</v>
      </c>
    </row>
    <row r="406" s="82" customFormat="true" ht="16.2" hidden="false" customHeight="false" outlineLevel="0" collapsed="false">
      <c r="A406" s="54" t="s">
        <v>360</v>
      </c>
      <c r="B406" s="39"/>
      <c r="C406" s="56" t="s">
        <v>351</v>
      </c>
      <c r="D406" s="40" t="s">
        <v>377</v>
      </c>
      <c r="E406" s="40" t="s">
        <v>361</v>
      </c>
      <c r="F406" s="41" t="n">
        <v>30</v>
      </c>
      <c r="G406" s="41" t="n">
        <v>30</v>
      </c>
      <c r="H406" s="42" t="n">
        <f aca="false">G406/F406*100</f>
        <v>100</v>
      </c>
    </row>
    <row r="407" s="82" customFormat="true" ht="16.2" hidden="false" customHeight="false" outlineLevel="0" collapsed="false">
      <c r="A407" s="54" t="s">
        <v>362</v>
      </c>
      <c r="B407" s="39"/>
      <c r="C407" s="56" t="s">
        <v>351</v>
      </c>
      <c r="D407" s="40" t="s">
        <v>377</v>
      </c>
      <c r="E407" s="40" t="s">
        <v>363</v>
      </c>
      <c r="F407" s="41" t="n">
        <v>213</v>
      </c>
      <c r="G407" s="41" t="n">
        <v>213</v>
      </c>
      <c r="H407" s="42" t="n">
        <f aca="false">G407/F407*100</f>
        <v>100</v>
      </c>
    </row>
    <row r="408" s="62" customFormat="true" ht="46.8" hidden="false" customHeight="false" outlineLevel="0" collapsed="false">
      <c r="A408" s="53" t="s">
        <v>378</v>
      </c>
      <c r="B408" s="83"/>
      <c r="C408" s="55" t="s">
        <v>351</v>
      </c>
      <c r="D408" s="55" t="s">
        <v>379</v>
      </c>
      <c r="E408" s="55"/>
      <c r="F408" s="36" t="n">
        <f aca="false">F409</f>
        <v>15</v>
      </c>
      <c r="G408" s="36" t="n">
        <f aca="false">G409</f>
        <v>15</v>
      </c>
      <c r="H408" s="37" t="n">
        <f aca="false">G408/F408*100</f>
        <v>100</v>
      </c>
    </row>
    <row r="409" s="62" customFormat="true" ht="46.8" hidden="false" customHeight="false" outlineLevel="0" collapsed="false">
      <c r="A409" s="53" t="s">
        <v>380</v>
      </c>
      <c r="B409" s="83"/>
      <c r="C409" s="55" t="s">
        <v>351</v>
      </c>
      <c r="D409" s="55" t="s">
        <v>381</v>
      </c>
      <c r="E409" s="55"/>
      <c r="F409" s="36" t="n">
        <f aca="false">F410</f>
        <v>15</v>
      </c>
      <c r="G409" s="36" t="n">
        <f aca="false">G410</f>
        <v>15</v>
      </c>
      <c r="H409" s="37" t="n">
        <f aca="false">G409/F409*100</f>
        <v>100</v>
      </c>
    </row>
    <row r="410" s="62" customFormat="true" ht="62.4" hidden="false" customHeight="false" outlineLevel="0" collapsed="false">
      <c r="A410" s="53" t="s">
        <v>382</v>
      </c>
      <c r="B410" s="83"/>
      <c r="C410" s="55" t="s">
        <v>351</v>
      </c>
      <c r="D410" s="55" t="s">
        <v>383</v>
      </c>
      <c r="E410" s="56"/>
      <c r="F410" s="36" t="n">
        <f aca="false">F411</f>
        <v>15</v>
      </c>
      <c r="G410" s="36" t="n">
        <f aca="false">G411</f>
        <v>15</v>
      </c>
      <c r="H410" s="37" t="n">
        <f aca="false">G410/F410*100</f>
        <v>100</v>
      </c>
    </row>
    <row r="411" s="62" customFormat="true" ht="46.8" hidden="false" customHeight="false" outlineLevel="0" collapsed="false">
      <c r="A411" s="33" t="s">
        <v>27</v>
      </c>
      <c r="B411" s="83"/>
      <c r="C411" s="55" t="s">
        <v>351</v>
      </c>
      <c r="D411" s="55" t="s">
        <v>383</v>
      </c>
      <c r="E411" s="35" t="s">
        <v>28</v>
      </c>
      <c r="F411" s="36" t="n">
        <f aca="false">SUM(F412:F412)</f>
        <v>15</v>
      </c>
      <c r="G411" s="36" t="n">
        <f aca="false">SUM(G412:G412)</f>
        <v>15</v>
      </c>
      <c r="H411" s="37" t="n">
        <f aca="false">G411/F411*100</f>
        <v>100</v>
      </c>
    </row>
    <row r="412" s="62" customFormat="true" ht="46.8" hidden="false" customHeight="false" outlineLevel="0" collapsed="false">
      <c r="A412" s="38" t="s">
        <v>29</v>
      </c>
      <c r="B412" s="83"/>
      <c r="C412" s="56" t="s">
        <v>351</v>
      </c>
      <c r="D412" s="56" t="s">
        <v>383</v>
      </c>
      <c r="E412" s="40" t="s">
        <v>30</v>
      </c>
      <c r="F412" s="41" t="n">
        <v>15</v>
      </c>
      <c r="G412" s="41" t="n">
        <v>15</v>
      </c>
      <c r="H412" s="42" t="n">
        <f aca="false">G412/F412*100</f>
        <v>100</v>
      </c>
    </row>
    <row r="413" s="59" customFormat="true" ht="62.4" hidden="false" customHeight="false" outlineLevel="0" collapsed="false">
      <c r="A413" s="53" t="s">
        <v>384</v>
      </c>
      <c r="B413" s="57"/>
      <c r="C413" s="55" t="s">
        <v>351</v>
      </c>
      <c r="D413" s="55" t="s">
        <v>385</v>
      </c>
      <c r="E413" s="55"/>
      <c r="F413" s="36" t="n">
        <f aca="false">F414+F418+F421</f>
        <v>30610</v>
      </c>
      <c r="G413" s="36" t="n">
        <f aca="false">G414+G418+G421</f>
        <v>30610</v>
      </c>
      <c r="H413" s="37" t="n">
        <f aca="false">G413/F413*100</f>
        <v>100</v>
      </c>
    </row>
    <row r="414" s="59" customFormat="true" ht="62.4" hidden="false" customHeight="false" outlineLevel="0" collapsed="false">
      <c r="A414" s="53" t="s">
        <v>386</v>
      </c>
      <c r="B414" s="57"/>
      <c r="C414" s="55" t="s">
        <v>351</v>
      </c>
      <c r="D414" s="55" t="s">
        <v>387</v>
      </c>
      <c r="E414" s="55"/>
      <c r="F414" s="36" t="n">
        <f aca="false">F415</f>
        <v>30534.7</v>
      </c>
      <c r="G414" s="36" t="n">
        <f aca="false">G415</f>
        <v>30534.7</v>
      </c>
      <c r="H414" s="37" t="n">
        <f aca="false">G414/F414*100</f>
        <v>100</v>
      </c>
    </row>
    <row r="415" s="59" customFormat="true" ht="46.5" hidden="false" customHeight="true" outlineLevel="0" collapsed="false">
      <c r="A415" s="53" t="s">
        <v>241</v>
      </c>
      <c r="B415" s="57"/>
      <c r="C415" s="55" t="s">
        <v>351</v>
      </c>
      <c r="D415" s="55" t="s">
        <v>387</v>
      </c>
      <c r="E415" s="55" t="s">
        <v>242</v>
      </c>
      <c r="F415" s="36" t="n">
        <f aca="false">SUM(F416:F417)</f>
        <v>30534.7</v>
      </c>
      <c r="G415" s="36" t="n">
        <f aca="false">SUM(G416:G417)</f>
        <v>30534.7</v>
      </c>
      <c r="H415" s="37" t="n">
        <f aca="false">G415/F415*100</f>
        <v>100</v>
      </c>
    </row>
    <row r="416" s="62" customFormat="true" ht="15.6" hidden="false" customHeight="false" outlineLevel="0" collapsed="false">
      <c r="A416" s="54" t="s">
        <v>360</v>
      </c>
      <c r="B416" s="60"/>
      <c r="C416" s="56" t="s">
        <v>351</v>
      </c>
      <c r="D416" s="55" t="s">
        <v>387</v>
      </c>
      <c r="E416" s="56" t="s">
        <v>361</v>
      </c>
      <c r="F416" s="41" t="n">
        <v>8504.1</v>
      </c>
      <c r="G416" s="41" t="n">
        <v>8504.1</v>
      </c>
      <c r="H416" s="42" t="n">
        <f aca="false">G416/F416*100</f>
        <v>100</v>
      </c>
    </row>
    <row r="417" s="62" customFormat="true" ht="15.6" hidden="false" customHeight="false" outlineLevel="0" collapsed="false">
      <c r="A417" s="54" t="s">
        <v>362</v>
      </c>
      <c r="B417" s="60"/>
      <c r="C417" s="56" t="s">
        <v>351</v>
      </c>
      <c r="D417" s="56" t="s">
        <v>387</v>
      </c>
      <c r="E417" s="56" t="s">
        <v>363</v>
      </c>
      <c r="F417" s="41" t="n">
        <v>22030.6</v>
      </c>
      <c r="G417" s="41" t="n">
        <v>22030.6</v>
      </c>
      <c r="H417" s="42" t="n">
        <f aca="false">G417/F417*100</f>
        <v>100</v>
      </c>
    </row>
    <row r="418" s="59" customFormat="true" ht="46.8" hidden="false" customHeight="false" outlineLevel="0" collapsed="false">
      <c r="A418" s="53" t="s">
        <v>388</v>
      </c>
      <c r="B418" s="57"/>
      <c r="C418" s="55" t="s">
        <v>351</v>
      </c>
      <c r="D418" s="55" t="s">
        <v>389</v>
      </c>
      <c r="E418" s="55"/>
      <c r="F418" s="36" t="n">
        <f aca="false">F419</f>
        <v>27.1</v>
      </c>
      <c r="G418" s="36" t="n">
        <f aca="false">G419</f>
        <v>27.1</v>
      </c>
      <c r="H418" s="37" t="n">
        <f aca="false">G418/F418*100</f>
        <v>100</v>
      </c>
    </row>
    <row r="419" s="59" customFormat="true" ht="47.25" hidden="false" customHeight="true" outlineLevel="0" collapsed="false">
      <c r="A419" s="53" t="s">
        <v>241</v>
      </c>
      <c r="B419" s="57"/>
      <c r="C419" s="55" t="s">
        <v>351</v>
      </c>
      <c r="D419" s="55" t="s">
        <v>389</v>
      </c>
      <c r="E419" s="55" t="s">
        <v>242</v>
      </c>
      <c r="F419" s="36" t="n">
        <f aca="false">SUM(F420:F420)</f>
        <v>27.1</v>
      </c>
      <c r="G419" s="36" t="n">
        <f aca="false">SUM(G420:G420)</f>
        <v>27.1</v>
      </c>
      <c r="H419" s="37" t="n">
        <f aca="false">G419/F419*100</f>
        <v>100</v>
      </c>
    </row>
    <row r="420" s="59" customFormat="true" ht="15.6" hidden="false" customHeight="false" outlineLevel="0" collapsed="false">
      <c r="A420" s="54" t="s">
        <v>362</v>
      </c>
      <c r="B420" s="57"/>
      <c r="C420" s="56" t="s">
        <v>351</v>
      </c>
      <c r="D420" s="56" t="s">
        <v>389</v>
      </c>
      <c r="E420" s="56" t="s">
        <v>363</v>
      </c>
      <c r="F420" s="41" t="n">
        <v>27.1</v>
      </c>
      <c r="G420" s="41" t="n">
        <v>27.1</v>
      </c>
      <c r="H420" s="42" t="n">
        <f aca="false">G420/F420*100</f>
        <v>100</v>
      </c>
    </row>
    <row r="421" s="59" customFormat="true" ht="124.8" hidden="false" customHeight="false" outlineLevel="0" collapsed="false">
      <c r="A421" s="53" t="s">
        <v>390</v>
      </c>
      <c r="B421" s="57"/>
      <c r="C421" s="55" t="s">
        <v>351</v>
      </c>
      <c r="D421" s="55" t="s">
        <v>391</v>
      </c>
      <c r="E421" s="55"/>
      <c r="F421" s="36" t="n">
        <f aca="false">F422</f>
        <v>48.2</v>
      </c>
      <c r="G421" s="36" t="n">
        <f aca="false">G422</f>
        <v>48.2</v>
      </c>
      <c r="H421" s="37" t="n">
        <f aca="false">G421/F421*100</f>
        <v>100</v>
      </c>
    </row>
    <row r="422" s="59" customFormat="true" ht="48.75" hidden="false" customHeight="true" outlineLevel="0" collapsed="false">
      <c r="A422" s="53" t="s">
        <v>241</v>
      </c>
      <c r="B422" s="57"/>
      <c r="C422" s="55" t="s">
        <v>351</v>
      </c>
      <c r="D422" s="55" t="s">
        <v>391</v>
      </c>
      <c r="E422" s="55" t="s">
        <v>242</v>
      </c>
      <c r="F422" s="36" t="n">
        <f aca="false">SUM(F423:F424)</f>
        <v>48.2</v>
      </c>
      <c r="G422" s="36" t="n">
        <f aca="false">SUM(G423:G424)</f>
        <v>48.2</v>
      </c>
      <c r="H422" s="37" t="n">
        <f aca="false">G422/F422*100</f>
        <v>100</v>
      </c>
    </row>
    <row r="423" s="59" customFormat="true" ht="15.6" hidden="false" customHeight="false" outlineLevel="0" collapsed="false">
      <c r="A423" s="54" t="s">
        <v>360</v>
      </c>
      <c r="B423" s="57"/>
      <c r="C423" s="56" t="s">
        <v>351</v>
      </c>
      <c r="D423" s="56" t="s">
        <v>391</v>
      </c>
      <c r="E423" s="56" t="s">
        <v>361</v>
      </c>
      <c r="F423" s="41" t="n">
        <v>44</v>
      </c>
      <c r="G423" s="41" t="n">
        <v>44</v>
      </c>
      <c r="H423" s="42" t="n">
        <f aca="false">G423/F423*100</f>
        <v>100</v>
      </c>
    </row>
    <row r="424" s="62" customFormat="true" ht="15.6" hidden="false" customHeight="false" outlineLevel="0" collapsed="false">
      <c r="A424" s="54" t="s">
        <v>362</v>
      </c>
      <c r="B424" s="60"/>
      <c r="C424" s="56" t="s">
        <v>351</v>
      </c>
      <c r="D424" s="56" t="s">
        <v>391</v>
      </c>
      <c r="E424" s="56" t="s">
        <v>363</v>
      </c>
      <c r="F424" s="41" t="n">
        <v>4.2</v>
      </c>
      <c r="G424" s="41" t="n">
        <v>4.2</v>
      </c>
      <c r="H424" s="42" t="n">
        <f aca="false">G424/F424*100</f>
        <v>100</v>
      </c>
    </row>
    <row r="425" s="59" customFormat="true" ht="17.25" hidden="false" customHeight="true" outlineLevel="0" collapsed="false">
      <c r="A425" s="33" t="s">
        <v>21</v>
      </c>
      <c r="B425" s="63"/>
      <c r="C425" s="63" t="s">
        <v>96</v>
      </c>
      <c r="D425" s="35" t="s">
        <v>22</v>
      </c>
      <c r="E425" s="55"/>
      <c r="F425" s="36" t="n">
        <f aca="false">F426</f>
        <v>15</v>
      </c>
      <c r="G425" s="36" t="n">
        <f aca="false">G426</f>
        <v>15</v>
      </c>
      <c r="H425" s="37" t="n">
        <f aca="false">G425/F425*100</f>
        <v>100</v>
      </c>
    </row>
    <row r="426" s="62" customFormat="true" ht="31.2" hidden="false" customHeight="false" outlineLevel="0" collapsed="false">
      <c r="A426" s="33" t="s">
        <v>121</v>
      </c>
      <c r="B426" s="34"/>
      <c r="C426" s="35" t="s">
        <v>96</v>
      </c>
      <c r="D426" s="35" t="s">
        <v>122</v>
      </c>
      <c r="E426" s="56"/>
      <c r="F426" s="41" t="n">
        <f aca="false">F427</f>
        <v>15</v>
      </c>
      <c r="G426" s="41" t="n">
        <f aca="false">G427</f>
        <v>15</v>
      </c>
      <c r="H426" s="37" t="n">
        <f aca="false">G426/F426*100</f>
        <v>100</v>
      </c>
    </row>
    <row r="427" s="62" customFormat="true" ht="47.25" hidden="false" customHeight="true" outlineLevel="0" collapsed="false">
      <c r="A427" s="53" t="s">
        <v>241</v>
      </c>
      <c r="B427" s="60"/>
      <c r="C427" s="35" t="s">
        <v>96</v>
      </c>
      <c r="D427" s="35" t="s">
        <v>122</v>
      </c>
      <c r="E427" s="56" t="s">
        <v>242</v>
      </c>
      <c r="F427" s="41" t="n">
        <f aca="false">F428</f>
        <v>15</v>
      </c>
      <c r="G427" s="41" t="n">
        <f aca="false">G428</f>
        <v>15</v>
      </c>
      <c r="H427" s="37" t="n">
        <f aca="false">G427/F427*100</f>
        <v>100</v>
      </c>
    </row>
    <row r="428" s="62" customFormat="true" ht="15.6" hidden="false" customHeight="false" outlineLevel="0" collapsed="false">
      <c r="A428" s="54" t="s">
        <v>362</v>
      </c>
      <c r="B428" s="60"/>
      <c r="C428" s="40" t="s">
        <v>96</v>
      </c>
      <c r="D428" s="40" t="s">
        <v>122</v>
      </c>
      <c r="E428" s="56" t="s">
        <v>363</v>
      </c>
      <c r="F428" s="41" t="n">
        <v>15</v>
      </c>
      <c r="G428" s="41" t="n">
        <v>15</v>
      </c>
      <c r="H428" s="42" t="n">
        <f aca="false">G428/F428*100</f>
        <v>100</v>
      </c>
    </row>
    <row r="429" s="107" customFormat="true" ht="16.2" hidden="false" customHeight="false" outlineLevel="0" collapsed="false">
      <c r="A429" s="71" t="s">
        <v>392</v>
      </c>
      <c r="B429" s="45"/>
      <c r="C429" s="47" t="s">
        <v>393</v>
      </c>
      <c r="D429" s="47"/>
      <c r="E429" s="47"/>
      <c r="F429" s="48" t="n">
        <f aca="false">F501+F510+F528+F551+F560+F523+F430+F492+F567+F556+F571</f>
        <v>342371.1</v>
      </c>
      <c r="G429" s="48" t="n">
        <f aca="false">G501+G510+G528+G551+G560+G523+G430+G492+G567+G556+G571</f>
        <v>341055.4</v>
      </c>
      <c r="H429" s="24" t="n">
        <f aca="false">G429/F429*100</f>
        <v>99.615709386686</v>
      </c>
    </row>
    <row r="430" s="59" customFormat="true" ht="31.5" hidden="false" customHeight="true" outlineLevel="0" collapsed="false">
      <c r="A430" s="53" t="s">
        <v>352</v>
      </c>
      <c r="B430" s="58"/>
      <c r="C430" s="55" t="s">
        <v>393</v>
      </c>
      <c r="D430" s="55" t="s">
        <v>353</v>
      </c>
      <c r="E430" s="55"/>
      <c r="F430" s="36" t="n">
        <f aca="false">F431</f>
        <v>274205.6</v>
      </c>
      <c r="G430" s="36" t="n">
        <f aca="false">G431</f>
        <v>273186.1</v>
      </c>
      <c r="H430" s="37" t="n">
        <f aca="false">G430/F430*100</f>
        <v>99.6281986947021</v>
      </c>
    </row>
    <row r="431" s="59" customFormat="true" ht="48.75" hidden="false" customHeight="true" outlineLevel="0" collapsed="false">
      <c r="A431" s="53" t="s">
        <v>354</v>
      </c>
      <c r="B431" s="58"/>
      <c r="C431" s="55" t="s">
        <v>393</v>
      </c>
      <c r="D431" s="55" t="s">
        <v>355</v>
      </c>
      <c r="E431" s="55"/>
      <c r="F431" s="36" t="n">
        <f aca="false">F432+F479+F475</f>
        <v>274205.6</v>
      </c>
      <c r="G431" s="36" t="n">
        <f aca="false">G432+G479+G475</f>
        <v>273186.1</v>
      </c>
      <c r="H431" s="37" t="n">
        <f aca="false">G431/F431*100</f>
        <v>99.6281986947021</v>
      </c>
    </row>
    <row r="432" s="59" customFormat="true" ht="190.5" hidden="false" customHeight="true" outlineLevel="0" collapsed="false">
      <c r="A432" s="53" t="s">
        <v>356</v>
      </c>
      <c r="B432" s="58"/>
      <c r="C432" s="55" t="s">
        <v>393</v>
      </c>
      <c r="D432" s="55" t="s">
        <v>357</v>
      </c>
      <c r="E432" s="55"/>
      <c r="F432" s="36" t="n">
        <f aca="false">F437+F441+F449+F433+F455+F467+F461</f>
        <v>272850.9</v>
      </c>
      <c r="G432" s="36" t="n">
        <f aca="false">G437+G441+G449+G433+G455+G467+G461</f>
        <v>271836</v>
      </c>
      <c r="H432" s="37" t="n">
        <f aca="false">G432/F432*100</f>
        <v>99.6280386100981</v>
      </c>
    </row>
    <row r="433" s="59" customFormat="true" ht="62.4" hidden="false" customHeight="false" outlineLevel="0" collapsed="false">
      <c r="A433" s="53" t="s">
        <v>394</v>
      </c>
      <c r="B433" s="58"/>
      <c r="C433" s="55" t="s">
        <v>393</v>
      </c>
      <c r="D433" s="55" t="s">
        <v>395</v>
      </c>
      <c r="E433" s="55"/>
      <c r="F433" s="36" t="n">
        <f aca="false">F434</f>
        <v>1456.6</v>
      </c>
      <c r="G433" s="36" t="n">
        <f aca="false">G434</f>
        <v>1456.6</v>
      </c>
      <c r="H433" s="37" t="n">
        <f aca="false">G433/F433*100</f>
        <v>100</v>
      </c>
    </row>
    <row r="434" s="59" customFormat="true" ht="48.75" hidden="false" customHeight="true" outlineLevel="0" collapsed="false">
      <c r="A434" s="53" t="s">
        <v>241</v>
      </c>
      <c r="B434" s="58"/>
      <c r="C434" s="55" t="s">
        <v>393</v>
      </c>
      <c r="D434" s="55" t="s">
        <v>395</v>
      </c>
      <c r="E434" s="55" t="s">
        <v>242</v>
      </c>
      <c r="F434" s="36" t="n">
        <f aca="false">SUM(F435:F436)</f>
        <v>1456.6</v>
      </c>
      <c r="G434" s="36" t="n">
        <f aca="false">SUM(G435:G436)</f>
        <v>1456.6</v>
      </c>
      <c r="H434" s="37" t="n">
        <f aca="false">G434/F434*100</f>
        <v>100</v>
      </c>
    </row>
    <row r="435" s="62" customFormat="true" ht="15.6" hidden="false" customHeight="false" outlineLevel="0" collapsed="false">
      <c r="A435" s="54" t="s">
        <v>360</v>
      </c>
      <c r="B435" s="61"/>
      <c r="C435" s="56" t="s">
        <v>393</v>
      </c>
      <c r="D435" s="56" t="s">
        <v>395</v>
      </c>
      <c r="E435" s="56" t="s">
        <v>361</v>
      </c>
      <c r="F435" s="41" t="n">
        <v>496.5</v>
      </c>
      <c r="G435" s="41" t="n">
        <v>496.5</v>
      </c>
      <c r="H435" s="42" t="n">
        <f aca="false">G435/F435*100</f>
        <v>100</v>
      </c>
    </row>
    <row r="436" s="62" customFormat="true" ht="15.6" hidden="false" customHeight="false" outlineLevel="0" collapsed="false">
      <c r="A436" s="54" t="s">
        <v>362</v>
      </c>
      <c r="B436" s="61"/>
      <c r="C436" s="56" t="s">
        <v>393</v>
      </c>
      <c r="D436" s="56" t="s">
        <v>395</v>
      </c>
      <c r="E436" s="56" t="s">
        <v>363</v>
      </c>
      <c r="F436" s="41" t="n">
        <v>960.1</v>
      </c>
      <c r="G436" s="41" t="n">
        <v>960.1</v>
      </c>
      <c r="H436" s="42" t="n">
        <f aca="false">G436/F436*100</f>
        <v>100</v>
      </c>
    </row>
    <row r="437" s="59" customFormat="true" ht="124.8" hidden="false" customHeight="false" outlineLevel="0" collapsed="false">
      <c r="A437" s="53" t="s">
        <v>396</v>
      </c>
      <c r="B437" s="57"/>
      <c r="C437" s="55" t="s">
        <v>393</v>
      </c>
      <c r="D437" s="55" t="s">
        <v>397</v>
      </c>
      <c r="E437" s="55"/>
      <c r="F437" s="36" t="n">
        <f aca="false">F438</f>
        <v>11726</v>
      </c>
      <c r="G437" s="36" t="n">
        <f aca="false">G438</f>
        <v>11726</v>
      </c>
      <c r="H437" s="37" t="n">
        <f aca="false">G437/F437*100</f>
        <v>100</v>
      </c>
    </row>
    <row r="438" s="59" customFormat="true" ht="46.8" hidden="false" customHeight="false" outlineLevel="0" collapsed="false">
      <c r="A438" s="53" t="s">
        <v>241</v>
      </c>
      <c r="B438" s="57"/>
      <c r="C438" s="55" t="s">
        <v>393</v>
      </c>
      <c r="D438" s="55" t="s">
        <v>397</v>
      </c>
      <c r="E438" s="55" t="s">
        <v>242</v>
      </c>
      <c r="F438" s="36" t="n">
        <f aca="false">SUM(F439:F440)</f>
        <v>11726</v>
      </c>
      <c r="G438" s="36" t="n">
        <f aca="false">SUM(G439:G440)</f>
        <v>11726</v>
      </c>
      <c r="H438" s="37" t="n">
        <f aca="false">G438/F438*100</f>
        <v>100</v>
      </c>
    </row>
    <row r="439" s="62" customFormat="true" ht="15.6" hidden="false" customHeight="false" outlineLevel="0" collapsed="false">
      <c r="A439" s="54" t="s">
        <v>360</v>
      </c>
      <c r="B439" s="60"/>
      <c r="C439" s="56" t="s">
        <v>393</v>
      </c>
      <c r="D439" s="56" t="s">
        <v>397</v>
      </c>
      <c r="E439" s="56" t="s">
        <v>361</v>
      </c>
      <c r="F439" s="41" t="n">
        <v>3655.5</v>
      </c>
      <c r="G439" s="41" t="n">
        <v>3655.5</v>
      </c>
      <c r="H439" s="42" t="n">
        <f aca="false">G439/F439*100</f>
        <v>100</v>
      </c>
    </row>
    <row r="440" s="62" customFormat="true" ht="15.6" hidden="false" customHeight="false" outlineLevel="0" collapsed="false">
      <c r="A440" s="54" t="s">
        <v>362</v>
      </c>
      <c r="B440" s="60"/>
      <c r="C440" s="56" t="s">
        <v>393</v>
      </c>
      <c r="D440" s="56" t="s">
        <v>397</v>
      </c>
      <c r="E440" s="56" t="s">
        <v>363</v>
      </c>
      <c r="F440" s="41" t="n">
        <v>8070.5</v>
      </c>
      <c r="G440" s="41" t="n">
        <v>8070.5</v>
      </c>
      <c r="H440" s="42" t="n">
        <f aca="false">G440/F440*100</f>
        <v>100</v>
      </c>
    </row>
    <row r="441" s="62" customFormat="true" ht="171.6" hidden="false" customHeight="false" outlineLevel="0" collapsed="false">
      <c r="A441" s="53" t="s">
        <v>398</v>
      </c>
      <c r="B441" s="60"/>
      <c r="C441" s="55" t="s">
        <v>393</v>
      </c>
      <c r="D441" s="55" t="s">
        <v>399</v>
      </c>
      <c r="E441" s="55"/>
      <c r="F441" s="36" t="n">
        <f aca="false">F442+F444+F446</f>
        <v>231617.6</v>
      </c>
      <c r="G441" s="36" t="n">
        <f aca="false">G442+G444+G446</f>
        <v>230782.1</v>
      </c>
      <c r="H441" s="37" t="n">
        <f aca="false">G441/F441*100</f>
        <v>99.6392761171863</v>
      </c>
    </row>
    <row r="442" s="59" customFormat="true" ht="96" hidden="false" customHeight="true" outlineLevel="0" collapsed="false">
      <c r="A442" s="53" t="s">
        <v>35</v>
      </c>
      <c r="B442" s="57"/>
      <c r="C442" s="55" t="s">
        <v>393</v>
      </c>
      <c r="D442" s="55" t="s">
        <v>399</v>
      </c>
      <c r="E442" s="55" t="s">
        <v>36</v>
      </c>
      <c r="F442" s="36" t="n">
        <f aca="false">F443</f>
        <v>27698.6</v>
      </c>
      <c r="G442" s="36" t="n">
        <f aca="false">G443</f>
        <v>26931.7</v>
      </c>
      <c r="H442" s="37" t="n">
        <f aca="false">G442/F442*100</f>
        <v>97.2312680063252</v>
      </c>
    </row>
    <row r="443" s="62" customFormat="true" ht="31.2" hidden="false" customHeight="false" outlineLevel="0" collapsed="false">
      <c r="A443" s="54" t="s">
        <v>103</v>
      </c>
      <c r="B443" s="60"/>
      <c r="C443" s="56" t="s">
        <v>393</v>
      </c>
      <c r="D443" s="56" t="s">
        <v>399</v>
      </c>
      <c r="E443" s="56" t="s">
        <v>104</v>
      </c>
      <c r="F443" s="41" t="n">
        <v>27698.6</v>
      </c>
      <c r="G443" s="41" t="n">
        <v>26931.7</v>
      </c>
      <c r="H443" s="42" t="n">
        <f aca="false">G443/F443*100</f>
        <v>97.2312680063252</v>
      </c>
    </row>
    <row r="444" s="59" customFormat="true" ht="46.8" hidden="false" customHeight="false" outlineLevel="0" collapsed="false">
      <c r="A444" s="33" t="s">
        <v>27</v>
      </c>
      <c r="B444" s="57"/>
      <c r="C444" s="55" t="s">
        <v>393</v>
      </c>
      <c r="D444" s="55" t="s">
        <v>399</v>
      </c>
      <c r="E444" s="55" t="s">
        <v>28</v>
      </c>
      <c r="F444" s="36" t="n">
        <f aca="false">F445</f>
        <v>383.9</v>
      </c>
      <c r="G444" s="36" t="n">
        <f aca="false">G445</f>
        <v>315.3</v>
      </c>
      <c r="H444" s="37" t="n">
        <f aca="false">G444/F444*100</f>
        <v>82.1307632195885</v>
      </c>
    </row>
    <row r="445" s="62" customFormat="true" ht="46.8" hidden="false" customHeight="false" outlineLevel="0" collapsed="false">
      <c r="A445" s="54" t="s">
        <v>29</v>
      </c>
      <c r="B445" s="60"/>
      <c r="C445" s="56" t="s">
        <v>393</v>
      </c>
      <c r="D445" s="56" t="s">
        <v>399</v>
      </c>
      <c r="E445" s="56" t="s">
        <v>30</v>
      </c>
      <c r="F445" s="41" t="n">
        <v>383.9</v>
      </c>
      <c r="G445" s="41" t="n">
        <v>315.3</v>
      </c>
      <c r="H445" s="42" t="n">
        <f aca="false">G445/F445*100</f>
        <v>82.1307632195885</v>
      </c>
    </row>
    <row r="446" s="59" customFormat="true" ht="48" hidden="false" customHeight="true" outlineLevel="0" collapsed="false">
      <c r="A446" s="53" t="s">
        <v>241</v>
      </c>
      <c r="B446" s="57"/>
      <c r="C446" s="55" t="s">
        <v>393</v>
      </c>
      <c r="D446" s="55" t="s">
        <v>399</v>
      </c>
      <c r="E446" s="55" t="s">
        <v>242</v>
      </c>
      <c r="F446" s="36" t="n">
        <f aca="false">SUM(F447:F448)</f>
        <v>203535.1</v>
      </c>
      <c r="G446" s="36" t="n">
        <f aca="false">SUM(G447:G448)</f>
        <v>203535.1</v>
      </c>
      <c r="H446" s="37" t="n">
        <f aca="false">G446/F446*100</f>
        <v>100</v>
      </c>
    </row>
    <row r="447" s="62" customFormat="true" ht="15.6" hidden="false" customHeight="false" outlineLevel="0" collapsed="false">
      <c r="A447" s="54" t="s">
        <v>360</v>
      </c>
      <c r="B447" s="60"/>
      <c r="C447" s="56" t="s">
        <v>393</v>
      </c>
      <c r="D447" s="56" t="s">
        <v>399</v>
      </c>
      <c r="E447" s="56" t="s">
        <v>361</v>
      </c>
      <c r="F447" s="41" t="n">
        <v>76438.6</v>
      </c>
      <c r="G447" s="41" t="n">
        <v>76438.6</v>
      </c>
      <c r="H447" s="42" t="n">
        <f aca="false">G447/F447*100</f>
        <v>100</v>
      </c>
    </row>
    <row r="448" s="62" customFormat="true" ht="15.6" hidden="false" customHeight="false" outlineLevel="0" collapsed="false">
      <c r="A448" s="54" t="s">
        <v>362</v>
      </c>
      <c r="B448" s="60"/>
      <c r="C448" s="56" t="s">
        <v>393</v>
      </c>
      <c r="D448" s="56" t="s">
        <v>399</v>
      </c>
      <c r="E448" s="56" t="s">
        <v>363</v>
      </c>
      <c r="F448" s="41" t="n">
        <v>127096.5</v>
      </c>
      <c r="G448" s="41" t="n">
        <v>127096.5</v>
      </c>
      <c r="H448" s="42" t="n">
        <f aca="false">G448/F448*100</f>
        <v>100</v>
      </c>
    </row>
    <row r="449" s="59" customFormat="true" ht="109.2" hidden="false" customHeight="false" outlineLevel="0" collapsed="false">
      <c r="A449" s="53" t="s">
        <v>400</v>
      </c>
      <c r="B449" s="57"/>
      <c r="C449" s="55" t="s">
        <v>393</v>
      </c>
      <c r="D449" s="55" t="s">
        <v>401</v>
      </c>
      <c r="E449" s="55"/>
      <c r="F449" s="36" t="n">
        <f aca="false">F450+F452</f>
        <v>1746.9</v>
      </c>
      <c r="G449" s="36" t="n">
        <f aca="false">G450+G452</f>
        <v>1728.7</v>
      </c>
      <c r="H449" s="37" t="n">
        <f aca="false">G449/F449*100</f>
        <v>98.9581544450169</v>
      </c>
    </row>
    <row r="450" s="59" customFormat="true" ht="46.8" hidden="false" customHeight="false" outlineLevel="0" collapsed="false">
      <c r="A450" s="33" t="s">
        <v>27</v>
      </c>
      <c r="B450" s="57"/>
      <c r="C450" s="55" t="s">
        <v>393</v>
      </c>
      <c r="D450" s="55" t="s">
        <v>401</v>
      </c>
      <c r="E450" s="55" t="s">
        <v>28</v>
      </c>
      <c r="F450" s="36" t="n">
        <f aca="false">F451</f>
        <v>107.9</v>
      </c>
      <c r="G450" s="36" t="n">
        <f aca="false">G451</f>
        <v>89.7</v>
      </c>
      <c r="H450" s="37" t="n">
        <f aca="false">G450/F450*100</f>
        <v>83.1325301204819</v>
      </c>
    </row>
    <row r="451" s="62" customFormat="true" ht="46.8" hidden="false" customHeight="false" outlineLevel="0" collapsed="false">
      <c r="A451" s="54" t="s">
        <v>29</v>
      </c>
      <c r="B451" s="60"/>
      <c r="C451" s="56" t="s">
        <v>393</v>
      </c>
      <c r="D451" s="56" t="s">
        <v>401</v>
      </c>
      <c r="E451" s="56" t="s">
        <v>30</v>
      </c>
      <c r="F451" s="41" t="n">
        <v>107.9</v>
      </c>
      <c r="G451" s="41" t="n">
        <v>89.7</v>
      </c>
      <c r="H451" s="42" t="n">
        <f aca="false">G451/F451*100</f>
        <v>83.1325301204819</v>
      </c>
    </row>
    <row r="452" s="59" customFormat="true" ht="47.25" hidden="false" customHeight="true" outlineLevel="0" collapsed="false">
      <c r="A452" s="53" t="s">
        <v>241</v>
      </c>
      <c r="B452" s="57"/>
      <c r="C452" s="55" t="s">
        <v>393</v>
      </c>
      <c r="D452" s="55" t="s">
        <v>401</v>
      </c>
      <c r="E452" s="55" t="s">
        <v>242</v>
      </c>
      <c r="F452" s="36" t="n">
        <f aca="false">SUM(F453:F454)</f>
        <v>1639</v>
      </c>
      <c r="G452" s="36" t="n">
        <f aca="false">SUM(G453:G454)</f>
        <v>1639</v>
      </c>
      <c r="H452" s="37" t="n">
        <f aca="false">G452/F452*100</f>
        <v>100</v>
      </c>
    </row>
    <row r="453" s="62" customFormat="true" ht="15.6" hidden="false" customHeight="false" outlineLevel="0" collapsed="false">
      <c r="A453" s="54" t="s">
        <v>360</v>
      </c>
      <c r="B453" s="60"/>
      <c r="C453" s="56" t="s">
        <v>393</v>
      </c>
      <c r="D453" s="56" t="s">
        <v>401</v>
      </c>
      <c r="E453" s="56" t="s">
        <v>361</v>
      </c>
      <c r="F453" s="41" t="n">
        <v>564.4</v>
      </c>
      <c r="G453" s="41" t="n">
        <v>564.4</v>
      </c>
      <c r="H453" s="42" t="n">
        <f aca="false">G453/F453*100</f>
        <v>100</v>
      </c>
    </row>
    <row r="454" s="62" customFormat="true" ht="15.6" hidden="false" customHeight="false" outlineLevel="0" collapsed="false">
      <c r="A454" s="54" t="s">
        <v>362</v>
      </c>
      <c r="B454" s="60"/>
      <c r="C454" s="56" t="s">
        <v>393</v>
      </c>
      <c r="D454" s="56" t="s">
        <v>401</v>
      </c>
      <c r="E454" s="56" t="s">
        <v>363</v>
      </c>
      <c r="F454" s="41" t="n">
        <v>1074.6</v>
      </c>
      <c r="G454" s="41" t="n">
        <v>1074.6</v>
      </c>
      <c r="H454" s="42" t="n">
        <f aca="false">G454/F454*100</f>
        <v>100</v>
      </c>
    </row>
    <row r="455" s="59" customFormat="true" ht="62.4" hidden="false" customHeight="false" outlineLevel="0" collapsed="false">
      <c r="A455" s="53" t="s">
        <v>402</v>
      </c>
      <c r="B455" s="57"/>
      <c r="C455" s="55" t="s">
        <v>393</v>
      </c>
      <c r="D455" s="55" t="s">
        <v>403</v>
      </c>
      <c r="E455" s="55"/>
      <c r="F455" s="36" t="n">
        <f aca="false">F458+F456</f>
        <v>12819.5</v>
      </c>
      <c r="G455" s="36" t="n">
        <f aca="false">G458+G456</f>
        <v>12784.2</v>
      </c>
      <c r="H455" s="37" t="n">
        <f aca="false">G455/F455*100</f>
        <v>99.7246382464215</v>
      </c>
    </row>
    <row r="456" s="59" customFormat="true" ht="96" hidden="false" customHeight="true" outlineLevel="0" collapsed="false">
      <c r="A456" s="53" t="s">
        <v>35</v>
      </c>
      <c r="B456" s="57"/>
      <c r="C456" s="55" t="s">
        <v>393</v>
      </c>
      <c r="D456" s="55" t="s">
        <v>403</v>
      </c>
      <c r="E456" s="55" t="s">
        <v>36</v>
      </c>
      <c r="F456" s="36" t="n">
        <f aca="false">F457</f>
        <v>554.6</v>
      </c>
      <c r="G456" s="36" t="n">
        <f aca="false">G457</f>
        <v>519.3</v>
      </c>
      <c r="H456" s="37" t="n">
        <f aca="false">G456/F456*100</f>
        <v>93.6350522899387</v>
      </c>
    </row>
    <row r="457" s="59" customFormat="true" ht="31.2" hidden="false" customHeight="false" outlineLevel="0" collapsed="false">
      <c r="A457" s="54" t="s">
        <v>103</v>
      </c>
      <c r="B457" s="57"/>
      <c r="C457" s="56" t="s">
        <v>393</v>
      </c>
      <c r="D457" s="56" t="s">
        <v>403</v>
      </c>
      <c r="E457" s="56" t="s">
        <v>104</v>
      </c>
      <c r="F457" s="41" t="n">
        <v>554.6</v>
      </c>
      <c r="G457" s="41" t="n">
        <v>519.3</v>
      </c>
      <c r="H457" s="42" t="n">
        <f aca="false">G457/F457*100</f>
        <v>93.6350522899387</v>
      </c>
    </row>
    <row r="458" s="59" customFormat="true" ht="48.75" hidden="false" customHeight="true" outlineLevel="0" collapsed="false">
      <c r="A458" s="53" t="s">
        <v>241</v>
      </c>
      <c r="B458" s="57"/>
      <c r="C458" s="55" t="s">
        <v>393</v>
      </c>
      <c r="D458" s="55" t="s">
        <v>403</v>
      </c>
      <c r="E458" s="55" t="s">
        <v>242</v>
      </c>
      <c r="F458" s="36" t="n">
        <f aca="false">SUM(F459:F460)</f>
        <v>12264.9</v>
      </c>
      <c r="G458" s="36" t="n">
        <f aca="false">SUM(G459:G460)</f>
        <v>12264.9</v>
      </c>
      <c r="H458" s="37" t="n">
        <f aca="false">G458/F458*100</f>
        <v>100</v>
      </c>
    </row>
    <row r="459" s="62" customFormat="true" ht="15.6" hidden="false" customHeight="false" outlineLevel="0" collapsed="false">
      <c r="A459" s="54" t="s">
        <v>360</v>
      </c>
      <c r="B459" s="60"/>
      <c r="C459" s="56" t="s">
        <v>393</v>
      </c>
      <c r="D459" s="56" t="s">
        <v>403</v>
      </c>
      <c r="E459" s="56" t="s">
        <v>361</v>
      </c>
      <c r="F459" s="41" t="n">
        <v>4229.7</v>
      </c>
      <c r="G459" s="41" t="n">
        <v>4229.7</v>
      </c>
      <c r="H459" s="42" t="n">
        <f aca="false">G459/F459*100</f>
        <v>100</v>
      </c>
    </row>
    <row r="460" s="62" customFormat="true" ht="15.6" hidden="false" customHeight="false" outlineLevel="0" collapsed="false">
      <c r="A460" s="54" t="s">
        <v>362</v>
      </c>
      <c r="B460" s="60"/>
      <c r="C460" s="56" t="s">
        <v>393</v>
      </c>
      <c r="D460" s="56" t="s">
        <v>403</v>
      </c>
      <c r="E460" s="56" t="s">
        <v>363</v>
      </c>
      <c r="F460" s="41" t="n">
        <v>8035.2</v>
      </c>
      <c r="G460" s="41" t="n">
        <v>8035.2</v>
      </c>
      <c r="H460" s="42" t="n">
        <f aca="false">G460/F460*100</f>
        <v>100</v>
      </c>
    </row>
    <row r="461" s="59" customFormat="true" ht="109.2" hidden="false" customHeight="false" outlineLevel="0" collapsed="false">
      <c r="A461" s="53" t="s">
        <v>404</v>
      </c>
      <c r="B461" s="57"/>
      <c r="C461" s="55" t="s">
        <v>393</v>
      </c>
      <c r="D461" s="55" t="s">
        <v>405</v>
      </c>
      <c r="E461" s="55"/>
      <c r="F461" s="36" t="n">
        <f aca="false">F464+F462</f>
        <v>7963</v>
      </c>
      <c r="G461" s="36" t="n">
        <f aca="false">G464+G462</f>
        <v>7884.5</v>
      </c>
      <c r="H461" s="37" t="n">
        <f aca="false">G461/F461*100</f>
        <v>99.0141906316715</v>
      </c>
    </row>
    <row r="462" s="59" customFormat="true" ht="96" hidden="false" customHeight="true" outlineLevel="0" collapsed="false">
      <c r="A462" s="53" t="s">
        <v>35</v>
      </c>
      <c r="B462" s="57"/>
      <c r="C462" s="55" t="s">
        <v>393</v>
      </c>
      <c r="D462" s="55" t="s">
        <v>405</v>
      </c>
      <c r="E462" s="55" t="s">
        <v>36</v>
      </c>
      <c r="F462" s="36" t="n">
        <f aca="false">F463</f>
        <v>661.2</v>
      </c>
      <c r="G462" s="36" t="n">
        <f aca="false">G463</f>
        <v>583.7</v>
      </c>
      <c r="H462" s="37" t="n">
        <f aca="false">G462/F462*100</f>
        <v>88.2788868723533</v>
      </c>
    </row>
    <row r="463" s="62" customFormat="true" ht="31.2" hidden="false" customHeight="false" outlineLevel="0" collapsed="false">
      <c r="A463" s="54" t="s">
        <v>103</v>
      </c>
      <c r="B463" s="60"/>
      <c r="C463" s="56" t="s">
        <v>393</v>
      </c>
      <c r="D463" s="56" t="s">
        <v>405</v>
      </c>
      <c r="E463" s="56" t="s">
        <v>104</v>
      </c>
      <c r="F463" s="41" t="n">
        <v>661.2</v>
      </c>
      <c r="G463" s="41" t="n">
        <v>583.7</v>
      </c>
      <c r="H463" s="42" t="n">
        <f aca="false">G463/F463*100</f>
        <v>88.2788868723533</v>
      </c>
    </row>
    <row r="464" s="59" customFormat="true" ht="45.75" hidden="false" customHeight="true" outlineLevel="0" collapsed="false">
      <c r="A464" s="53" t="s">
        <v>241</v>
      </c>
      <c r="B464" s="57"/>
      <c r="C464" s="55" t="s">
        <v>393</v>
      </c>
      <c r="D464" s="55" t="s">
        <v>405</v>
      </c>
      <c r="E464" s="55" t="s">
        <v>242</v>
      </c>
      <c r="F464" s="36" t="n">
        <f aca="false">SUM(F465:F466)</f>
        <v>7301.8</v>
      </c>
      <c r="G464" s="36" t="n">
        <f aca="false">SUM(G465:G466)</f>
        <v>7300.8</v>
      </c>
      <c r="H464" s="37" t="n">
        <f aca="false">G464/F464*100</f>
        <v>99.9863047467748</v>
      </c>
    </row>
    <row r="465" s="62" customFormat="true" ht="15.6" hidden="false" customHeight="false" outlineLevel="0" collapsed="false">
      <c r="A465" s="54" t="s">
        <v>360</v>
      </c>
      <c r="B465" s="60"/>
      <c r="C465" s="56" t="s">
        <v>393</v>
      </c>
      <c r="D465" s="56" t="s">
        <v>405</v>
      </c>
      <c r="E465" s="56" t="s">
        <v>361</v>
      </c>
      <c r="F465" s="41" t="n">
        <v>2020.5</v>
      </c>
      <c r="G465" s="41" t="n">
        <v>2019.5</v>
      </c>
      <c r="H465" s="42" t="n">
        <f aca="false">G465/F465*100</f>
        <v>99.9505073001732</v>
      </c>
    </row>
    <row r="466" s="62" customFormat="true" ht="15.6" hidden="false" customHeight="false" outlineLevel="0" collapsed="false">
      <c r="A466" s="54" t="s">
        <v>362</v>
      </c>
      <c r="B466" s="60"/>
      <c r="C466" s="56" t="s">
        <v>393</v>
      </c>
      <c r="D466" s="56" t="s">
        <v>405</v>
      </c>
      <c r="E466" s="56" t="s">
        <v>363</v>
      </c>
      <c r="F466" s="41" t="n">
        <v>5281.3</v>
      </c>
      <c r="G466" s="41" t="n">
        <v>5281.3</v>
      </c>
      <c r="H466" s="42" t="n">
        <f aca="false">G466/F466*100</f>
        <v>100</v>
      </c>
    </row>
    <row r="467" s="59" customFormat="true" ht="327.6" hidden="false" customHeight="false" outlineLevel="0" collapsed="false">
      <c r="A467" s="53" t="s">
        <v>368</v>
      </c>
      <c r="B467" s="57"/>
      <c r="C467" s="55" t="s">
        <v>393</v>
      </c>
      <c r="D467" s="55" t="s">
        <v>369</v>
      </c>
      <c r="E467" s="55"/>
      <c r="F467" s="36" t="n">
        <f aca="false">F468+F472+F470</f>
        <v>5521.3</v>
      </c>
      <c r="G467" s="36" t="n">
        <f aca="false">G468+G472+G470</f>
        <v>5473.9</v>
      </c>
      <c r="H467" s="37" t="n">
        <f aca="false">G467/F467*100</f>
        <v>99.1415065292594</v>
      </c>
    </row>
    <row r="468" s="59" customFormat="true" ht="46.8" hidden="false" customHeight="false" outlineLevel="0" collapsed="false">
      <c r="A468" s="33" t="s">
        <v>27</v>
      </c>
      <c r="B468" s="57"/>
      <c r="C468" s="55" t="s">
        <v>393</v>
      </c>
      <c r="D468" s="55" t="s">
        <v>369</v>
      </c>
      <c r="E468" s="55" t="s">
        <v>28</v>
      </c>
      <c r="F468" s="36" t="n">
        <f aca="false">F469</f>
        <v>412.6</v>
      </c>
      <c r="G468" s="36" t="n">
        <f aca="false">G469</f>
        <v>365.2</v>
      </c>
      <c r="H468" s="37" t="n">
        <f aca="false">G468/F468*100</f>
        <v>88.5118759088706</v>
      </c>
    </row>
    <row r="469" s="62" customFormat="true" ht="46.8" hidden="false" customHeight="false" outlineLevel="0" collapsed="false">
      <c r="A469" s="54" t="s">
        <v>29</v>
      </c>
      <c r="B469" s="60"/>
      <c r="C469" s="56" t="s">
        <v>393</v>
      </c>
      <c r="D469" s="56" t="s">
        <v>369</v>
      </c>
      <c r="E469" s="56" t="s">
        <v>30</v>
      </c>
      <c r="F469" s="41" t="n">
        <v>412.6</v>
      </c>
      <c r="G469" s="41" t="n">
        <v>365.2</v>
      </c>
      <c r="H469" s="42" t="n">
        <f aca="false">G469/F469*100</f>
        <v>88.5118759088706</v>
      </c>
    </row>
    <row r="470" s="62" customFormat="true" ht="31.2" hidden="false" customHeight="false" outlineLevel="0" collapsed="false">
      <c r="A470" s="74" t="s">
        <v>110</v>
      </c>
      <c r="B470" s="60"/>
      <c r="C470" s="55" t="s">
        <v>393</v>
      </c>
      <c r="D470" s="55" t="s">
        <v>369</v>
      </c>
      <c r="E470" s="55" t="s">
        <v>111</v>
      </c>
      <c r="F470" s="36" t="n">
        <f aca="false">F471</f>
        <v>9.4</v>
      </c>
      <c r="G470" s="36" t="n">
        <f aca="false">G471</f>
        <v>9.4</v>
      </c>
      <c r="H470" s="37" t="n">
        <f aca="false">G470/F470*100</f>
        <v>100</v>
      </c>
    </row>
    <row r="471" s="62" customFormat="true" ht="15.6" hidden="false" customHeight="false" outlineLevel="0" collapsed="false">
      <c r="A471" s="54" t="s">
        <v>406</v>
      </c>
      <c r="B471" s="60"/>
      <c r="C471" s="56" t="s">
        <v>393</v>
      </c>
      <c r="D471" s="56" t="s">
        <v>369</v>
      </c>
      <c r="E471" s="56" t="s">
        <v>407</v>
      </c>
      <c r="F471" s="41" t="n">
        <v>9.4</v>
      </c>
      <c r="G471" s="41" t="n">
        <v>9.4</v>
      </c>
      <c r="H471" s="42" t="n">
        <f aca="false">G471/F471*100</f>
        <v>100</v>
      </c>
    </row>
    <row r="472" s="59" customFormat="true" ht="48.75" hidden="false" customHeight="true" outlineLevel="0" collapsed="false">
      <c r="A472" s="53" t="s">
        <v>241</v>
      </c>
      <c r="B472" s="57"/>
      <c r="C472" s="55" t="s">
        <v>393</v>
      </c>
      <c r="D472" s="55" t="s">
        <v>369</v>
      </c>
      <c r="E472" s="55" t="s">
        <v>242</v>
      </c>
      <c r="F472" s="36" t="n">
        <f aca="false">SUM(F473:F474)</f>
        <v>5099.3</v>
      </c>
      <c r="G472" s="36" t="n">
        <f aca="false">SUM(G473:G474)</f>
        <v>5099.3</v>
      </c>
      <c r="H472" s="37" t="n">
        <f aca="false">G472/F472*100</f>
        <v>100</v>
      </c>
    </row>
    <row r="473" s="62" customFormat="true" ht="15.6" hidden="false" customHeight="false" outlineLevel="0" collapsed="false">
      <c r="A473" s="54" t="s">
        <v>360</v>
      </c>
      <c r="B473" s="60"/>
      <c r="C473" s="56" t="s">
        <v>393</v>
      </c>
      <c r="D473" s="56" t="s">
        <v>369</v>
      </c>
      <c r="E473" s="56" t="s">
        <v>361</v>
      </c>
      <c r="F473" s="41" t="n">
        <v>1601.2</v>
      </c>
      <c r="G473" s="41" t="n">
        <v>1601.2</v>
      </c>
      <c r="H473" s="42" t="n">
        <f aca="false">G473/F473*100</f>
        <v>100</v>
      </c>
    </row>
    <row r="474" s="62" customFormat="true" ht="15.6" hidden="false" customHeight="false" outlineLevel="0" collapsed="false">
      <c r="A474" s="54" t="s">
        <v>362</v>
      </c>
      <c r="B474" s="60"/>
      <c r="C474" s="56" t="s">
        <v>393</v>
      </c>
      <c r="D474" s="56" t="s">
        <v>369</v>
      </c>
      <c r="E474" s="56" t="s">
        <v>363</v>
      </c>
      <c r="F474" s="41" t="n">
        <v>3498.1</v>
      </c>
      <c r="G474" s="41" t="n">
        <v>3498.1</v>
      </c>
      <c r="H474" s="42" t="n">
        <f aca="false">G474/F474*100</f>
        <v>100</v>
      </c>
    </row>
    <row r="475" s="59" customFormat="true" ht="62.4" hidden="false" customHeight="false" outlineLevel="0" collapsed="false">
      <c r="A475" s="53" t="s">
        <v>408</v>
      </c>
      <c r="B475" s="57"/>
      <c r="C475" s="55" t="s">
        <v>393</v>
      </c>
      <c r="D475" s="55" t="s">
        <v>409</v>
      </c>
      <c r="E475" s="55"/>
      <c r="F475" s="36" t="n">
        <f aca="false">F476</f>
        <v>584.3</v>
      </c>
      <c r="G475" s="36" t="n">
        <f aca="false">G476</f>
        <v>584.3</v>
      </c>
      <c r="H475" s="37" t="n">
        <f aca="false">G475/F475*100</f>
        <v>100</v>
      </c>
    </row>
    <row r="476" s="59" customFormat="true" ht="31.2" hidden="false" customHeight="false" outlineLevel="0" collapsed="false">
      <c r="A476" s="53" t="s">
        <v>410</v>
      </c>
      <c r="B476" s="57"/>
      <c r="C476" s="55" t="s">
        <v>393</v>
      </c>
      <c r="D476" s="55" t="s">
        <v>411</v>
      </c>
      <c r="E476" s="55"/>
      <c r="F476" s="36" t="n">
        <f aca="false">F477</f>
        <v>584.3</v>
      </c>
      <c r="G476" s="36" t="n">
        <f aca="false">G477</f>
        <v>584.3</v>
      </c>
      <c r="H476" s="37" t="n">
        <f aca="false">G476/F476*100</f>
        <v>100</v>
      </c>
    </row>
    <row r="477" s="59" customFormat="true" ht="45.75" hidden="false" customHeight="true" outlineLevel="0" collapsed="false">
      <c r="A477" s="53" t="s">
        <v>241</v>
      </c>
      <c r="B477" s="57"/>
      <c r="C477" s="55" t="s">
        <v>393</v>
      </c>
      <c r="D477" s="55" t="s">
        <v>411</v>
      </c>
      <c r="E477" s="55" t="s">
        <v>242</v>
      </c>
      <c r="F477" s="36" t="n">
        <f aca="false">F478</f>
        <v>584.3</v>
      </c>
      <c r="G477" s="36" t="n">
        <f aca="false">G478</f>
        <v>584.3</v>
      </c>
      <c r="H477" s="37" t="n">
        <f aca="false">G477/F477*100</f>
        <v>100</v>
      </c>
    </row>
    <row r="478" s="62" customFormat="true" ht="15.6" hidden="false" customHeight="false" outlineLevel="0" collapsed="false">
      <c r="A478" s="54" t="s">
        <v>362</v>
      </c>
      <c r="B478" s="60"/>
      <c r="C478" s="56" t="s">
        <v>393</v>
      </c>
      <c r="D478" s="56" t="s">
        <v>411</v>
      </c>
      <c r="E478" s="56" t="s">
        <v>363</v>
      </c>
      <c r="F478" s="41" t="n">
        <v>584.3</v>
      </c>
      <c r="G478" s="41" t="n">
        <v>584.3</v>
      </c>
      <c r="H478" s="42" t="n">
        <f aca="false">G478/F478*100</f>
        <v>100</v>
      </c>
    </row>
    <row r="479" s="59" customFormat="true" ht="140.4" hidden="false" customHeight="false" outlineLevel="0" collapsed="false">
      <c r="A479" s="53" t="s">
        <v>370</v>
      </c>
      <c r="B479" s="57"/>
      <c r="C479" s="55" t="s">
        <v>393</v>
      </c>
      <c r="D479" s="55" t="s">
        <v>371</v>
      </c>
      <c r="E479" s="55"/>
      <c r="F479" s="36" t="n">
        <f aca="false">F480+F486</f>
        <v>770.4</v>
      </c>
      <c r="G479" s="36" t="n">
        <f aca="false">G480+G486</f>
        <v>765.8</v>
      </c>
      <c r="H479" s="37" t="n">
        <f aca="false">G479/F479*100</f>
        <v>99.4029075804777</v>
      </c>
    </row>
    <row r="480" s="59" customFormat="true" ht="62.4" hidden="false" customHeight="false" outlineLevel="0" collapsed="false">
      <c r="A480" s="53" t="s">
        <v>412</v>
      </c>
      <c r="B480" s="57"/>
      <c r="C480" s="55" t="s">
        <v>393</v>
      </c>
      <c r="D480" s="55" t="s">
        <v>413</v>
      </c>
      <c r="E480" s="55"/>
      <c r="F480" s="36" t="n">
        <f aca="false">F481+F483</f>
        <v>451.9</v>
      </c>
      <c r="G480" s="36" t="n">
        <f aca="false">G481+G483</f>
        <v>451.9</v>
      </c>
      <c r="H480" s="37" t="n">
        <f aca="false">G480/F480*100</f>
        <v>100</v>
      </c>
    </row>
    <row r="481" s="59" customFormat="true" ht="31.2" hidden="false" customHeight="false" outlineLevel="0" collapsed="false">
      <c r="A481" s="74" t="s">
        <v>110</v>
      </c>
      <c r="B481" s="57"/>
      <c r="C481" s="55" t="s">
        <v>393</v>
      </c>
      <c r="D481" s="55" t="s">
        <v>413</v>
      </c>
      <c r="E481" s="55" t="s">
        <v>111</v>
      </c>
      <c r="F481" s="36" t="n">
        <f aca="false">F482</f>
        <v>109.4</v>
      </c>
      <c r="G481" s="36" t="n">
        <f aca="false">G482</f>
        <v>109.4</v>
      </c>
      <c r="H481" s="37" t="n">
        <f aca="false">G481/F481*100</f>
        <v>100</v>
      </c>
    </row>
    <row r="482" s="62" customFormat="true" ht="15.6" hidden="false" customHeight="false" outlineLevel="0" collapsed="false">
      <c r="A482" s="54" t="s">
        <v>414</v>
      </c>
      <c r="B482" s="60"/>
      <c r="C482" s="56" t="s">
        <v>393</v>
      </c>
      <c r="D482" s="56" t="s">
        <v>413</v>
      </c>
      <c r="E482" s="56" t="s">
        <v>415</v>
      </c>
      <c r="F482" s="41" t="n">
        <v>109.4</v>
      </c>
      <c r="G482" s="41" t="n">
        <v>109.4</v>
      </c>
      <c r="H482" s="42" t="n">
        <f aca="false">G482/F482*100</f>
        <v>100</v>
      </c>
    </row>
    <row r="483" s="59" customFormat="true" ht="47.25" hidden="false" customHeight="true" outlineLevel="0" collapsed="false">
      <c r="A483" s="53" t="s">
        <v>241</v>
      </c>
      <c r="B483" s="57"/>
      <c r="C483" s="55" t="s">
        <v>393</v>
      </c>
      <c r="D483" s="55" t="s">
        <v>413</v>
      </c>
      <c r="E483" s="55" t="s">
        <v>242</v>
      </c>
      <c r="F483" s="36" t="n">
        <f aca="false">SUM(F484:F485)</f>
        <v>342.5</v>
      </c>
      <c r="G483" s="36" t="n">
        <f aca="false">SUM(G484:G485)</f>
        <v>342.5</v>
      </c>
      <c r="H483" s="37" t="n">
        <f aca="false">G483/F483*100</f>
        <v>100</v>
      </c>
    </row>
    <row r="484" s="62" customFormat="true" ht="15.6" hidden="false" customHeight="false" outlineLevel="0" collapsed="false">
      <c r="A484" s="54" t="s">
        <v>360</v>
      </c>
      <c r="B484" s="60"/>
      <c r="C484" s="56" t="s">
        <v>393</v>
      </c>
      <c r="D484" s="56" t="s">
        <v>413</v>
      </c>
      <c r="E484" s="56" t="s">
        <v>361</v>
      </c>
      <c r="F484" s="41" t="n">
        <v>173.2</v>
      </c>
      <c r="G484" s="41" t="n">
        <v>173.2</v>
      </c>
      <c r="H484" s="42" t="n">
        <f aca="false">G484/F484*100</f>
        <v>100</v>
      </c>
    </row>
    <row r="485" s="62" customFormat="true" ht="15.6" hidden="false" customHeight="false" outlineLevel="0" collapsed="false">
      <c r="A485" s="54" t="s">
        <v>362</v>
      </c>
      <c r="B485" s="60"/>
      <c r="C485" s="56" t="s">
        <v>393</v>
      </c>
      <c r="D485" s="56" t="s">
        <v>413</v>
      </c>
      <c r="E485" s="56" t="s">
        <v>363</v>
      </c>
      <c r="F485" s="41" t="n">
        <v>169.3</v>
      </c>
      <c r="G485" s="41" t="n">
        <v>169.3</v>
      </c>
      <c r="H485" s="42" t="n">
        <f aca="false">G485/F485*100</f>
        <v>100</v>
      </c>
    </row>
    <row r="486" s="59" customFormat="true" ht="93.6" hidden="false" customHeight="false" outlineLevel="0" collapsed="false">
      <c r="A486" s="53" t="s">
        <v>372</v>
      </c>
      <c r="B486" s="57"/>
      <c r="C486" s="55" t="s">
        <v>393</v>
      </c>
      <c r="D486" s="55" t="s">
        <v>373</v>
      </c>
      <c r="E486" s="55"/>
      <c r="F486" s="36" t="n">
        <f aca="false">F487+F489</f>
        <v>318.5</v>
      </c>
      <c r="G486" s="36" t="n">
        <f aca="false">G487+G489</f>
        <v>313.9</v>
      </c>
      <c r="H486" s="37" t="n">
        <f aca="false">G486/F486*100</f>
        <v>98.5557299843014</v>
      </c>
    </row>
    <row r="487" s="59" customFormat="true" ht="94.5" hidden="false" customHeight="true" outlineLevel="0" collapsed="false">
      <c r="A487" s="53" t="s">
        <v>35</v>
      </c>
      <c r="B487" s="57"/>
      <c r="C487" s="55" t="s">
        <v>393</v>
      </c>
      <c r="D487" s="55" t="s">
        <v>373</v>
      </c>
      <c r="E487" s="55" t="s">
        <v>36</v>
      </c>
      <c r="F487" s="36" t="n">
        <f aca="false">F488</f>
        <v>46.9</v>
      </c>
      <c r="G487" s="36" t="n">
        <f aca="false">G488</f>
        <v>42.3</v>
      </c>
      <c r="H487" s="37" t="n">
        <f aca="false">G487/F487*100</f>
        <v>90.1918976545842</v>
      </c>
    </row>
    <row r="488" s="62" customFormat="true" ht="31.2" hidden="false" customHeight="false" outlineLevel="0" collapsed="false">
      <c r="A488" s="54" t="s">
        <v>103</v>
      </c>
      <c r="B488" s="60"/>
      <c r="C488" s="56" t="s">
        <v>393</v>
      </c>
      <c r="D488" s="56" t="s">
        <v>373</v>
      </c>
      <c r="E488" s="56" t="s">
        <v>104</v>
      </c>
      <c r="F488" s="41" t="n">
        <v>46.9</v>
      </c>
      <c r="G488" s="41" t="n">
        <v>42.3</v>
      </c>
      <c r="H488" s="42" t="n">
        <f aca="false">G488/F488*100</f>
        <v>90.1918976545842</v>
      </c>
    </row>
    <row r="489" s="59" customFormat="true" ht="48.75" hidden="false" customHeight="true" outlineLevel="0" collapsed="false">
      <c r="A489" s="53" t="s">
        <v>241</v>
      </c>
      <c r="B489" s="57"/>
      <c r="C489" s="55" t="s">
        <v>393</v>
      </c>
      <c r="D489" s="55" t="s">
        <v>373</v>
      </c>
      <c r="E489" s="55" t="s">
        <v>242</v>
      </c>
      <c r="F489" s="36" t="n">
        <f aca="false">SUM(F490:F491)</f>
        <v>271.6</v>
      </c>
      <c r="G489" s="36" t="n">
        <f aca="false">SUM(G490:G491)</f>
        <v>271.6</v>
      </c>
      <c r="H489" s="37" t="n">
        <f aca="false">G489/F489*100</f>
        <v>100</v>
      </c>
    </row>
    <row r="490" s="62" customFormat="true" ht="15.6" hidden="false" customHeight="false" outlineLevel="0" collapsed="false">
      <c r="A490" s="54" t="s">
        <v>360</v>
      </c>
      <c r="B490" s="60"/>
      <c r="C490" s="56" t="s">
        <v>393</v>
      </c>
      <c r="D490" s="56" t="s">
        <v>373</v>
      </c>
      <c r="E490" s="56" t="s">
        <v>361</v>
      </c>
      <c r="F490" s="41" t="n">
        <v>91.9</v>
      </c>
      <c r="G490" s="41" t="n">
        <v>91.9</v>
      </c>
      <c r="H490" s="42" t="n">
        <f aca="false">G490/F490*100</f>
        <v>100</v>
      </c>
    </row>
    <row r="491" s="62" customFormat="true" ht="15.6" hidden="false" customHeight="false" outlineLevel="0" collapsed="false">
      <c r="A491" s="54" t="s">
        <v>362</v>
      </c>
      <c r="B491" s="60"/>
      <c r="C491" s="56" t="s">
        <v>393</v>
      </c>
      <c r="D491" s="56" t="s">
        <v>373</v>
      </c>
      <c r="E491" s="56" t="s">
        <v>363</v>
      </c>
      <c r="F491" s="41" t="n">
        <v>179.7</v>
      </c>
      <c r="G491" s="41" t="n">
        <v>179.7</v>
      </c>
      <c r="H491" s="42" t="n">
        <f aca="false">G491/F491*100</f>
        <v>100</v>
      </c>
    </row>
    <row r="492" s="59" customFormat="true" ht="31.2" hidden="false" customHeight="false" outlineLevel="0" collapsed="false">
      <c r="A492" s="53" t="s">
        <v>61</v>
      </c>
      <c r="B492" s="57"/>
      <c r="C492" s="55" t="s">
        <v>393</v>
      </c>
      <c r="D492" s="55" t="s">
        <v>62</v>
      </c>
      <c r="E492" s="55"/>
      <c r="F492" s="36" t="n">
        <f aca="false">F493</f>
        <v>719.6</v>
      </c>
      <c r="G492" s="36" t="n">
        <f aca="false">G493</f>
        <v>719.5</v>
      </c>
      <c r="H492" s="37" t="n">
        <f aca="false">G492/F492*100</f>
        <v>99.9861033907727</v>
      </c>
    </row>
    <row r="493" s="59" customFormat="true" ht="31.2" hidden="false" customHeight="false" outlineLevel="0" collapsed="false">
      <c r="A493" s="53" t="s">
        <v>69</v>
      </c>
      <c r="B493" s="57"/>
      <c r="C493" s="55" t="s">
        <v>393</v>
      </c>
      <c r="D493" s="55" t="s">
        <v>70</v>
      </c>
      <c r="E493" s="55"/>
      <c r="F493" s="36" t="n">
        <f aca="false">F494</f>
        <v>719.6</v>
      </c>
      <c r="G493" s="36" t="n">
        <f aca="false">G494</f>
        <v>719.5</v>
      </c>
      <c r="H493" s="37" t="n">
        <f aca="false">G493/F493*100</f>
        <v>99.9861033907727</v>
      </c>
    </row>
    <row r="494" s="59" customFormat="true" ht="78" hidden="false" customHeight="false" outlineLevel="0" collapsed="false">
      <c r="A494" s="53" t="s">
        <v>71</v>
      </c>
      <c r="B494" s="57"/>
      <c r="C494" s="55" t="s">
        <v>393</v>
      </c>
      <c r="D494" s="55" t="s">
        <v>72</v>
      </c>
      <c r="E494" s="55"/>
      <c r="F494" s="36" t="n">
        <f aca="false">F495</f>
        <v>719.6</v>
      </c>
      <c r="G494" s="36" t="n">
        <f aca="false">G495</f>
        <v>719.5</v>
      </c>
      <c r="H494" s="37" t="n">
        <f aca="false">G494/F494*100</f>
        <v>99.9861033907727</v>
      </c>
    </row>
    <row r="495" s="59" customFormat="true" ht="239.25" hidden="false" customHeight="true" outlineLevel="0" collapsed="false">
      <c r="A495" s="53" t="s">
        <v>416</v>
      </c>
      <c r="B495" s="57"/>
      <c r="C495" s="55" t="s">
        <v>393</v>
      </c>
      <c r="D495" s="55" t="s">
        <v>417</v>
      </c>
      <c r="E495" s="55"/>
      <c r="F495" s="36" t="n">
        <f aca="false">F498+F496</f>
        <v>719.6</v>
      </c>
      <c r="G495" s="36" t="n">
        <f aca="false">G498+G496</f>
        <v>719.5</v>
      </c>
      <c r="H495" s="37" t="n">
        <f aca="false">G495/F495*100</f>
        <v>99.9861033907727</v>
      </c>
    </row>
    <row r="496" s="59" customFormat="true" ht="31.2" hidden="false" customHeight="false" outlineLevel="0" collapsed="false">
      <c r="A496" s="74" t="s">
        <v>110</v>
      </c>
      <c r="B496" s="57"/>
      <c r="C496" s="55" t="s">
        <v>393</v>
      </c>
      <c r="D496" s="55" t="s">
        <v>417</v>
      </c>
      <c r="E496" s="55" t="s">
        <v>111</v>
      </c>
      <c r="F496" s="36" t="n">
        <f aca="false">F497</f>
        <v>95.9</v>
      </c>
      <c r="G496" s="36" t="n">
        <f aca="false">G497</f>
        <v>95.9</v>
      </c>
      <c r="H496" s="37" t="n">
        <f aca="false">G496/F496*100</f>
        <v>100</v>
      </c>
    </row>
    <row r="497" s="62" customFormat="true" ht="15.6" hidden="false" customHeight="false" outlineLevel="0" collapsed="false">
      <c r="A497" s="54" t="s">
        <v>406</v>
      </c>
      <c r="B497" s="60"/>
      <c r="C497" s="56" t="s">
        <v>393</v>
      </c>
      <c r="D497" s="56" t="s">
        <v>417</v>
      </c>
      <c r="E497" s="56" t="s">
        <v>407</v>
      </c>
      <c r="F497" s="41" t="n">
        <v>95.9</v>
      </c>
      <c r="G497" s="41" t="n">
        <v>95.9</v>
      </c>
      <c r="H497" s="42" t="n">
        <f aca="false">G497/F497*100</f>
        <v>100</v>
      </c>
    </row>
    <row r="498" s="59" customFormat="true" ht="46.5" hidden="false" customHeight="true" outlineLevel="0" collapsed="false">
      <c r="A498" s="53" t="s">
        <v>241</v>
      </c>
      <c r="B498" s="57"/>
      <c r="C498" s="55" t="s">
        <v>393</v>
      </c>
      <c r="D498" s="55" t="s">
        <v>417</v>
      </c>
      <c r="E498" s="55" t="s">
        <v>242</v>
      </c>
      <c r="F498" s="36" t="n">
        <f aca="false">SUM(F499:F500)</f>
        <v>623.7</v>
      </c>
      <c r="G498" s="36" t="n">
        <f aca="false">SUM(G499:G500)</f>
        <v>623.6</v>
      </c>
      <c r="H498" s="37" t="n">
        <f aca="false">G498/F498*100</f>
        <v>99.9839666506333</v>
      </c>
    </row>
    <row r="499" s="62" customFormat="true" ht="15.6" hidden="false" customHeight="false" outlineLevel="0" collapsed="false">
      <c r="A499" s="54" t="s">
        <v>360</v>
      </c>
      <c r="B499" s="60"/>
      <c r="C499" s="56" t="s">
        <v>393</v>
      </c>
      <c r="D499" s="56" t="s">
        <v>417</v>
      </c>
      <c r="E499" s="56" t="s">
        <v>361</v>
      </c>
      <c r="F499" s="41" t="n">
        <v>431.7</v>
      </c>
      <c r="G499" s="41" t="n">
        <v>431.7</v>
      </c>
      <c r="H499" s="42" t="n">
        <f aca="false">G499/F499*100</f>
        <v>100</v>
      </c>
    </row>
    <row r="500" s="62" customFormat="true" ht="15.6" hidden="false" customHeight="false" outlineLevel="0" collapsed="false">
      <c r="A500" s="54" t="s">
        <v>362</v>
      </c>
      <c r="B500" s="60"/>
      <c r="C500" s="56" t="s">
        <v>393</v>
      </c>
      <c r="D500" s="56" t="s">
        <v>417</v>
      </c>
      <c r="E500" s="56" t="s">
        <v>363</v>
      </c>
      <c r="F500" s="41" t="n">
        <v>192</v>
      </c>
      <c r="G500" s="41" t="n">
        <v>191.9</v>
      </c>
      <c r="H500" s="42" t="n">
        <f aca="false">G500/F500*100</f>
        <v>99.9479166666667</v>
      </c>
    </row>
    <row r="501" s="3" customFormat="true" ht="46.8" hidden="false" customHeight="false" outlineLevel="0" collapsed="false">
      <c r="A501" s="33" t="s">
        <v>97</v>
      </c>
      <c r="B501" s="34"/>
      <c r="C501" s="55" t="s">
        <v>393</v>
      </c>
      <c r="D501" s="35" t="s">
        <v>98</v>
      </c>
      <c r="E501" s="35"/>
      <c r="F501" s="36" t="n">
        <f aca="false">F502</f>
        <v>662.8</v>
      </c>
      <c r="G501" s="36" t="n">
        <f aca="false">G502</f>
        <v>662.8</v>
      </c>
      <c r="H501" s="37" t="n">
        <f aca="false">G501/F501*100</f>
        <v>100</v>
      </c>
    </row>
    <row r="502" s="3" customFormat="true" ht="62.4" hidden="false" customHeight="false" outlineLevel="0" collapsed="false">
      <c r="A502" s="33" t="s">
        <v>374</v>
      </c>
      <c r="B502" s="34"/>
      <c r="C502" s="55" t="s">
        <v>393</v>
      </c>
      <c r="D502" s="35" t="s">
        <v>375</v>
      </c>
      <c r="E502" s="35"/>
      <c r="F502" s="36" t="n">
        <f aca="false">F503+F507</f>
        <v>662.8</v>
      </c>
      <c r="G502" s="36" t="n">
        <f aca="false">G503+G507</f>
        <v>662.8</v>
      </c>
      <c r="H502" s="37" t="n">
        <f aca="false">G502/F502*100</f>
        <v>100</v>
      </c>
    </row>
    <row r="503" s="3" customFormat="true" ht="62.4" hidden="false" customHeight="false" outlineLevel="0" collapsed="false">
      <c r="A503" s="33" t="s">
        <v>376</v>
      </c>
      <c r="B503" s="34"/>
      <c r="C503" s="55" t="s">
        <v>393</v>
      </c>
      <c r="D503" s="35" t="s">
        <v>377</v>
      </c>
      <c r="E503" s="35"/>
      <c r="F503" s="36" t="n">
        <f aca="false">F504</f>
        <v>510</v>
      </c>
      <c r="G503" s="36" t="n">
        <f aca="false">G504</f>
        <v>510</v>
      </c>
      <c r="H503" s="37" t="n">
        <f aca="false">G503/F503*100</f>
        <v>100</v>
      </c>
    </row>
    <row r="504" s="3" customFormat="true" ht="47.25" hidden="false" customHeight="true" outlineLevel="0" collapsed="false">
      <c r="A504" s="53" t="s">
        <v>241</v>
      </c>
      <c r="B504" s="34"/>
      <c r="C504" s="55" t="s">
        <v>393</v>
      </c>
      <c r="D504" s="35" t="s">
        <v>377</v>
      </c>
      <c r="E504" s="35" t="s">
        <v>242</v>
      </c>
      <c r="F504" s="36" t="n">
        <f aca="false">SUM(F505:F506)</f>
        <v>510</v>
      </c>
      <c r="G504" s="36" t="n">
        <f aca="false">SUM(G505:G506)</f>
        <v>510</v>
      </c>
      <c r="H504" s="37" t="n">
        <f aca="false">G504/F504*100</f>
        <v>100</v>
      </c>
    </row>
    <row r="505" s="3" customFormat="true" ht="15.6" hidden="false" customHeight="false" outlineLevel="0" collapsed="false">
      <c r="A505" s="54" t="s">
        <v>360</v>
      </c>
      <c r="B505" s="39"/>
      <c r="C505" s="56" t="s">
        <v>393</v>
      </c>
      <c r="D505" s="40" t="s">
        <v>377</v>
      </c>
      <c r="E505" s="40" t="s">
        <v>361</v>
      </c>
      <c r="F505" s="41" t="n">
        <v>18.1</v>
      </c>
      <c r="G505" s="41" t="n">
        <v>18.1</v>
      </c>
      <c r="H505" s="42" t="n">
        <f aca="false">G505/F505*100</f>
        <v>100</v>
      </c>
    </row>
    <row r="506" s="3" customFormat="true" ht="15.6" hidden="false" customHeight="false" outlineLevel="0" collapsed="false">
      <c r="A506" s="54" t="s">
        <v>362</v>
      </c>
      <c r="B506" s="39"/>
      <c r="C506" s="56" t="s">
        <v>393</v>
      </c>
      <c r="D506" s="40" t="s">
        <v>377</v>
      </c>
      <c r="E506" s="40" t="s">
        <v>363</v>
      </c>
      <c r="F506" s="41" t="n">
        <v>491.9</v>
      </c>
      <c r="G506" s="41" t="n">
        <v>491.9</v>
      </c>
      <c r="H506" s="42" t="n">
        <f aca="false">G506/F506*100</f>
        <v>100</v>
      </c>
    </row>
    <row r="507" s="43" customFormat="true" ht="62.4" hidden="false" customHeight="false" outlineLevel="0" collapsed="false">
      <c r="A507" s="53" t="s">
        <v>418</v>
      </c>
      <c r="B507" s="34"/>
      <c r="C507" s="55" t="s">
        <v>393</v>
      </c>
      <c r="D507" s="35" t="s">
        <v>419</v>
      </c>
      <c r="E507" s="35"/>
      <c r="F507" s="36" t="n">
        <f aca="false">F508</f>
        <v>152.8</v>
      </c>
      <c r="G507" s="36" t="n">
        <f aca="false">G508</f>
        <v>152.8</v>
      </c>
      <c r="H507" s="37" t="n">
        <f aca="false">G507/F507*100</f>
        <v>100</v>
      </c>
    </row>
    <row r="508" s="3" customFormat="true" ht="48" hidden="false" customHeight="true" outlineLevel="0" collapsed="false">
      <c r="A508" s="53" t="s">
        <v>241</v>
      </c>
      <c r="B508" s="39"/>
      <c r="C508" s="55" t="s">
        <v>393</v>
      </c>
      <c r="D508" s="35" t="s">
        <v>419</v>
      </c>
      <c r="E508" s="35" t="s">
        <v>242</v>
      </c>
      <c r="F508" s="36" t="n">
        <f aca="false">SUM(F509:F509)</f>
        <v>152.8</v>
      </c>
      <c r="G508" s="36" t="n">
        <f aca="false">SUM(G509:G509)</f>
        <v>152.8</v>
      </c>
      <c r="H508" s="37" t="n">
        <f aca="false">G508/F508*100</f>
        <v>100</v>
      </c>
    </row>
    <row r="509" s="3" customFormat="true" ht="15.6" hidden="false" customHeight="false" outlineLevel="0" collapsed="false">
      <c r="A509" s="54" t="s">
        <v>360</v>
      </c>
      <c r="B509" s="39"/>
      <c r="C509" s="56" t="s">
        <v>393</v>
      </c>
      <c r="D509" s="40" t="s">
        <v>419</v>
      </c>
      <c r="E509" s="40" t="s">
        <v>361</v>
      </c>
      <c r="F509" s="41" t="n">
        <v>152.8</v>
      </c>
      <c r="G509" s="41" t="n">
        <v>152.8</v>
      </c>
      <c r="H509" s="42" t="n">
        <f aca="false">G509/F509*100</f>
        <v>100</v>
      </c>
    </row>
    <row r="510" s="62" customFormat="true" ht="46.8" hidden="false" customHeight="false" outlineLevel="0" collapsed="false">
      <c r="A510" s="53" t="s">
        <v>380</v>
      </c>
      <c r="B510" s="83"/>
      <c r="C510" s="55" t="s">
        <v>393</v>
      </c>
      <c r="D510" s="55" t="s">
        <v>381</v>
      </c>
      <c r="E510" s="55"/>
      <c r="F510" s="36" t="n">
        <f aca="false">F511+F514+F520</f>
        <v>373.7</v>
      </c>
      <c r="G510" s="36" t="n">
        <f aca="false">G511+G514+G520</f>
        <v>373.7</v>
      </c>
      <c r="H510" s="37" t="n">
        <f aca="false">G510/F510*100</f>
        <v>100</v>
      </c>
    </row>
    <row r="511" s="59" customFormat="true" ht="46.8" hidden="false" customHeight="false" outlineLevel="0" collapsed="false">
      <c r="A511" s="53" t="s">
        <v>420</v>
      </c>
      <c r="B511" s="83"/>
      <c r="C511" s="55" t="s">
        <v>393</v>
      </c>
      <c r="D511" s="55" t="s">
        <v>421</v>
      </c>
      <c r="E511" s="55"/>
      <c r="F511" s="36" t="n">
        <f aca="false">F512</f>
        <v>18.8</v>
      </c>
      <c r="G511" s="36" t="n">
        <f aca="false">G512</f>
        <v>18.8</v>
      </c>
      <c r="H511" s="37" t="n">
        <f aca="false">G511/F511*100</f>
        <v>100</v>
      </c>
    </row>
    <row r="512" s="68" customFormat="true" ht="45.75" hidden="false" customHeight="true" outlineLevel="0" collapsed="false">
      <c r="A512" s="53" t="s">
        <v>241</v>
      </c>
      <c r="B512" s="108"/>
      <c r="C512" s="55" t="s">
        <v>393</v>
      </c>
      <c r="D512" s="55" t="s">
        <v>421</v>
      </c>
      <c r="E512" s="55" t="s">
        <v>242</v>
      </c>
      <c r="F512" s="36" t="n">
        <f aca="false">SUM(F513:F513)</f>
        <v>18.8</v>
      </c>
      <c r="G512" s="36" t="n">
        <f aca="false">SUM(G513:G513)</f>
        <v>18.8</v>
      </c>
      <c r="H512" s="37" t="n">
        <f aca="false">G512/F512*100</f>
        <v>100</v>
      </c>
    </row>
    <row r="513" customFormat="false" ht="15.6" hidden="false" customHeight="false" outlineLevel="0" collapsed="false">
      <c r="A513" s="54" t="s">
        <v>360</v>
      </c>
      <c r="B513" s="109"/>
      <c r="C513" s="56" t="s">
        <v>393</v>
      </c>
      <c r="D513" s="56" t="s">
        <v>421</v>
      </c>
      <c r="E513" s="56" t="s">
        <v>361</v>
      </c>
      <c r="F513" s="41" t="n">
        <v>18.8</v>
      </c>
      <c r="G513" s="41" t="n">
        <v>18.8</v>
      </c>
      <c r="H513" s="42" t="n">
        <f aca="false">G513/F513*100</f>
        <v>100</v>
      </c>
    </row>
    <row r="514" s="62" customFormat="true" ht="177" hidden="false" customHeight="true" outlineLevel="0" collapsed="false">
      <c r="A514" s="53" t="s">
        <v>422</v>
      </c>
      <c r="B514" s="83"/>
      <c r="C514" s="55" t="s">
        <v>393</v>
      </c>
      <c r="D514" s="55" t="s">
        <v>423</v>
      </c>
      <c r="E514" s="56"/>
      <c r="F514" s="36" t="n">
        <f aca="false">F518+F515</f>
        <v>141.4</v>
      </c>
      <c r="G514" s="36" t="n">
        <f aca="false">G518+G515</f>
        <v>141.4</v>
      </c>
      <c r="H514" s="37" t="n">
        <f aca="false">G514/F514*100</f>
        <v>100</v>
      </c>
    </row>
    <row r="515" s="62" customFormat="true" ht="31.2" hidden="false" customHeight="false" outlineLevel="0" collapsed="false">
      <c r="A515" s="74" t="s">
        <v>110</v>
      </c>
      <c r="B515" s="83"/>
      <c r="C515" s="55" t="s">
        <v>393</v>
      </c>
      <c r="D515" s="55" t="s">
        <v>423</v>
      </c>
      <c r="E515" s="55" t="s">
        <v>111</v>
      </c>
      <c r="F515" s="36" t="n">
        <f aca="false">SUM(F516:F517)</f>
        <v>140</v>
      </c>
      <c r="G515" s="36" t="n">
        <f aca="false">SUM(G516:G517)</f>
        <v>140</v>
      </c>
      <c r="H515" s="37" t="n">
        <f aca="false">G515/F515*100</f>
        <v>100</v>
      </c>
    </row>
    <row r="516" s="62" customFormat="true" ht="31.2" hidden="false" customHeight="false" outlineLevel="0" collapsed="false">
      <c r="A516" s="70" t="s">
        <v>291</v>
      </c>
      <c r="B516" s="83"/>
      <c r="C516" s="56" t="s">
        <v>393</v>
      </c>
      <c r="D516" s="56" t="s">
        <v>423</v>
      </c>
      <c r="E516" s="56" t="s">
        <v>292</v>
      </c>
      <c r="F516" s="41" t="n">
        <v>115</v>
      </c>
      <c r="G516" s="41" t="n">
        <v>115</v>
      </c>
      <c r="H516" s="42" t="n">
        <f aca="false">G516/F516*100</f>
        <v>100</v>
      </c>
    </row>
    <row r="517" s="62" customFormat="true" ht="46.8" hidden="false" customHeight="false" outlineLevel="0" collapsed="false">
      <c r="A517" s="70" t="s">
        <v>279</v>
      </c>
      <c r="B517" s="83"/>
      <c r="C517" s="56" t="s">
        <v>393</v>
      </c>
      <c r="D517" s="56" t="s">
        <v>423</v>
      </c>
      <c r="E517" s="56" t="s">
        <v>280</v>
      </c>
      <c r="F517" s="41" t="n">
        <v>25</v>
      </c>
      <c r="G517" s="41" t="n">
        <v>25</v>
      </c>
      <c r="H517" s="42" t="n">
        <f aca="false">G517/F517*100</f>
        <v>100</v>
      </c>
    </row>
    <row r="518" s="62" customFormat="true" ht="46.5" hidden="false" customHeight="true" outlineLevel="0" collapsed="false">
      <c r="A518" s="53" t="s">
        <v>241</v>
      </c>
      <c r="B518" s="83"/>
      <c r="C518" s="55" t="s">
        <v>393</v>
      </c>
      <c r="D518" s="55" t="s">
        <v>423</v>
      </c>
      <c r="E518" s="55" t="s">
        <v>242</v>
      </c>
      <c r="F518" s="36" t="n">
        <f aca="false">SUM(F519:F519)</f>
        <v>1.4</v>
      </c>
      <c r="G518" s="36" t="n">
        <f aca="false">SUM(G519:G519)</f>
        <v>1.4</v>
      </c>
      <c r="H518" s="37" t="n">
        <f aca="false">G518/F518*100</f>
        <v>100</v>
      </c>
    </row>
    <row r="519" s="62" customFormat="true" ht="15.6" hidden="false" customHeight="false" outlineLevel="0" collapsed="false">
      <c r="A519" s="54" t="s">
        <v>360</v>
      </c>
      <c r="B519" s="83"/>
      <c r="C519" s="56" t="s">
        <v>393</v>
      </c>
      <c r="D519" s="56" t="s">
        <v>423</v>
      </c>
      <c r="E519" s="56" t="s">
        <v>361</v>
      </c>
      <c r="F519" s="41" t="n">
        <v>1.4</v>
      </c>
      <c r="G519" s="41" t="n">
        <v>1.4</v>
      </c>
      <c r="H519" s="42" t="n">
        <f aca="false">G519/F519*100</f>
        <v>100</v>
      </c>
    </row>
    <row r="520" s="62" customFormat="true" ht="62.4" hidden="false" customHeight="false" outlineLevel="0" collapsed="false">
      <c r="A520" s="53" t="s">
        <v>382</v>
      </c>
      <c r="B520" s="83"/>
      <c r="C520" s="55" t="s">
        <v>393</v>
      </c>
      <c r="D520" s="55" t="s">
        <v>383</v>
      </c>
      <c r="E520" s="56"/>
      <c r="F520" s="36" t="n">
        <f aca="false">F521</f>
        <v>213.5</v>
      </c>
      <c r="G520" s="36" t="n">
        <f aca="false">G521</f>
        <v>213.5</v>
      </c>
      <c r="H520" s="37" t="n">
        <f aca="false">G520/F520*100</f>
        <v>100</v>
      </c>
    </row>
    <row r="521" s="62" customFormat="true" ht="46.8" hidden="false" customHeight="false" outlineLevel="0" collapsed="false">
      <c r="A521" s="33" t="s">
        <v>27</v>
      </c>
      <c r="B521" s="83"/>
      <c r="C521" s="55" t="s">
        <v>393</v>
      </c>
      <c r="D521" s="55" t="s">
        <v>383</v>
      </c>
      <c r="E521" s="35" t="s">
        <v>28</v>
      </c>
      <c r="F521" s="36" t="n">
        <f aca="false">SUM(F522:F522)</f>
        <v>213.5</v>
      </c>
      <c r="G521" s="36" t="n">
        <f aca="false">SUM(G522:G522)</f>
        <v>213.5</v>
      </c>
      <c r="H521" s="37" t="n">
        <f aca="false">G521/F521*100</f>
        <v>100</v>
      </c>
    </row>
    <row r="522" s="62" customFormat="true" ht="46.8" hidden="false" customHeight="false" outlineLevel="0" collapsed="false">
      <c r="A522" s="38" t="s">
        <v>29</v>
      </c>
      <c r="B522" s="83"/>
      <c r="C522" s="56" t="s">
        <v>393</v>
      </c>
      <c r="D522" s="56" t="s">
        <v>383</v>
      </c>
      <c r="E522" s="40" t="s">
        <v>30</v>
      </c>
      <c r="F522" s="41" t="n">
        <v>213.5</v>
      </c>
      <c r="G522" s="41" t="n">
        <v>213.5</v>
      </c>
      <c r="H522" s="42" t="n">
        <f aca="false">G522/F522*100</f>
        <v>100</v>
      </c>
    </row>
    <row r="523" s="59" customFormat="true" ht="78" hidden="false" customHeight="false" outlineLevel="0" collapsed="false">
      <c r="A523" s="53" t="s">
        <v>424</v>
      </c>
      <c r="B523" s="83"/>
      <c r="C523" s="55" t="s">
        <v>393</v>
      </c>
      <c r="D523" s="55" t="s">
        <v>425</v>
      </c>
      <c r="E523" s="55"/>
      <c r="F523" s="36" t="n">
        <f aca="false">F524</f>
        <v>191</v>
      </c>
      <c r="G523" s="36" t="n">
        <f aca="false">G524</f>
        <v>191</v>
      </c>
      <c r="H523" s="37" t="n">
        <f aca="false">G523/F523*100</f>
        <v>100</v>
      </c>
    </row>
    <row r="524" s="59" customFormat="true" ht="46.8" hidden="false" customHeight="false" outlineLevel="0" collapsed="false">
      <c r="A524" s="53" t="s">
        <v>426</v>
      </c>
      <c r="B524" s="83"/>
      <c r="C524" s="55" t="s">
        <v>393</v>
      </c>
      <c r="D524" s="55" t="s">
        <v>427</v>
      </c>
      <c r="E524" s="55"/>
      <c r="F524" s="36" t="n">
        <f aca="false">F525</f>
        <v>191</v>
      </c>
      <c r="G524" s="36" t="n">
        <f aca="false">G525</f>
        <v>191</v>
      </c>
      <c r="H524" s="37" t="n">
        <f aca="false">G524/F524*100</f>
        <v>100</v>
      </c>
    </row>
    <row r="525" s="59" customFormat="true" ht="124.8" hidden="false" customHeight="false" outlineLevel="0" collapsed="false">
      <c r="A525" s="53" t="s">
        <v>428</v>
      </c>
      <c r="B525" s="83"/>
      <c r="C525" s="55" t="s">
        <v>393</v>
      </c>
      <c r="D525" s="55" t="s">
        <v>429</v>
      </c>
      <c r="E525" s="55"/>
      <c r="F525" s="36" t="n">
        <f aca="false">F526</f>
        <v>191</v>
      </c>
      <c r="G525" s="36" t="n">
        <f aca="false">G526</f>
        <v>191</v>
      </c>
      <c r="H525" s="37" t="n">
        <f aca="false">G525/F525*100</f>
        <v>100</v>
      </c>
    </row>
    <row r="526" s="59" customFormat="true" ht="47.25" hidden="false" customHeight="true" outlineLevel="0" collapsed="false">
      <c r="A526" s="53" t="s">
        <v>241</v>
      </c>
      <c r="B526" s="83"/>
      <c r="C526" s="55" t="s">
        <v>393</v>
      </c>
      <c r="D526" s="55" t="s">
        <v>429</v>
      </c>
      <c r="E526" s="55" t="s">
        <v>242</v>
      </c>
      <c r="F526" s="36" t="n">
        <f aca="false">F527</f>
        <v>191</v>
      </c>
      <c r="G526" s="36" t="n">
        <f aca="false">G527</f>
        <v>191</v>
      </c>
      <c r="H526" s="37" t="n">
        <f aca="false">G526/F526*100</f>
        <v>100</v>
      </c>
    </row>
    <row r="527" s="62" customFormat="true" ht="15.6" hidden="false" customHeight="false" outlineLevel="0" collapsed="false">
      <c r="A527" s="54" t="s">
        <v>362</v>
      </c>
      <c r="B527" s="83"/>
      <c r="C527" s="56" t="s">
        <v>393</v>
      </c>
      <c r="D527" s="56" t="s">
        <v>429</v>
      </c>
      <c r="E527" s="56" t="s">
        <v>363</v>
      </c>
      <c r="F527" s="41" t="n">
        <v>191</v>
      </c>
      <c r="G527" s="41" t="n">
        <v>191</v>
      </c>
      <c r="H527" s="42" t="n">
        <f aca="false">G527/F527*100</f>
        <v>100</v>
      </c>
    </row>
    <row r="528" s="62" customFormat="true" ht="156" hidden="false" customHeight="false" outlineLevel="0" collapsed="false">
      <c r="A528" s="53" t="s">
        <v>430</v>
      </c>
      <c r="B528" s="60"/>
      <c r="C528" s="55" t="s">
        <v>393</v>
      </c>
      <c r="D528" s="55" t="s">
        <v>431</v>
      </c>
      <c r="E528" s="56"/>
      <c r="F528" s="36" t="n">
        <f aca="false">F529+F539+F547</f>
        <v>34510.5</v>
      </c>
      <c r="G528" s="36" t="n">
        <f aca="false">G529+G539+G547</f>
        <v>34369.4</v>
      </c>
      <c r="H528" s="37" t="n">
        <f aca="false">G528/F528*100</f>
        <v>99.5911389287318</v>
      </c>
    </row>
    <row r="529" s="62" customFormat="true" ht="31.2" hidden="false" customHeight="false" outlineLevel="0" collapsed="false">
      <c r="A529" s="53" t="s">
        <v>432</v>
      </c>
      <c r="B529" s="60"/>
      <c r="C529" s="55" t="s">
        <v>393</v>
      </c>
      <c r="D529" s="55" t="s">
        <v>433</v>
      </c>
      <c r="E529" s="56"/>
      <c r="F529" s="36" t="n">
        <f aca="false">F530+F532+F534+F537</f>
        <v>26286</v>
      </c>
      <c r="G529" s="36" t="n">
        <f aca="false">G530+G532+G534+G537</f>
        <v>26214.4</v>
      </c>
      <c r="H529" s="37" t="n">
        <f aca="false">G529/F529*100</f>
        <v>99.727611656395</v>
      </c>
    </row>
    <row r="530" s="62" customFormat="true" ht="96" hidden="false" customHeight="true" outlineLevel="0" collapsed="false">
      <c r="A530" s="53" t="s">
        <v>35</v>
      </c>
      <c r="B530" s="60"/>
      <c r="C530" s="55" t="s">
        <v>393</v>
      </c>
      <c r="D530" s="55" t="s">
        <v>433</v>
      </c>
      <c r="E530" s="55" t="s">
        <v>36</v>
      </c>
      <c r="F530" s="36" t="n">
        <f aca="false">F531</f>
        <v>878</v>
      </c>
      <c r="G530" s="36" t="n">
        <f aca="false">G531</f>
        <v>876.1</v>
      </c>
      <c r="H530" s="37" t="n">
        <f aca="false">G530/F530*100</f>
        <v>99.7835990888383</v>
      </c>
    </row>
    <row r="531" s="62" customFormat="true" ht="31.2" hidden="false" customHeight="false" outlineLevel="0" collapsed="false">
      <c r="A531" s="54" t="s">
        <v>103</v>
      </c>
      <c r="B531" s="60"/>
      <c r="C531" s="56" t="s">
        <v>393</v>
      </c>
      <c r="D531" s="56" t="s">
        <v>433</v>
      </c>
      <c r="E531" s="56" t="s">
        <v>104</v>
      </c>
      <c r="F531" s="41" t="n">
        <v>878</v>
      </c>
      <c r="G531" s="41" t="n">
        <v>876.1</v>
      </c>
      <c r="H531" s="42" t="n">
        <f aca="false">G531/F531*100</f>
        <v>99.7835990888383</v>
      </c>
    </row>
    <row r="532" s="62" customFormat="true" ht="46.8" hidden="false" customHeight="false" outlineLevel="0" collapsed="false">
      <c r="A532" s="33" t="s">
        <v>27</v>
      </c>
      <c r="B532" s="60"/>
      <c r="C532" s="55" t="s">
        <v>393</v>
      </c>
      <c r="D532" s="55" t="s">
        <v>433</v>
      </c>
      <c r="E532" s="55" t="s">
        <v>28</v>
      </c>
      <c r="F532" s="36" t="n">
        <f aca="false">F533</f>
        <v>6022.3</v>
      </c>
      <c r="G532" s="36" t="n">
        <f aca="false">G533</f>
        <v>5953</v>
      </c>
      <c r="H532" s="37" t="n">
        <f aca="false">G532/F532*100</f>
        <v>98.849276854358</v>
      </c>
    </row>
    <row r="533" s="62" customFormat="true" ht="46.8" hidden="false" customHeight="false" outlineLevel="0" collapsed="false">
      <c r="A533" s="54" t="s">
        <v>29</v>
      </c>
      <c r="B533" s="60"/>
      <c r="C533" s="56" t="s">
        <v>393</v>
      </c>
      <c r="D533" s="56" t="s">
        <v>433</v>
      </c>
      <c r="E533" s="56" t="s">
        <v>30</v>
      </c>
      <c r="F533" s="41" t="n">
        <v>6022.3</v>
      </c>
      <c r="G533" s="41" t="n">
        <v>5953</v>
      </c>
      <c r="H533" s="42" t="n">
        <f aca="false">G533/F533*100</f>
        <v>98.849276854358</v>
      </c>
    </row>
    <row r="534" s="62" customFormat="true" ht="47.25" hidden="false" customHeight="true" outlineLevel="0" collapsed="false">
      <c r="A534" s="53" t="s">
        <v>241</v>
      </c>
      <c r="B534" s="60"/>
      <c r="C534" s="55" t="s">
        <v>393</v>
      </c>
      <c r="D534" s="55" t="s">
        <v>433</v>
      </c>
      <c r="E534" s="55" t="s">
        <v>242</v>
      </c>
      <c r="F534" s="36" t="n">
        <f aca="false">SUM(F535:F536)</f>
        <v>19384.4</v>
      </c>
      <c r="G534" s="36" t="n">
        <f aca="false">SUM(G535:G536)</f>
        <v>19384.4</v>
      </c>
      <c r="H534" s="37" t="n">
        <f aca="false">G534/F534*100</f>
        <v>100</v>
      </c>
    </row>
    <row r="535" s="62" customFormat="true" ht="15.6" hidden="false" customHeight="false" outlineLevel="0" collapsed="false">
      <c r="A535" s="54" t="s">
        <v>360</v>
      </c>
      <c r="B535" s="60"/>
      <c r="C535" s="56" t="s">
        <v>393</v>
      </c>
      <c r="D535" s="56" t="s">
        <v>433</v>
      </c>
      <c r="E535" s="56" t="s">
        <v>361</v>
      </c>
      <c r="F535" s="41" t="n">
        <v>7965.1</v>
      </c>
      <c r="G535" s="41" t="n">
        <v>7965.1</v>
      </c>
      <c r="H535" s="42" t="n">
        <f aca="false">G535/F535*100</f>
        <v>100</v>
      </c>
    </row>
    <row r="536" s="62" customFormat="true" ht="15.6" hidden="false" customHeight="false" outlineLevel="0" collapsed="false">
      <c r="A536" s="54" t="s">
        <v>362</v>
      </c>
      <c r="B536" s="60"/>
      <c r="C536" s="56" t="s">
        <v>393</v>
      </c>
      <c r="D536" s="56" t="s">
        <v>433</v>
      </c>
      <c r="E536" s="56" t="s">
        <v>363</v>
      </c>
      <c r="F536" s="41" t="n">
        <v>11419.3</v>
      </c>
      <c r="G536" s="41" t="n">
        <v>11419.3</v>
      </c>
      <c r="H536" s="42" t="n">
        <f aca="false">G536/F536*100</f>
        <v>100</v>
      </c>
    </row>
    <row r="537" s="59" customFormat="true" ht="15.6" hidden="false" customHeight="false" outlineLevel="0" collapsed="false">
      <c r="A537" s="53" t="s">
        <v>91</v>
      </c>
      <c r="B537" s="57"/>
      <c r="C537" s="55" t="s">
        <v>393</v>
      </c>
      <c r="D537" s="55" t="s">
        <v>433</v>
      </c>
      <c r="E537" s="55" t="s">
        <v>92</v>
      </c>
      <c r="F537" s="36" t="n">
        <f aca="false">F538</f>
        <v>1.3</v>
      </c>
      <c r="G537" s="36" t="n">
        <f aca="false">G538</f>
        <v>0.9</v>
      </c>
      <c r="H537" s="37" t="n">
        <f aca="false">G537/F537*100</f>
        <v>69.2307692307692</v>
      </c>
    </row>
    <row r="538" s="62" customFormat="true" ht="31.2" hidden="false" customHeight="false" outlineLevel="0" collapsed="false">
      <c r="A538" s="54" t="s">
        <v>93</v>
      </c>
      <c r="B538" s="60"/>
      <c r="C538" s="56" t="s">
        <v>393</v>
      </c>
      <c r="D538" s="56" t="s">
        <v>433</v>
      </c>
      <c r="E538" s="56" t="s">
        <v>94</v>
      </c>
      <c r="F538" s="41" t="n">
        <v>1.3</v>
      </c>
      <c r="G538" s="41" t="n">
        <v>0.9</v>
      </c>
      <c r="H538" s="42" t="n">
        <f aca="false">G538/F538*100</f>
        <v>69.2307692307692</v>
      </c>
    </row>
    <row r="539" s="59" customFormat="true" ht="46.8" hidden="false" customHeight="false" outlineLevel="0" collapsed="false">
      <c r="A539" s="53" t="s">
        <v>434</v>
      </c>
      <c r="B539" s="57"/>
      <c r="C539" s="55" t="s">
        <v>393</v>
      </c>
      <c r="D539" s="55" t="s">
        <v>435</v>
      </c>
      <c r="E539" s="55"/>
      <c r="F539" s="36" t="n">
        <f aca="false">F540+F542+F544</f>
        <v>8172.9</v>
      </c>
      <c r="G539" s="36" t="n">
        <f aca="false">G540+G542+G544</f>
        <v>8103.4</v>
      </c>
      <c r="H539" s="42" t="n">
        <f aca="false">G539/F539*100</f>
        <v>99.1496286507849</v>
      </c>
    </row>
    <row r="540" s="59" customFormat="true" ht="96.75" hidden="false" customHeight="true" outlineLevel="0" collapsed="false">
      <c r="A540" s="53" t="s">
        <v>35</v>
      </c>
      <c r="B540" s="57"/>
      <c r="C540" s="55" t="s">
        <v>393</v>
      </c>
      <c r="D540" s="55" t="s">
        <v>435</v>
      </c>
      <c r="E540" s="55" t="s">
        <v>36</v>
      </c>
      <c r="F540" s="36" t="n">
        <f aca="false">F541</f>
        <v>174.1</v>
      </c>
      <c r="G540" s="36" t="n">
        <f aca="false">G541</f>
        <v>174.1</v>
      </c>
      <c r="H540" s="37" t="n">
        <f aca="false">G540/F540*100</f>
        <v>100</v>
      </c>
    </row>
    <row r="541" s="62" customFormat="true" ht="31.2" hidden="false" customHeight="false" outlineLevel="0" collapsed="false">
      <c r="A541" s="54" t="s">
        <v>103</v>
      </c>
      <c r="B541" s="60"/>
      <c r="C541" s="56" t="s">
        <v>393</v>
      </c>
      <c r="D541" s="56" t="s">
        <v>435</v>
      </c>
      <c r="E541" s="56" t="s">
        <v>104</v>
      </c>
      <c r="F541" s="41" t="n">
        <v>174.1</v>
      </c>
      <c r="G541" s="41" t="n">
        <v>174.1</v>
      </c>
      <c r="H541" s="42" t="n">
        <f aca="false">G541/F541*100</f>
        <v>100</v>
      </c>
    </row>
    <row r="542" s="59" customFormat="true" ht="46.8" hidden="false" customHeight="false" outlineLevel="0" collapsed="false">
      <c r="A542" s="33" t="s">
        <v>27</v>
      </c>
      <c r="B542" s="57"/>
      <c r="C542" s="55" t="s">
        <v>393</v>
      </c>
      <c r="D542" s="55" t="s">
        <v>435</v>
      </c>
      <c r="E542" s="55" t="s">
        <v>28</v>
      </c>
      <c r="F542" s="36" t="n">
        <f aca="false">F543</f>
        <v>814.9</v>
      </c>
      <c r="G542" s="36" t="n">
        <f aca="false">G543</f>
        <v>745.4</v>
      </c>
      <c r="H542" s="37" t="n">
        <f aca="false">G542/F542*100</f>
        <v>91.4713461774451</v>
      </c>
    </row>
    <row r="543" s="62" customFormat="true" ht="46.8" hidden="false" customHeight="false" outlineLevel="0" collapsed="false">
      <c r="A543" s="54" t="s">
        <v>29</v>
      </c>
      <c r="B543" s="60"/>
      <c r="C543" s="56" t="s">
        <v>393</v>
      </c>
      <c r="D543" s="56" t="s">
        <v>435</v>
      </c>
      <c r="E543" s="56" t="s">
        <v>30</v>
      </c>
      <c r="F543" s="41" t="n">
        <v>814.9</v>
      </c>
      <c r="G543" s="41" t="n">
        <v>745.4</v>
      </c>
      <c r="H543" s="42" t="n">
        <f aca="false">G543/F543*100</f>
        <v>91.4713461774451</v>
      </c>
    </row>
    <row r="544" s="59" customFormat="true" ht="50.25" hidden="false" customHeight="true" outlineLevel="0" collapsed="false">
      <c r="A544" s="53" t="s">
        <v>241</v>
      </c>
      <c r="B544" s="57"/>
      <c r="C544" s="55" t="s">
        <v>393</v>
      </c>
      <c r="D544" s="55" t="s">
        <v>435</v>
      </c>
      <c r="E544" s="55" t="s">
        <v>242</v>
      </c>
      <c r="F544" s="36" t="n">
        <f aca="false">SUM(F545:F546)</f>
        <v>7183.9</v>
      </c>
      <c r="G544" s="36" t="n">
        <f aca="false">SUM(G545:G546)</f>
        <v>7183.9</v>
      </c>
      <c r="H544" s="37" t="n">
        <f aca="false">G544/F544*100</f>
        <v>100</v>
      </c>
    </row>
    <row r="545" s="62" customFormat="true" ht="15.6" hidden="false" customHeight="false" outlineLevel="0" collapsed="false">
      <c r="A545" s="54" t="s">
        <v>360</v>
      </c>
      <c r="B545" s="60"/>
      <c r="C545" s="56" t="s">
        <v>393</v>
      </c>
      <c r="D545" s="56" t="s">
        <v>435</v>
      </c>
      <c r="E545" s="56" t="s">
        <v>361</v>
      </c>
      <c r="F545" s="41" t="n">
        <v>1539.6</v>
      </c>
      <c r="G545" s="41" t="n">
        <v>1539.6</v>
      </c>
      <c r="H545" s="42" t="n">
        <f aca="false">G545/F545*100</f>
        <v>100</v>
      </c>
    </row>
    <row r="546" s="62" customFormat="true" ht="15.6" hidden="false" customHeight="false" outlineLevel="0" collapsed="false">
      <c r="A546" s="54" t="s">
        <v>362</v>
      </c>
      <c r="B546" s="60"/>
      <c r="C546" s="56" t="s">
        <v>393</v>
      </c>
      <c r="D546" s="56" t="s">
        <v>435</v>
      </c>
      <c r="E546" s="56" t="s">
        <v>363</v>
      </c>
      <c r="F546" s="41" t="n">
        <v>5644.3</v>
      </c>
      <c r="G546" s="41" t="n">
        <v>5644.3</v>
      </c>
      <c r="H546" s="42" t="n">
        <f aca="false">G546/F546*100</f>
        <v>100</v>
      </c>
    </row>
    <row r="547" s="59" customFormat="true" ht="124.8" hidden="false" customHeight="false" outlineLevel="0" collapsed="false">
      <c r="A547" s="110" t="s">
        <v>436</v>
      </c>
      <c r="B547" s="57"/>
      <c r="C547" s="55" t="s">
        <v>393</v>
      </c>
      <c r="D547" s="55" t="s">
        <v>437</v>
      </c>
      <c r="E547" s="55"/>
      <c r="F547" s="36" t="n">
        <f aca="false">F548</f>
        <v>51.6</v>
      </c>
      <c r="G547" s="36" t="n">
        <f aca="false">G548</f>
        <v>51.6</v>
      </c>
      <c r="H547" s="37" t="n">
        <f aca="false">G547/F547*100</f>
        <v>100</v>
      </c>
    </row>
    <row r="548" s="62" customFormat="true" ht="48" hidden="false" customHeight="true" outlineLevel="0" collapsed="false">
      <c r="A548" s="53" t="s">
        <v>241</v>
      </c>
      <c r="B548" s="60"/>
      <c r="C548" s="56" t="s">
        <v>393</v>
      </c>
      <c r="D548" s="55" t="s">
        <v>437</v>
      </c>
      <c r="E548" s="55" t="s">
        <v>242</v>
      </c>
      <c r="F548" s="36" t="n">
        <f aca="false">SUM(F549:F550)</f>
        <v>51.6</v>
      </c>
      <c r="G548" s="36" t="n">
        <f aca="false">SUM(G549:G550)</f>
        <v>51.6</v>
      </c>
      <c r="H548" s="37" t="n">
        <f aca="false">G548/F548*100</f>
        <v>100</v>
      </c>
    </row>
    <row r="549" s="62" customFormat="true" ht="15.6" hidden="false" customHeight="false" outlineLevel="0" collapsed="false">
      <c r="A549" s="54" t="s">
        <v>360</v>
      </c>
      <c r="B549" s="60"/>
      <c r="C549" s="56" t="s">
        <v>393</v>
      </c>
      <c r="D549" s="56" t="s">
        <v>437</v>
      </c>
      <c r="E549" s="56" t="s">
        <v>361</v>
      </c>
      <c r="F549" s="41" t="n">
        <v>22.4</v>
      </c>
      <c r="G549" s="41" t="n">
        <v>22.4</v>
      </c>
      <c r="H549" s="42" t="n">
        <f aca="false">G549/F549*100</f>
        <v>100</v>
      </c>
    </row>
    <row r="550" s="62" customFormat="true" ht="15.6" hidden="false" customHeight="false" outlineLevel="0" collapsed="false">
      <c r="A550" s="54" t="s">
        <v>362</v>
      </c>
      <c r="B550" s="60"/>
      <c r="C550" s="56" t="s">
        <v>393</v>
      </c>
      <c r="D550" s="56" t="s">
        <v>437</v>
      </c>
      <c r="E550" s="56" t="s">
        <v>363</v>
      </c>
      <c r="F550" s="41" t="n">
        <v>29.2</v>
      </c>
      <c r="G550" s="41" t="n">
        <v>29.2</v>
      </c>
      <c r="H550" s="42" t="n">
        <f aca="false">G550/F550*100</f>
        <v>100</v>
      </c>
    </row>
    <row r="551" s="62" customFormat="true" ht="78" hidden="false" customHeight="false" outlineLevel="0" collapsed="false">
      <c r="A551" s="53" t="s">
        <v>438</v>
      </c>
      <c r="B551" s="60"/>
      <c r="C551" s="55" t="s">
        <v>393</v>
      </c>
      <c r="D551" s="55" t="s">
        <v>439</v>
      </c>
      <c r="E551" s="56"/>
      <c r="F551" s="36" t="n">
        <f aca="false">F552</f>
        <v>28674.1</v>
      </c>
      <c r="G551" s="36" t="n">
        <f aca="false">G552</f>
        <v>28674.1</v>
      </c>
      <c r="H551" s="37" t="n">
        <f aca="false">G551/F551*100</f>
        <v>100</v>
      </c>
    </row>
    <row r="552" customFormat="false" ht="46.8" hidden="false" customHeight="false" outlineLevel="0" collapsed="false">
      <c r="A552" s="53" t="s">
        <v>440</v>
      </c>
      <c r="B552" s="60"/>
      <c r="C552" s="55" t="s">
        <v>393</v>
      </c>
      <c r="D552" s="55" t="s">
        <v>441</v>
      </c>
      <c r="E552" s="56"/>
      <c r="F552" s="36" t="n">
        <f aca="false">F553</f>
        <v>28674.1</v>
      </c>
      <c r="G552" s="36" t="n">
        <f aca="false">G553</f>
        <v>28674.1</v>
      </c>
      <c r="H552" s="37" t="n">
        <f aca="false">G552/F552*100</f>
        <v>100</v>
      </c>
    </row>
    <row r="553" s="62" customFormat="true" ht="48" hidden="false" customHeight="true" outlineLevel="0" collapsed="false">
      <c r="A553" s="53" t="s">
        <v>241</v>
      </c>
      <c r="B553" s="60"/>
      <c r="C553" s="55" t="s">
        <v>393</v>
      </c>
      <c r="D553" s="55" t="s">
        <v>441</v>
      </c>
      <c r="E553" s="55" t="s">
        <v>242</v>
      </c>
      <c r="F553" s="36" t="n">
        <f aca="false">SUM(F554:F555)</f>
        <v>28674.1</v>
      </c>
      <c r="G553" s="36" t="n">
        <f aca="false">SUM(G554:G555)</f>
        <v>28674.1</v>
      </c>
      <c r="H553" s="37" t="n">
        <f aca="false">G553/F553*100</f>
        <v>100</v>
      </c>
    </row>
    <row r="554" s="62" customFormat="true" ht="15.6" hidden="false" customHeight="false" outlineLevel="0" collapsed="false">
      <c r="A554" s="54" t="s">
        <v>360</v>
      </c>
      <c r="B554" s="57"/>
      <c r="C554" s="56" t="s">
        <v>393</v>
      </c>
      <c r="D554" s="56" t="s">
        <v>441</v>
      </c>
      <c r="E554" s="56" t="s">
        <v>361</v>
      </c>
      <c r="F554" s="41" t="n">
        <v>9818.1</v>
      </c>
      <c r="G554" s="41" t="n">
        <v>9818.1</v>
      </c>
      <c r="H554" s="42" t="n">
        <f aca="false">G554/F554*100</f>
        <v>100</v>
      </c>
    </row>
    <row r="555" s="59" customFormat="true" ht="15.6" hidden="false" customHeight="false" outlineLevel="0" collapsed="false">
      <c r="A555" s="54" t="s">
        <v>362</v>
      </c>
      <c r="B555" s="60"/>
      <c r="C555" s="56" t="s">
        <v>393</v>
      </c>
      <c r="D555" s="56" t="s">
        <v>441</v>
      </c>
      <c r="E555" s="56" t="s">
        <v>363</v>
      </c>
      <c r="F555" s="41" t="n">
        <v>18856</v>
      </c>
      <c r="G555" s="41" t="n">
        <v>18856</v>
      </c>
      <c r="H555" s="42" t="n">
        <f aca="false">G555/F555*100</f>
        <v>100</v>
      </c>
    </row>
    <row r="556" s="68" customFormat="true" ht="124.8" hidden="false" customHeight="false" outlineLevel="0" collapsed="false">
      <c r="A556" s="33" t="s">
        <v>442</v>
      </c>
      <c r="B556" s="34"/>
      <c r="C556" s="56" t="s">
        <v>393</v>
      </c>
      <c r="D556" s="35" t="s">
        <v>443</v>
      </c>
      <c r="E556" s="35"/>
      <c r="F556" s="36" t="n">
        <f aca="false">F557</f>
        <v>141.7</v>
      </c>
      <c r="G556" s="36" t="n">
        <f aca="false">G557</f>
        <v>141.7</v>
      </c>
      <c r="H556" s="37" t="n">
        <f aca="false">G556/F556*100</f>
        <v>100</v>
      </c>
    </row>
    <row r="557" s="68" customFormat="true" ht="62.4" hidden="false" customHeight="false" outlineLevel="0" collapsed="false">
      <c r="A557" s="33" t="s">
        <v>444</v>
      </c>
      <c r="B557" s="34"/>
      <c r="C557" s="56" t="s">
        <v>393</v>
      </c>
      <c r="D557" s="63" t="s">
        <v>445</v>
      </c>
      <c r="E557" s="40"/>
      <c r="F557" s="36" t="n">
        <f aca="false">F558</f>
        <v>141.7</v>
      </c>
      <c r="G557" s="36" t="n">
        <f aca="false">G558</f>
        <v>141.7</v>
      </c>
      <c r="H557" s="37" t="n">
        <f aca="false">G557/F557*100</f>
        <v>100</v>
      </c>
    </row>
    <row r="558" s="68" customFormat="true" ht="48.75" hidden="false" customHeight="true" outlineLevel="0" collapsed="false">
      <c r="A558" s="53" t="s">
        <v>241</v>
      </c>
      <c r="B558" s="34"/>
      <c r="C558" s="56" t="s">
        <v>393</v>
      </c>
      <c r="D558" s="63" t="s">
        <v>445</v>
      </c>
      <c r="E558" s="35" t="s">
        <v>242</v>
      </c>
      <c r="F558" s="36" t="n">
        <f aca="false">F559</f>
        <v>141.7</v>
      </c>
      <c r="G558" s="36" t="n">
        <f aca="false">G559</f>
        <v>141.7</v>
      </c>
      <c r="H558" s="37" t="n">
        <f aca="false">G558/F558*100</f>
        <v>100</v>
      </c>
    </row>
    <row r="559" s="68" customFormat="true" ht="17.25" hidden="false" customHeight="true" outlineLevel="0" collapsed="false">
      <c r="A559" s="54" t="s">
        <v>360</v>
      </c>
      <c r="B559" s="34"/>
      <c r="C559" s="56" t="s">
        <v>393</v>
      </c>
      <c r="D559" s="64" t="s">
        <v>445</v>
      </c>
      <c r="E559" s="40" t="s">
        <v>361</v>
      </c>
      <c r="F559" s="41" t="n">
        <v>141.7</v>
      </c>
      <c r="G559" s="41" t="n">
        <v>141.7</v>
      </c>
      <c r="H559" s="42" t="n">
        <f aca="false">G559/F559*100</f>
        <v>100</v>
      </c>
    </row>
    <row r="560" s="3" customFormat="true" ht="62.4" hidden="false" customHeight="false" outlineLevel="0" collapsed="false">
      <c r="A560" s="33" t="s">
        <v>446</v>
      </c>
      <c r="B560" s="39"/>
      <c r="C560" s="35" t="s">
        <v>393</v>
      </c>
      <c r="D560" s="35" t="s">
        <v>447</v>
      </c>
      <c r="E560" s="40"/>
      <c r="F560" s="36" t="n">
        <f aca="false">F561</f>
        <v>1697.3</v>
      </c>
      <c r="G560" s="36" t="n">
        <f aca="false">G561</f>
        <v>1692.3</v>
      </c>
      <c r="H560" s="37" t="n">
        <f aca="false">G560/F560*100</f>
        <v>99.7054144818241</v>
      </c>
    </row>
    <row r="561" s="62" customFormat="true" ht="62.4" hidden="false" customHeight="false" outlineLevel="0" collapsed="false">
      <c r="A561" s="53" t="s">
        <v>448</v>
      </c>
      <c r="B561" s="60"/>
      <c r="C561" s="55" t="s">
        <v>393</v>
      </c>
      <c r="D561" s="55" t="s">
        <v>449</v>
      </c>
      <c r="E561" s="56"/>
      <c r="F561" s="36" t="n">
        <f aca="false">F562+F564</f>
        <v>1697.3</v>
      </c>
      <c r="G561" s="36" t="n">
        <f aca="false">G562+G564</f>
        <v>1692.3</v>
      </c>
      <c r="H561" s="37" t="n">
        <f aca="false">G561/F561*100</f>
        <v>99.7054144818241</v>
      </c>
    </row>
    <row r="562" customFormat="false" ht="46.8" hidden="false" customHeight="false" outlineLevel="0" collapsed="false">
      <c r="A562" s="33" t="s">
        <v>27</v>
      </c>
      <c r="B562" s="60"/>
      <c r="C562" s="55" t="s">
        <v>393</v>
      </c>
      <c r="D562" s="55" t="s">
        <v>449</v>
      </c>
      <c r="E562" s="55" t="s">
        <v>28</v>
      </c>
      <c r="F562" s="36" t="n">
        <f aca="false">F563</f>
        <v>100.4</v>
      </c>
      <c r="G562" s="36" t="n">
        <f aca="false">G563</f>
        <v>95.4</v>
      </c>
      <c r="H562" s="37" t="n">
        <f aca="false">G562/F562*100</f>
        <v>95.0199203187251</v>
      </c>
    </row>
    <row r="563" customFormat="false" ht="46.8" hidden="false" customHeight="false" outlineLevel="0" collapsed="false">
      <c r="A563" s="54" t="s">
        <v>29</v>
      </c>
      <c r="B563" s="60"/>
      <c r="C563" s="56" t="s">
        <v>393</v>
      </c>
      <c r="D563" s="56" t="s">
        <v>449</v>
      </c>
      <c r="E563" s="56" t="s">
        <v>30</v>
      </c>
      <c r="F563" s="41" t="n">
        <v>100.4</v>
      </c>
      <c r="G563" s="41" t="n">
        <v>95.4</v>
      </c>
      <c r="H563" s="42" t="n">
        <f aca="false">G563/F563*100</f>
        <v>95.0199203187251</v>
      </c>
    </row>
    <row r="564" customFormat="false" ht="46.5" hidden="false" customHeight="true" outlineLevel="0" collapsed="false">
      <c r="A564" s="53" t="s">
        <v>241</v>
      </c>
      <c r="B564" s="60"/>
      <c r="C564" s="55" t="s">
        <v>393</v>
      </c>
      <c r="D564" s="55" t="s">
        <v>449</v>
      </c>
      <c r="E564" s="55" t="s">
        <v>242</v>
      </c>
      <c r="F564" s="36" t="n">
        <f aca="false">SUM(F565:F566)</f>
        <v>1596.9</v>
      </c>
      <c r="G564" s="36" t="n">
        <f aca="false">SUM(G565:G566)</f>
        <v>1596.9</v>
      </c>
      <c r="H564" s="37" t="n">
        <f aca="false">G564/F564*100</f>
        <v>100</v>
      </c>
    </row>
    <row r="565" s="62" customFormat="true" ht="15.6" hidden="false" customHeight="false" outlineLevel="0" collapsed="false">
      <c r="A565" s="54" t="s">
        <v>360</v>
      </c>
      <c r="B565" s="60"/>
      <c r="C565" s="56" t="s">
        <v>393</v>
      </c>
      <c r="D565" s="56" t="s">
        <v>449</v>
      </c>
      <c r="E565" s="56" t="s">
        <v>361</v>
      </c>
      <c r="F565" s="41" t="n">
        <v>567.3</v>
      </c>
      <c r="G565" s="41" t="n">
        <v>567.3</v>
      </c>
      <c r="H565" s="42" t="n">
        <f aca="false">G565/F565*100</f>
        <v>100</v>
      </c>
    </row>
    <row r="566" customFormat="false" ht="15.6" hidden="false" customHeight="false" outlineLevel="0" collapsed="false">
      <c r="A566" s="54" t="s">
        <v>362</v>
      </c>
      <c r="B566" s="60"/>
      <c r="C566" s="56" t="s">
        <v>393</v>
      </c>
      <c r="D566" s="56" t="s">
        <v>449</v>
      </c>
      <c r="E566" s="56" t="s">
        <v>363</v>
      </c>
      <c r="F566" s="41" t="n">
        <v>1029.6</v>
      </c>
      <c r="G566" s="41" t="n">
        <v>1029.6</v>
      </c>
      <c r="H566" s="42" t="n">
        <f aca="false">G566/F566*100</f>
        <v>100</v>
      </c>
    </row>
    <row r="567" s="68" customFormat="true" ht="15.6" hidden="false" customHeight="false" outlineLevel="0" collapsed="false">
      <c r="A567" s="53" t="s">
        <v>21</v>
      </c>
      <c r="B567" s="57"/>
      <c r="C567" s="55" t="s">
        <v>393</v>
      </c>
      <c r="D567" s="55" t="s">
        <v>22</v>
      </c>
      <c r="E567" s="55"/>
      <c r="F567" s="36" t="n">
        <f aca="false">F568</f>
        <v>500</v>
      </c>
      <c r="G567" s="36" t="n">
        <f aca="false">G568</f>
        <v>500</v>
      </c>
      <c r="H567" s="37" t="n">
        <f aca="false">G567/F567*100</f>
        <v>100</v>
      </c>
    </row>
    <row r="568" s="68" customFormat="true" ht="31.2" hidden="false" customHeight="false" outlineLevel="0" collapsed="false">
      <c r="A568" s="33" t="s">
        <v>121</v>
      </c>
      <c r="B568" s="57"/>
      <c r="C568" s="55" t="s">
        <v>393</v>
      </c>
      <c r="D568" s="55" t="s">
        <v>122</v>
      </c>
      <c r="E568" s="55"/>
      <c r="F568" s="36" t="n">
        <f aca="false">F569</f>
        <v>500</v>
      </c>
      <c r="G568" s="36" t="n">
        <f aca="false">G569</f>
        <v>500</v>
      </c>
      <c r="H568" s="37" t="n">
        <f aca="false">G568/F568*100</f>
        <v>100</v>
      </c>
    </row>
    <row r="569" s="68" customFormat="true" ht="46.5" hidden="false" customHeight="true" outlineLevel="0" collapsed="false">
      <c r="A569" s="53" t="s">
        <v>241</v>
      </c>
      <c r="B569" s="57"/>
      <c r="C569" s="55" t="s">
        <v>393</v>
      </c>
      <c r="D569" s="55" t="s">
        <v>122</v>
      </c>
      <c r="E569" s="55" t="s">
        <v>242</v>
      </c>
      <c r="F569" s="36" t="n">
        <f aca="false">F570</f>
        <v>500</v>
      </c>
      <c r="G569" s="36" t="n">
        <f aca="false">G570</f>
        <v>500</v>
      </c>
      <c r="H569" s="37" t="n">
        <f aca="false">G569/F569*100</f>
        <v>100</v>
      </c>
    </row>
    <row r="570" customFormat="false" ht="15.6" hidden="false" customHeight="false" outlineLevel="0" collapsed="false">
      <c r="A570" s="54" t="s">
        <v>360</v>
      </c>
      <c r="B570" s="60"/>
      <c r="C570" s="56" t="s">
        <v>393</v>
      </c>
      <c r="D570" s="56" t="s">
        <v>122</v>
      </c>
      <c r="E570" s="56" t="s">
        <v>361</v>
      </c>
      <c r="F570" s="41" t="n">
        <v>500</v>
      </c>
      <c r="G570" s="41" t="n">
        <v>500</v>
      </c>
      <c r="H570" s="42" t="n">
        <f aca="false">G570/F570*100</f>
        <v>100</v>
      </c>
    </row>
    <row r="571" s="68" customFormat="true" ht="15.6" hidden="false" customHeight="false" outlineLevel="0" collapsed="false">
      <c r="A571" s="33" t="s">
        <v>21</v>
      </c>
      <c r="B571" s="57"/>
      <c r="C571" s="55" t="s">
        <v>393</v>
      </c>
      <c r="D571" s="55" t="s">
        <v>191</v>
      </c>
      <c r="E571" s="55"/>
      <c r="F571" s="36" t="n">
        <f aca="false">F572</f>
        <v>694.8</v>
      </c>
      <c r="G571" s="36" t="n">
        <f aca="false">G572</f>
        <v>544.8</v>
      </c>
      <c r="H571" s="37" t="n">
        <f aca="false">G571/F571*100</f>
        <v>78.4110535405872</v>
      </c>
    </row>
    <row r="572" s="68" customFormat="true" ht="46.8" hidden="false" customHeight="false" outlineLevel="0" collapsed="false">
      <c r="A572" s="33" t="s">
        <v>269</v>
      </c>
      <c r="B572" s="57"/>
      <c r="C572" s="55" t="s">
        <v>393</v>
      </c>
      <c r="D572" s="55" t="s">
        <v>270</v>
      </c>
      <c r="E572" s="55"/>
      <c r="F572" s="36" t="n">
        <f aca="false">F575+F573</f>
        <v>694.8</v>
      </c>
      <c r="G572" s="36" t="n">
        <f aca="false">G575+G573</f>
        <v>544.8</v>
      </c>
      <c r="H572" s="37" t="n">
        <f aca="false">G572/F572*100</f>
        <v>78.4110535405872</v>
      </c>
    </row>
    <row r="573" s="68" customFormat="true" ht="46.8" hidden="false" customHeight="false" outlineLevel="0" collapsed="false">
      <c r="A573" s="33" t="s">
        <v>27</v>
      </c>
      <c r="B573" s="57"/>
      <c r="C573" s="55" t="s">
        <v>393</v>
      </c>
      <c r="D573" s="55" t="s">
        <v>270</v>
      </c>
      <c r="E573" s="55" t="s">
        <v>28</v>
      </c>
      <c r="F573" s="36" t="n">
        <f aca="false">F574</f>
        <v>50</v>
      </c>
      <c r="G573" s="36" t="n">
        <f aca="false">G574</f>
        <v>50</v>
      </c>
      <c r="H573" s="37" t="n">
        <f aca="false">G573/F573*100</f>
        <v>100</v>
      </c>
    </row>
    <row r="574" s="68" customFormat="true" ht="46.8" hidden="false" customHeight="false" outlineLevel="0" collapsed="false">
      <c r="A574" s="54" t="s">
        <v>29</v>
      </c>
      <c r="B574" s="57"/>
      <c r="C574" s="56" t="s">
        <v>393</v>
      </c>
      <c r="D574" s="56" t="s">
        <v>270</v>
      </c>
      <c r="E574" s="56" t="s">
        <v>30</v>
      </c>
      <c r="F574" s="41" t="n">
        <v>50</v>
      </c>
      <c r="G574" s="41" t="n">
        <v>50</v>
      </c>
      <c r="H574" s="42" t="n">
        <f aca="false">G574/F574*100</f>
        <v>100</v>
      </c>
    </row>
    <row r="575" s="68" customFormat="true" ht="45.75" hidden="false" customHeight="true" outlineLevel="0" collapsed="false">
      <c r="A575" s="53" t="s">
        <v>241</v>
      </c>
      <c r="B575" s="57"/>
      <c r="C575" s="55" t="s">
        <v>393</v>
      </c>
      <c r="D575" s="55" t="s">
        <v>270</v>
      </c>
      <c r="E575" s="55" t="s">
        <v>242</v>
      </c>
      <c r="F575" s="36" t="n">
        <f aca="false">SUM(F576:F577)</f>
        <v>644.8</v>
      </c>
      <c r="G575" s="36" t="n">
        <f aca="false">SUM(G576:G577)</f>
        <v>494.8</v>
      </c>
      <c r="H575" s="37" t="n">
        <f aca="false">G575/F575*100</f>
        <v>76.7369727047147</v>
      </c>
    </row>
    <row r="576" customFormat="false" ht="15.6" hidden="false" customHeight="false" outlineLevel="0" collapsed="false">
      <c r="A576" s="54" t="s">
        <v>360</v>
      </c>
      <c r="B576" s="60"/>
      <c r="C576" s="56" t="s">
        <v>393</v>
      </c>
      <c r="D576" s="56" t="s">
        <v>270</v>
      </c>
      <c r="E576" s="56" t="s">
        <v>361</v>
      </c>
      <c r="F576" s="41" t="n">
        <v>113</v>
      </c>
      <c r="G576" s="41" t="n">
        <v>113</v>
      </c>
      <c r="H576" s="42" t="n">
        <f aca="false">G576/F576*100</f>
        <v>100</v>
      </c>
    </row>
    <row r="577" customFormat="false" ht="15.6" hidden="false" customHeight="false" outlineLevel="0" collapsed="false">
      <c r="A577" s="54" t="s">
        <v>362</v>
      </c>
      <c r="B577" s="60"/>
      <c r="C577" s="56" t="s">
        <v>393</v>
      </c>
      <c r="D577" s="56" t="s">
        <v>270</v>
      </c>
      <c r="E577" s="56" t="s">
        <v>363</v>
      </c>
      <c r="F577" s="41" t="n">
        <v>531.8</v>
      </c>
      <c r="G577" s="41" t="n">
        <v>381.8</v>
      </c>
      <c r="H577" s="42" t="n">
        <f aca="false">G577/F577*100</f>
        <v>71.7939074840166</v>
      </c>
    </row>
    <row r="578" s="73" customFormat="true" ht="32.4" hidden="false" customHeight="false" outlineLevel="0" collapsed="false">
      <c r="A578" s="71" t="s">
        <v>450</v>
      </c>
      <c r="B578" s="45"/>
      <c r="C578" s="47" t="s">
        <v>451</v>
      </c>
      <c r="D578" s="47"/>
      <c r="E578" s="47"/>
      <c r="F578" s="48" t="n">
        <f aca="false">F588+F579</f>
        <v>4145.1</v>
      </c>
      <c r="G578" s="48" t="n">
        <f aca="false">G588+G579</f>
        <v>4074.8</v>
      </c>
      <c r="H578" s="27" t="n">
        <f aca="false">G578/F578*100</f>
        <v>98.3040216158838</v>
      </c>
    </row>
    <row r="579" s="68" customFormat="true" ht="31.2" hidden="false" customHeight="false" outlineLevel="0" collapsed="false">
      <c r="A579" s="53" t="s">
        <v>61</v>
      </c>
      <c r="B579" s="57"/>
      <c r="C579" s="55" t="s">
        <v>451</v>
      </c>
      <c r="D579" s="55" t="s">
        <v>62</v>
      </c>
      <c r="E579" s="55"/>
      <c r="F579" s="36" t="n">
        <f aca="false">F580</f>
        <v>2894.7</v>
      </c>
      <c r="G579" s="36" t="n">
        <f aca="false">G580</f>
        <v>2824.4</v>
      </c>
      <c r="H579" s="37" t="n">
        <f aca="false">G579/F579*100</f>
        <v>97.5714236363008</v>
      </c>
    </row>
    <row r="580" s="68" customFormat="true" ht="31.2" hidden="false" customHeight="false" outlineLevel="0" collapsed="false">
      <c r="A580" s="53" t="s">
        <v>452</v>
      </c>
      <c r="B580" s="57"/>
      <c r="C580" s="55" t="s">
        <v>451</v>
      </c>
      <c r="D580" s="55" t="s">
        <v>453</v>
      </c>
      <c r="E580" s="55"/>
      <c r="F580" s="36" t="n">
        <f aca="false">F581</f>
        <v>2894.7</v>
      </c>
      <c r="G580" s="36" t="n">
        <f aca="false">G581</f>
        <v>2824.4</v>
      </c>
      <c r="H580" s="37" t="n">
        <f aca="false">G580/F580*100</f>
        <v>97.5714236363008</v>
      </c>
    </row>
    <row r="581" s="68" customFormat="true" ht="46.8" hidden="false" customHeight="false" outlineLevel="0" collapsed="false">
      <c r="A581" s="53" t="s">
        <v>454</v>
      </c>
      <c r="B581" s="57"/>
      <c r="C581" s="55" t="s">
        <v>451</v>
      </c>
      <c r="D581" s="55" t="s">
        <v>455</v>
      </c>
      <c r="E581" s="55"/>
      <c r="F581" s="36" t="n">
        <f aca="false">F582</f>
        <v>2894.7</v>
      </c>
      <c r="G581" s="36" t="n">
        <f aca="false">G582</f>
        <v>2824.4</v>
      </c>
      <c r="H581" s="37" t="n">
        <f aca="false">G581/F581*100</f>
        <v>97.5714236363008</v>
      </c>
    </row>
    <row r="582" s="68" customFormat="true" ht="31.2" hidden="false" customHeight="false" outlineLevel="0" collapsed="false">
      <c r="A582" s="53" t="s">
        <v>456</v>
      </c>
      <c r="B582" s="57"/>
      <c r="C582" s="55" t="s">
        <v>451</v>
      </c>
      <c r="D582" s="55" t="s">
        <v>457</v>
      </c>
      <c r="E582" s="55"/>
      <c r="F582" s="36" t="n">
        <f aca="false">F583+F585</f>
        <v>2894.7</v>
      </c>
      <c r="G582" s="36" t="n">
        <f aca="false">G583+G585</f>
        <v>2824.4</v>
      </c>
      <c r="H582" s="37" t="n">
        <f aca="false">G582/F582*100</f>
        <v>97.5714236363008</v>
      </c>
    </row>
    <row r="583" s="68" customFormat="true" ht="46.8" hidden="false" customHeight="false" outlineLevel="0" collapsed="false">
      <c r="A583" s="33" t="s">
        <v>27</v>
      </c>
      <c r="B583" s="57"/>
      <c r="C583" s="55" t="s">
        <v>451</v>
      </c>
      <c r="D583" s="55" t="s">
        <v>457</v>
      </c>
      <c r="E583" s="55" t="s">
        <v>28</v>
      </c>
      <c r="F583" s="36" t="n">
        <f aca="false">F584</f>
        <v>112.3</v>
      </c>
      <c r="G583" s="36" t="n">
        <f aca="false">G584</f>
        <v>42</v>
      </c>
      <c r="H583" s="37" t="n">
        <f aca="false">G583/F583*100</f>
        <v>37.39982190561</v>
      </c>
    </row>
    <row r="584" customFormat="false" ht="46.8" hidden="false" customHeight="false" outlineLevel="0" collapsed="false">
      <c r="A584" s="54" t="s">
        <v>29</v>
      </c>
      <c r="B584" s="60"/>
      <c r="C584" s="56" t="s">
        <v>451</v>
      </c>
      <c r="D584" s="56" t="s">
        <v>457</v>
      </c>
      <c r="E584" s="56" t="s">
        <v>30</v>
      </c>
      <c r="F584" s="41" t="n">
        <v>112.3</v>
      </c>
      <c r="G584" s="41" t="n">
        <v>42</v>
      </c>
      <c r="H584" s="42" t="n">
        <f aca="false">G584/F584*100</f>
        <v>37.39982190561</v>
      </c>
    </row>
    <row r="585" s="68" customFormat="true" ht="48" hidden="false" customHeight="true" outlineLevel="0" collapsed="false">
      <c r="A585" s="53" t="s">
        <v>241</v>
      </c>
      <c r="B585" s="57"/>
      <c r="C585" s="55" t="s">
        <v>451</v>
      </c>
      <c r="D585" s="55" t="s">
        <v>457</v>
      </c>
      <c r="E585" s="55" t="s">
        <v>242</v>
      </c>
      <c r="F585" s="36" t="n">
        <f aca="false">SUM(F586:F587)</f>
        <v>2782.4</v>
      </c>
      <c r="G585" s="36" t="n">
        <f aca="false">SUM(G586:G587)</f>
        <v>2782.4</v>
      </c>
      <c r="H585" s="37" t="n">
        <f aca="false">G585/F585*100</f>
        <v>100</v>
      </c>
    </row>
    <row r="586" customFormat="false" ht="15.6" hidden="false" customHeight="false" outlineLevel="0" collapsed="false">
      <c r="A586" s="54" t="s">
        <v>360</v>
      </c>
      <c r="B586" s="60"/>
      <c r="C586" s="56" t="s">
        <v>451</v>
      </c>
      <c r="D586" s="56" t="s">
        <v>457</v>
      </c>
      <c r="E586" s="56" t="s">
        <v>361</v>
      </c>
      <c r="F586" s="41" t="n">
        <v>1200.3</v>
      </c>
      <c r="G586" s="41" t="n">
        <v>1200.3</v>
      </c>
      <c r="H586" s="42" t="n">
        <f aca="false">G586/F586*100</f>
        <v>100</v>
      </c>
    </row>
    <row r="587" customFormat="false" ht="15.6" hidden="false" customHeight="false" outlineLevel="0" collapsed="false">
      <c r="A587" s="54" t="s">
        <v>362</v>
      </c>
      <c r="B587" s="60"/>
      <c r="C587" s="56" t="s">
        <v>451</v>
      </c>
      <c r="D587" s="56" t="s">
        <v>457</v>
      </c>
      <c r="E587" s="56" t="s">
        <v>363</v>
      </c>
      <c r="F587" s="41" t="n">
        <v>1582.1</v>
      </c>
      <c r="G587" s="41" t="n">
        <v>1582.1</v>
      </c>
      <c r="H587" s="42" t="n">
        <f aca="false">G587/F587*100</f>
        <v>100</v>
      </c>
    </row>
    <row r="588" s="3" customFormat="true" ht="62.4" hidden="false" customHeight="false" outlineLevel="0" collapsed="false">
      <c r="A588" s="33" t="s">
        <v>458</v>
      </c>
      <c r="B588" s="111"/>
      <c r="C588" s="35" t="s">
        <v>451</v>
      </c>
      <c r="D588" s="35" t="s">
        <v>459</v>
      </c>
      <c r="E588" s="35"/>
      <c r="F588" s="36" t="n">
        <f aca="false">F589+F595</f>
        <v>1250.4</v>
      </c>
      <c r="G588" s="36" t="n">
        <f aca="false">G589+G595</f>
        <v>1250.4</v>
      </c>
      <c r="H588" s="37" t="n">
        <f aca="false">G588/F588*100</f>
        <v>100</v>
      </c>
    </row>
    <row r="589" s="68" customFormat="true" ht="31.2" hidden="false" customHeight="false" outlineLevel="0" collapsed="false">
      <c r="A589" s="33" t="s">
        <v>460</v>
      </c>
      <c r="B589" s="112"/>
      <c r="C589" s="35" t="s">
        <v>451</v>
      </c>
      <c r="D589" s="35" t="s">
        <v>461</v>
      </c>
      <c r="E589" s="113"/>
      <c r="F589" s="36" t="n">
        <f aca="false">F590+F592</f>
        <v>799.1</v>
      </c>
      <c r="G589" s="36" t="n">
        <f aca="false">G590+G592</f>
        <v>799.1</v>
      </c>
      <c r="H589" s="37" t="n">
        <f aca="false">G589/F589*100</f>
        <v>100</v>
      </c>
    </row>
    <row r="590" s="68" customFormat="true" ht="46.8" hidden="false" customHeight="false" outlineLevel="0" collapsed="false">
      <c r="A590" s="33" t="s">
        <v>27</v>
      </c>
      <c r="B590" s="114"/>
      <c r="C590" s="55" t="s">
        <v>451</v>
      </c>
      <c r="D590" s="35" t="s">
        <v>461</v>
      </c>
      <c r="E590" s="55" t="s">
        <v>28</v>
      </c>
      <c r="F590" s="36" t="n">
        <f aca="false">F591</f>
        <v>18.5</v>
      </c>
      <c r="G590" s="36" t="n">
        <f aca="false">G591</f>
        <v>18.5</v>
      </c>
      <c r="H590" s="37" t="n">
        <f aca="false">G590/F590*100</f>
        <v>100</v>
      </c>
    </row>
    <row r="591" customFormat="false" ht="46.8" hidden="false" customHeight="false" outlineLevel="0" collapsed="false">
      <c r="A591" s="54" t="s">
        <v>29</v>
      </c>
      <c r="B591" s="115"/>
      <c r="C591" s="56" t="s">
        <v>451</v>
      </c>
      <c r="D591" s="40" t="s">
        <v>461</v>
      </c>
      <c r="E591" s="56" t="s">
        <v>30</v>
      </c>
      <c r="F591" s="41" t="n">
        <v>18.5</v>
      </c>
      <c r="G591" s="41" t="n">
        <v>18.5</v>
      </c>
      <c r="H591" s="42" t="n">
        <f aca="false">G591/F591*100</f>
        <v>100</v>
      </c>
    </row>
    <row r="592" customFormat="false" ht="47.25" hidden="false" customHeight="true" outlineLevel="0" collapsed="false">
      <c r="A592" s="53" t="s">
        <v>241</v>
      </c>
      <c r="B592" s="115"/>
      <c r="C592" s="55" t="s">
        <v>451</v>
      </c>
      <c r="D592" s="35" t="s">
        <v>461</v>
      </c>
      <c r="E592" s="55" t="s">
        <v>242</v>
      </c>
      <c r="F592" s="36" t="n">
        <f aca="false">SUM(F593:F594)</f>
        <v>780.6</v>
      </c>
      <c r="G592" s="36" t="n">
        <f aca="false">SUM(G593:G594)</f>
        <v>780.6</v>
      </c>
      <c r="H592" s="37" t="n">
        <f aca="false">G592/F592*100</f>
        <v>100</v>
      </c>
    </row>
    <row r="593" s="68" customFormat="true" ht="15.6" hidden="false" customHeight="false" outlineLevel="0" collapsed="false">
      <c r="A593" s="54" t="s">
        <v>360</v>
      </c>
      <c r="B593" s="60"/>
      <c r="C593" s="56" t="s">
        <v>451</v>
      </c>
      <c r="D593" s="40" t="s">
        <v>461</v>
      </c>
      <c r="E593" s="56" t="s">
        <v>361</v>
      </c>
      <c r="F593" s="41" t="n">
        <v>484.7</v>
      </c>
      <c r="G593" s="41" t="n">
        <v>484.7</v>
      </c>
      <c r="H593" s="42" t="n">
        <f aca="false">G593/F593*100</f>
        <v>100</v>
      </c>
    </row>
    <row r="594" s="68" customFormat="true" ht="15.6" hidden="false" customHeight="false" outlineLevel="0" collapsed="false">
      <c r="A594" s="54" t="s">
        <v>362</v>
      </c>
      <c r="B594" s="60"/>
      <c r="C594" s="56" t="s">
        <v>451</v>
      </c>
      <c r="D594" s="40" t="s">
        <v>461</v>
      </c>
      <c r="E594" s="56" t="s">
        <v>363</v>
      </c>
      <c r="F594" s="41" t="n">
        <v>295.9</v>
      </c>
      <c r="G594" s="41" t="n">
        <v>295.9</v>
      </c>
      <c r="H594" s="42" t="n">
        <f aca="false">G594/F594*100</f>
        <v>100</v>
      </c>
    </row>
    <row r="595" s="68" customFormat="true" ht="46.8" hidden="false" customHeight="false" outlineLevel="0" collapsed="false">
      <c r="A595" s="33" t="s">
        <v>462</v>
      </c>
      <c r="B595" s="57"/>
      <c r="C595" s="55" t="s">
        <v>451</v>
      </c>
      <c r="D595" s="35" t="s">
        <v>463</v>
      </c>
      <c r="E595" s="55"/>
      <c r="F595" s="36" t="n">
        <f aca="false">F596</f>
        <v>451.3</v>
      </c>
      <c r="G595" s="36" t="n">
        <f aca="false">G596</f>
        <v>451.3</v>
      </c>
      <c r="H595" s="37" t="n">
        <f aca="false">G595/F595*100</f>
        <v>100</v>
      </c>
    </row>
    <row r="596" s="68" customFormat="true" ht="46.8" hidden="false" customHeight="false" outlineLevel="0" collapsed="false">
      <c r="A596" s="53" t="s">
        <v>464</v>
      </c>
      <c r="B596" s="57"/>
      <c r="C596" s="55" t="s">
        <v>451</v>
      </c>
      <c r="D596" s="35" t="s">
        <v>465</v>
      </c>
      <c r="E596" s="55"/>
      <c r="F596" s="36" t="n">
        <f aca="false">F597</f>
        <v>451.3</v>
      </c>
      <c r="G596" s="36" t="n">
        <f aca="false">G597</f>
        <v>451.3</v>
      </c>
      <c r="H596" s="37" t="n">
        <f aca="false">G596/F596*100</f>
        <v>100</v>
      </c>
    </row>
    <row r="597" s="68" customFormat="true" ht="46.5" hidden="false" customHeight="true" outlineLevel="0" collapsed="false">
      <c r="A597" s="53" t="s">
        <v>241</v>
      </c>
      <c r="B597" s="57"/>
      <c r="C597" s="55" t="s">
        <v>451</v>
      </c>
      <c r="D597" s="35" t="s">
        <v>465</v>
      </c>
      <c r="E597" s="55" t="s">
        <v>242</v>
      </c>
      <c r="F597" s="36" t="n">
        <f aca="false">F598</f>
        <v>451.3</v>
      </c>
      <c r="G597" s="36" t="n">
        <f aca="false">G598</f>
        <v>451.3</v>
      </c>
      <c r="H597" s="37" t="n">
        <f aca="false">G597/F597*100</f>
        <v>100</v>
      </c>
    </row>
    <row r="598" s="68" customFormat="true" ht="15.6" hidden="false" customHeight="false" outlineLevel="0" collapsed="false">
      <c r="A598" s="54" t="s">
        <v>362</v>
      </c>
      <c r="B598" s="60"/>
      <c r="C598" s="56" t="s">
        <v>451</v>
      </c>
      <c r="D598" s="40" t="s">
        <v>465</v>
      </c>
      <c r="E598" s="56" t="s">
        <v>363</v>
      </c>
      <c r="F598" s="41" t="n">
        <v>451.3</v>
      </c>
      <c r="G598" s="41" t="n">
        <v>451.3</v>
      </c>
      <c r="H598" s="42" t="n">
        <f aca="false">G598/F598*100</f>
        <v>100</v>
      </c>
    </row>
    <row r="599" s="82" customFormat="true" ht="18.75" hidden="false" customHeight="true" outlineLevel="0" collapsed="false">
      <c r="A599" s="71" t="s">
        <v>466</v>
      </c>
      <c r="B599" s="81"/>
      <c r="C599" s="47" t="s">
        <v>467</v>
      </c>
      <c r="D599" s="47"/>
      <c r="E599" s="47"/>
      <c r="F599" s="48" t="n">
        <f aca="false">F606+F600</f>
        <v>7599.5</v>
      </c>
      <c r="G599" s="48" t="n">
        <f aca="false">G606+G600</f>
        <v>7599.5</v>
      </c>
      <c r="H599" s="27" t="n">
        <f aca="false">G599/F599*100</f>
        <v>100</v>
      </c>
    </row>
    <row r="600" s="59" customFormat="true" ht="78" hidden="false" customHeight="false" outlineLevel="0" collapsed="false">
      <c r="A600" s="33" t="s">
        <v>468</v>
      </c>
      <c r="B600" s="34"/>
      <c r="C600" s="35" t="s">
        <v>467</v>
      </c>
      <c r="D600" s="35" t="s">
        <v>469</v>
      </c>
      <c r="E600" s="35"/>
      <c r="F600" s="36" t="n">
        <f aca="false">F601</f>
        <v>175.7</v>
      </c>
      <c r="G600" s="36" t="n">
        <f aca="false">G601</f>
        <v>175.7</v>
      </c>
      <c r="H600" s="37" t="n">
        <f aca="false">G600/F600*100</f>
        <v>100</v>
      </c>
    </row>
    <row r="601" s="82" customFormat="true" ht="109.2" hidden="false" customHeight="false" outlineLevel="0" collapsed="false">
      <c r="A601" s="33" t="s">
        <v>470</v>
      </c>
      <c r="B601" s="34"/>
      <c r="C601" s="35" t="s">
        <v>467</v>
      </c>
      <c r="D601" s="63" t="s">
        <v>471</v>
      </c>
      <c r="E601" s="40"/>
      <c r="F601" s="36" t="n">
        <f aca="false">F602+F604</f>
        <v>175.7</v>
      </c>
      <c r="G601" s="36" t="n">
        <f aca="false">G602+G604</f>
        <v>175.7</v>
      </c>
      <c r="H601" s="37" t="n">
        <f aca="false">G601/F601*100</f>
        <v>100</v>
      </c>
    </row>
    <row r="602" s="59" customFormat="true" ht="46.8" hidden="false" customHeight="false" outlineLevel="0" collapsed="false">
      <c r="A602" s="33" t="s">
        <v>27</v>
      </c>
      <c r="B602" s="34"/>
      <c r="C602" s="35" t="s">
        <v>467</v>
      </c>
      <c r="D602" s="63" t="s">
        <v>471</v>
      </c>
      <c r="E602" s="35" t="s">
        <v>28</v>
      </c>
      <c r="F602" s="36" t="n">
        <f aca="false">F603</f>
        <v>151.7</v>
      </c>
      <c r="G602" s="36" t="n">
        <f aca="false">G603</f>
        <v>151.7</v>
      </c>
      <c r="H602" s="37" t="n">
        <f aca="false">G602/F602*100</f>
        <v>100</v>
      </c>
    </row>
    <row r="603" s="59" customFormat="true" ht="46.8" hidden="false" customHeight="false" outlineLevel="0" collapsed="false">
      <c r="A603" s="38" t="s">
        <v>29</v>
      </c>
      <c r="B603" s="34"/>
      <c r="C603" s="40" t="s">
        <v>467</v>
      </c>
      <c r="D603" s="64" t="s">
        <v>471</v>
      </c>
      <c r="E603" s="40" t="s">
        <v>30</v>
      </c>
      <c r="F603" s="41" t="n">
        <v>151.7</v>
      </c>
      <c r="G603" s="41" t="n">
        <v>151.7</v>
      </c>
      <c r="H603" s="42" t="n">
        <f aca="false">G603/F603*100</f>
        <v>100</v>
      </c>
    </row>
    <row r="604" s="59" customFormat="true" ht="31.2" hidden="false" customHeight="false" outlineLevel="0" collapsed="false">
      <c r="A604" s="74" t="s">
        <v>110</v>
      </c>
      <c r="B604" s="34"/>
      <c r="C604" s="35" t="s">
        <v>467</v>
      </c>
      <c r="D604" s="63" t="s">
        <v>471</v>
      </c>
      <c r="E604" s="35" t="s">
        <v>111</v>
      </c>
      <c r="F604" s="36" t="n">
        <f aca="false">F605</f>
        <v>24</v>
      </c>
      <c r="G604" s="36" t="n">
        <f aca="false">G605</f>
        <v>24</v>
      </c>
      <c r="H604" s="37" t="n">
        <f aca="false">G604/F604*100</f>
        <v>100</v>
      </c>
    </row>
    <row r="605" s="59" customFormat="true" ht="15" hidden="false" customHeight="true" outlineLevel="0" collapsed="false">
      <c r="A605" s="54" t="s">
        <v>472</v>
      </c>
      <c r="B605" s="34"/>
      <c r="C605" s="40" t="s">
        <v>467</v>
      </c>
      <c r="D605" s="64" t="s">
        <v>471</v>
      </c>
      <c r="E605" s="40" t="s">
        <v>473</v>
      </c>
      <c r="F605" s="41" t="n">
        <v>24</v>
      </c>
      <c r="G605" s="41" t="n">
        <v>24</v>
      </c>
      <c r="H605" s="42" t="n">
        <f aca="false">G605/F605*100</f>
        <v>100</v>
      </c>
    </row>
    <row r="606" s="59" customFormat="true" ht="15.6" hidden="false" customHeight="false" outlineLevel="0" collapsed="false">
      <c r="A606" s="53" t="s">
        <v>21</v>
      </c>
      <c r="B606" s="83"/>
      <c r="C606" s="55" t="s">
        <v>467</v>
      </c>
      <c r="D606" s="55" t="s">
        <v>22</v>
      </c>
      <c r="E606" s="55"/>
      <c r="F606" s="36" t="n">
        <f aca="false">F607</f>
        <v>7423.8</v>
      </c>
      <c r="G606" s="36" t="n">
        <f aca="false">G607</f>
        <v>7423.8</v>
      </c>
      <c r="H606" s="37" t="n">
        <f aca="false">G606/F606*100</f>
        <v>100</v>
      </c>
    </row>
    <row r="607" s="59" customFormat="true" ht="62.4" hidden="false" customHeight="false" outlineLevel="0" collapsed="false">
      <c r="A607" s="53" t="s">
        <v>42</v>
      </c>
      <c r="B607" s="83"/>
      <c r="C607" s="55" t="s">
        <v>467</v>
      </c>
      <c r="D607" s="55" t="s">
        <v>24</v>
      </c>
      <c r="E607" s="55"/>
      <c r="F607" s="36" t="n">
        <f aca="false">F608+F615</f>
        <v>7423.8</v>
      </c>
      <c r="G607" s="36" t="n">
        <f aca="false">G608+G615</f>
        <v>7423.8</v>
      </c>
      <c r="H607" s="37" t="n">
        <f aca="false">G607/F607*100</f>
        <v>100</v>
      </c>
    </row>
    <row r="608" s="59" customFormat="true" ht="78" hidden="false" customHeight="false" outlineLevel="0" collapsed="false">
      <c r="A608" s="53" t="s">
        <v>25</v>
      </c>
      <c r="B608" s="83"/>
      <c r="C608" s="55" t="s">
        <v>467</v>
      </c>
      <c r="D608" s="55" t="s">
        <v>26</v>
      </c>
      <c r="E608" s="55"/>
      <c r="F608" s="36" t="n">
        <f aca="false">F609+F611+F613</f>
        <v>7421.8</v>
      </c>
      <c r="G608" s="36" t="n">
        <f aca="false">G609+G611+G613</f>
        <v>7421.8</v>
      </c>
      <c r="H608" s="37" t="n">
        <f aca="false">G608/F608*100</f>
        <v>100</v>
      </c>
    </row>
    <row r="609" s="59" customFormat="true" ht="95.25" hidden="false" customHeight="true" outlineLevel="0" collapsed="false">
      <c r="A609" s="53" t="s">
        <v>35</v>
      </c>
      <c r="B609" s="83"/>
      <c r="C609" s="55" t="s">
        <v>467</v>
      </c>
      <c r="D609" s="55" t="s">
        <v>26</v>
      </c>
      <c r="E609" s="55" t="s">
        <v>36</v>
      </c>
      <c r="F609" s="36" t="n">
        <f aca="false">F610</f>
        <v>6703</v>
      </c>
      <c r="G609" s="36" t="n">
        <f aca="false">G610</f>
        <v>6703</v>
      </c>
      <c r="H609" s="37" t="n">
        <f aca="false">G609/F609*100</f>
        <v>100</v>
      </c>
    </row>
    <row r="610" s="59" customFormat="true" ht="46.8" hidden="false" customHeight="false" outlineLevel="0" collapsed="false">
      <c r="A610" s="54" t="s">
        <v>37</v>
      </c>
      <c r="B610" s="83"/>
      <c r="C610" s="56" t="s">
        <v>467</v>
      </c>
      <c r="D610" s="56" t="s">
        <v>26</v>
      </c>
      <c r="E610" s="56" t="s">
        <v>38</v>
      </c>
      <c r="F610" s="41" t="n">
        <v>6703</v>
      </c>
      <c r="G610" s="41" t="n">
        <v>6703</v>
      </c>
      <c r="H610" s="42" t="n">
        <f aca="false">G610/F610*100</f>
        <v>100</v>
      </c>
    </row>
    <row r="611" s="59" customFormat="true" ht="46.8" hidden="false" customHeight="false" outlineLevel="0" collapsed="false">
      <c r="A611" s="33" t="s">
        <v>27</v>
      </c>
      <c r="B611" s="83"/>
      <c r="C611" s="55" t="s">
        <v>467</v>
      </c>
      <c r="D611" s="55" t="s">
        <v>26</v>
      </c>
      <c r="E611" s="55" t="s">
        <v>28</v>
      </c>
      <c r="F611" s="36" t="n">
        <f aca="false">F612</f>
        <v>716.7</v>
      </c>
      <c r="G611" s="36" t="n">
        <f aca="false">G612</f>
        <v>716.7</v>
      </c>
      <c r="H611" s="37" t="n">
        <f aca="false">G611/F611*100</f>
        <v>100</v>
      </c>
    </row>
    <row r="612" s="59" customFormat="true" ht="46.8" hidden="false" customHeight="false" outlineLevel="0" collapsed="false">
      <c r="A612" s="54" t="s">
        <v>29</v>
      </c>
      <c r="B612" s="83"/>
      <c r="C612" s="56" t="s">
        <v>467</v>
      </c>
      <c r="D612" s="56" t="s">
        <v>26</v>
      </c>
      <c r="E612" s="56" t="s">
        <v>30</v>
      </c>
      <c r="F612" s="41" t="n">
        <v>716.7</v>
      </c>
      <c r="G612" s="41" t="n">
        <v>716.7</v>
      </c>
      <c r="H612" s="42" t="n">
        <f aca="false">G612/F612*100</f>
        <v>100</v>
      </c>
    </row>
    <row r="613" s="59" customFormat="true" ht="15.6" hidden="false" customHeight="false" outlineLevel="0" collapsed="false">
      <c r="A613" s="53" t="s">
        <v>91</v>
      </c>
      <c r="B613" s="83"/>
      <c r="C613" s="55" t="s">
        <v>467</v>
      </c>
      <c r="D613" s="55" t="s">
        <v>26</v>
      </c>
      <c r="E613" s="55" t="s">
        <v>92</v>
      </c>
      <c r="F613" s="36" t="n">
        <f aca="false">F614</f>
        <v>2.1</v>
      </c>
      <c r="G613" s="36" t="n">
        <f aca="false">G614</f>
        <v>2.1</v>
      </c>
      <c r="H613" s="37" t="n">
        <f aca="false">G613/F613*100</f>
        <v>100</v>
      </c>
    </row>
    <row r="614" s="59" customFormat="true" ht="31.2" hidden="false" customHeight="false" outlineLevel="0" collapsed="false">
      <c r="A614" s="54" t="s">
        <v>93</v>
      </c>
      <c r="B614" s="83"/>
      <c r="C614" s="56" t="s">
        <v>467</v>
      </c>
      <c r="D614" s="56" t="s">
        <v>26</v>
      </c>
      <c r="E614" s="56" t="s">
        <v>94</v>
      </c>
      <c r="F614" s="41" t="n">
        <v>2.1</v>
      </c>
      <c r="G614" s="41" t="n">
        <v>2.1</v>
      </c>
      <c r="H614" s="42" t="n">
        <f aca="false">G614/F614*100</f>
        <v>100</v>
      </c>
    </row>
    <row r="615" s="59" customFormat="true" ht="78" hidden="false" customHeight="false" outlineLevel="0" collapsed="false">
      <c r="A615" s="53" t="s">
        <v>474</v>
      </c>
      <c r="B615" s="83"/>
      <c r="C615" s="55" t="s">
        <v>467</v>
      </c>
      <c r="D615" s="55" t="s">
        <v>475</v>
      </c>
      <c r="E615" s="55"/>
      <c r="F615" s="36" t="n">
        <f aca="false">F616</f>
        <v>2</v>
      </c>
      <c r="G615" s="36" t="n">
        <f aca="false">G616</f>
        <v>2</v>
      </c>
      <c r="H615" s="37" t="n">
        <f aca="false">G615/F615*100</f>
        <v>100</v>
      </c>
    </row>
    <row r="616" s="59" customFormat="true" ht="93.75" hidden="false" customHeight="true" outlineLevel="0" collapsed="false">
      <c r="A616" s="53" t="s">
        <v>35</v>
      </c>
      <c r="B616" s="83"/>
      <c r="C616" s="55" t="s">
        <v>467</v>
      </c>
      <c r="D616" s="55" t="s">
        <v>475</v>
      </c>
      <c r="E616" s="55" t="s">
        <v>36</v>
      </c>
      <c r="F616" s="36" t="n">
        <f aca="false">F617</f>
        <v>2</v>
      </c>
      <c r="G616" s="36" t="n">
        <f aca="false">G617</f>
        <v>2</v>
      </c>
      <c r="H616" s="37" t="n">
        <f aca="false">G616/F616*100</f>
        <v>100</v>
      </c>
    </row>
    <row r="617" s="59" customFormat="true" ht="46.8" hidden="false" customHeight="false" outlineLevel="0" collapsed="false">
      <c r="A617" s="54" t="s">
        <v>37</v>
      </c>
      <c r="B617" s="83"/>
      <c r="C617" s="56" t="s">
        <v>467</v>
      </c>
      <c r="D617" s="56" t="s">
        <v>475</v>
      </c>
      <c r="E617" s="56" t="s">
        <v>38</v>
      </c>
      <c r="F617" s="41" t="n">
        <v>2</v>
      </c>
      <c r="G617" s="41" t="n">
        <v>2</v>
      </c>
      <c r="H617" s="42" t="n">
        <f aca="false">G617/F617*100</f>
        <v>100</v>
      </c>
    </row>
    <row r="618" s="59" customFormat="true" ht="16.2" hidden="false" customHeight="false" outlineLevel="0" collapsed="false">
      <c r="A618" s="87" t="s">
        <v>476</v>
      </c>
      <c r="B618" s="103"/>
      <c r="C618" s="46" t="s">
        <v>477</v>
      </c>
      <c r="D618" s="46"/>
      <c r="E618" s="46"/>
      <c r="F618" s="51" t="n">
        <f aca="false">F619</f>
        <v>812.3</v>
      </c>
      <c r="G618" s="51" t="n">
        <f aca="false">G619</f>
        <v>812.3</v>
      </c>
      <c r="H618" s="27" t="n">
        <f aca="false">G618/F618*100</f>
        <v>100</v>
      </c>
    </row>
    <row r="619" s="59" customFormat="true" ht="16.2" hidden="false" customHeight="false" outlineLevel="0" collapsed="false">
      <c r="A619" s="71" t="s">
        <v>478</v>
      </c>
      <c r="B619" s="45"/>
      <c r="C619" s="47" t="s">
        <v>479</v>
      </c>
      <c r="D619" s="47"/>
      <c r="E619" s="47"/>
      <c r="F619" s="48" t="n">
        <f aca="false">F626+F620</f>
        <v>812.3</v>
      </c>
      <c r="G619" s="48" t="n">
        <f aca="false">G626+G620</f>
        <v>812.3</v>
      </c>
      <c r="H619" s="27" t="n">
        <f aca="false">G619/F619*100</f>
        <v>100</v>
      </c>
    </row>
    <row r="620" s="68" customFormat="true" ht="45.75" hidden="false" customHeight="true" outlineLevel="0" collapsed="false">
      <c r="A620" s="53" t="s">
        <v>480</v>
      </c>
      <c r="B620" s="57"/>
      <c r="C620" s="55" t="s">
        <v>479</v>
      </c>
      <c r="D620" s="55" t="s">
        <v>481</v>
      </c>
      <c r="E620" s="55"/>
      <c r="F620" s="36" t="n">
        <f aca="false">F621</f>
        <v>89</v>
      </c>
      <c r="G620" s="36" t="n">
        <f aca="false">G621</f>
        <v>89</v>
      </c>
      <c r="H620" s="37" t="n">
        <f aca="false">G620/F620*100</f>
        <v>100</v>
      </c>
    </row>
    <row r="621" s="68" customFormat="true" ht="31.2" hidden="false" customHeight="false" outlineLevel="0" collapsed="false">
      <c r="A621" s="53" t="s">
        <v>482</v>
      </c>
      <c r="B621" s="57"/>
      <c r="C621" s="55" t="s">
        <v>479</v>
      </c>
      <c r="D621" s="55" t="s">
        <v>483</v>
      </c>
      <c r="E621" s="55"/>
      <c r="F621" s="36" t="n">
        <f aca="false">F622</f>
        <v>89</v>
      </c>
      <c r="G621" s="36" t="n">
        <f aca="false">G622</f>
        <v>89</v>
      </c>
      <c r="H621" s="37" t="n">
        <f aca="false">G621/F621*100</f>
        <v>100</v>
      </c>
    </row>
    <row r="622" s="68" customFormat="true" ht="62.4" hidden="false" customHeight="false" outlineLevel="0" collapsed="false">
      <c r="A622" s="53" t="s">
        <v>484</v>
      </c>
      <c r="B622" s="57"/>
      <c r="C622" s="55" t="s">
        <v>479</v>
      </c>
      <c r="D622" s="55" t="s">
        <v>485</v>
      </c>
      <c r="E622" s="55"/>
      <c r="F622" s="36" t="n">
        <f aca="false">F623</f>
        <v>89</v>
      </c>
      <c r="G622" s="36" t="n">
        <f aca="false">G623</f>
        <v>89</v>
      </c>
      <c r="H622" s="37" t="n">
        <f aca="false">G622/F622*100</f>
        <v>100</v>
      </c>
    </row>
    <row r="623" s="68" customFormat="true" ht="46.8" hidden="false" customHeight="false" outlineLevel="0" collapsed="false">
      <c r="A623" s="53" t="s">
        <v>486</v>
      </c>
      <c r="B623" s="57"/>
      <c r="C623" s="55" t="s">
        <v>479</v>
      </c>
      <c r="D623" s="55" t="s">
        <v>487</v>
      </c>
      <c r="E623" s="55"/>
      <c r="F623" s="36" t="n">
        <f aca="false">F624</f>
        <v>89</v>
      </c>
      <c r="G623" s="36" t="n">
        <f aca="false">G624</f>
        <v>89</v>
      </c>
      <c r="H623" s="37" t="n">
        <f aca="false">G623/F623*100</f>
        <v>100</v>
      </c>
    </row>
    <row r="624" s="68" customFormat="true" ht="46.5" hidden="false" customHeight="true" outlineLevel="0" collapsed="false">
      <c r="A624" s="53" t="s">
        <v>241</v>
      </c>
      <c r="B624" s="57"/>
      <c r="C624" s="55" t="s">
        <v>479</v>
      </c>
      <c r="D624" s="55" t="s">
        <v>487</v>
      </c>
      <c r="E624" s="55" t="s">
        <v>242</v>
      </c>
      <c r="F624" s="36" t="n">
        <f aca="false">SUM(F625:F625)</f>
        <v>89</v>
      </c>
      <c r="G624" s="36" t="n">
        <f aca="false">SUM(G625:G625)</f>
        <v>89</v>
      </c>
      <c r="H624" s="37" t="n">
        <f aca="false">G624/F624*100</f>
        <v>100</v>
      </c>
    </row>
    <row r="625" customFormat="false" ht="15.6" hidden="false" customHeight="false" outlineLevel="0" collapsed="false">
      <c r="A625" s="54" t="s">
        <v>362</v>
      </c>
      <c r="B625" s="60"/>
      <c r="C625" s="56" t="s">
        <v>479</v>
      </c>
      <c r="D625" s="56" t="s">
        <v>487</v>
      </c>
      <c r="E625" s="56" t="s">
        <v>363</v>
      </c>
      <c r="F625" s="41" t="n">
        <v>89</v>
      </c>
      <c r="G625" s="41" t="n">
        <v>89</v>
      </c>
      <c r="H625" s="42" t="n">
        <f aca="false">G625/F625*100</f>
        <v>100</v>
      </c>
    </row>
    <row r="626" s="68" customFormat="true" ht="78" hidden="false" customHeight="false" outlineLevel="0" collapsed="false">
      <c r="A626" s="53" t="s">
        <v>488</v>
      </c>
      <c r="B626" s="57"/>
      <c r="C626" s="55" t="s">
        <v>479</v>
      </c>
      <c r="D626" s="55" t="s">
        <v>489</v>
      </c>
      <c r="E626" s="55"/>
      <c r="F626" s="36" t="n">
        <f aca="false">F627+F630</f>
        <v>723.3</v>
      </c>
      <c r="G626" s="36" t="n">
        <f aca="false">G627+G630</f>
        <v>723.3</v>
      </c>
      <c r="H626" s="37" t="n">
        <f aca="false">G626/F626*100</f>
        <v>100</v>
      </c>
    </row>
    <row r="627" s="68" customFormat="true" ht="62.4" hidden="false" customHeight="false" outlineLevel="0" collapsed="false">
      <c r="A627" s="53" t="s">
        <v>490</v>
      </c>
      <c r="B627" s="57"/>
      <c r="C627" s="55" t="s">
        <v>479</v>
      </c>
      <c r="D627" s="55" t="s">
        <v>491</v>
      </c>
      <c r="E627" s="55"/>
      <c r="F627" s="36" t="n">
        <f aca="false">F628</f>
        <v>703.3</v>
      </c>
      <c r="G627" s="36" t="n">
        <f aca="false">G628</f>
        <v>703.3</v>
      </c>
      <c r="H627" s="37" t="n">
        <f aca="false">G627/F627*100</f>
        <v>100</v>
      </c>
    </row>
    <row r="628" s="68" customFormat="true" ht="47.25" hidden="false" customHeight="true" outlineLevel="0" collapsed="false">
      <c r="A628" s="53" t="s">
        <v>241</v>
      </c>
      <c r="B628" s="57"/>
      <c r="C628" s="55" t="s">
        <v>479</v>
      </c>
      <c r="D628" s="55" t="s">
        <v>491</v>
      </c>
      <c r="E628" s="55" t="s">
        <v>242</v>
      </c>
      <c r="F628" s="36" t="n">
        <f aca="false">SUM(F629:F629)</f>
        <v>703.3</v>
      </c>
      <c r="G628" s="36" t="n">
        <f aca="false">SUM(G629:G629)</f>
        <v>703.3</v>
      </c>
      <c r="H628" s="37" t="n">
        <f aca="false">G628/F628*100</f>
        <v>100</v>
      </c>
    </row>
    <row r="629" s="68" customFormat="true" ht="15.6" hidden="false" customHeight="false" outlineLevel="0" collapsed="false">
      <c r="A629" s="54" t="s">
        <v>362</v>
      </c>
      <c r="B629" s="60"/>
      <c r="C629" s="56" t="s">
        <v>479</v>
      </c>
      <c r="D629" s="56" t="s">
        <v>491</v>
      </c>
      <c r="E629" s="56" t="s">
        <v>363</v>
      </c>
      <c r="F629" s="41" t="n">
        <v>703.3</v>
      </c>
      <c r="G629" s="41" t="n">
        <v>703.3</v>
      </c>
      <c r="H629" s="42" t="n">
        <f aca="false">G629/F629*100</f>
        <v>100</v>
      </c>
    </row>
    <row r="630" s="68" customFormat="true" ht="78" hidden="false" customHeight="false" outlineLevel="0" collapsed="false">
      <c r="A630" s="53" t="s">
        <v>492</v>
      </c>
      <c r="B630" s="60"/>
      <c r="C630" s="55" t="s">
        <v>479</v>
      </c>
      <c r="D630" s="55" t="s">
        <v>493</v>
      </c>
      <c r="E630" s="56"/>
      <c r="F630" s="36" t="n">
        <f aca="false">F631</f>
        <v>20</v>
      </c>
      <c r="G630" s="36" t="n">
        <f aca="false">G631</f>
        <v>20</v>
      </c>
      <c r="H630" s="37" t="n">
        <f aca="false">G630/F630*100</f>
        <v>100</v>
      </c>
    </row>
    <row r="631" s="68" customFormat="true" ht="46.8" hidden="false" customHeight="false" outlineLevel="0" collapsed="false">
      <c r="A631" s="53" t="s">
        <v>494</v>
      </c>
      <c r="B631" s="57"/>
      <c r="C631" s="55" t="s">
        <v>479</v>
      </c>
      <c r="D631" s="55" t="s">
        <v>495</v>
      </c>
      <c r="E631" s="55"/>
      <c r="F631" s="36" t="n">
        <f aca="false">F632</f>
        <v>20</v>
      </c>
      <c r="G631" s="36" t="n">
        <f aca="false">G632</f>
        <v>20</v>
      </c>
      <c r="H631" s="37" t="n">
        <f aca="false">G631/F631*100</f>
        <v>100</v>
      </c>
    </row>
    <row r="632" s="68" customFormat="true" ht="47.25" hidden="false" customHeight="true" outlineLevel="0" collapsed="false">
      <c r="A632" s="53" t="s">
        <v>241</v>
      </c>
      <c r="B632" s="57"/>
      <c r="C632" s="55" t="s">
        <v>479</v>
      </c>
      <c r="D632" s="55" t="s">
        <v>495</v>
      </c>
      <c r="E632" s="55" t="s">
        <v>242</v>
      </c>
      <c r="F632" s="36" t="n">
        <f aca="false">F633</f>
        <v>20</v>
      </c>
      <c r="G632" s="36" t="n">
        <f aca="false">G633</f>
        <v>20</v>
      </c>
      <c r="H632" s="37" t="n">
        <f aca="false">G632/F632*100</f>
        <v>100</v>
      </c>
    </row>
    <row r="633" s="68" customFormat="true" ht="15.6" hidden="false" customHeight="false" outlineLevel="0" collapsed="false">
      <c r="A633" s="54" t="s">
        <v>362</v>
      </c>
      <c r="B633" s="60"/>
      <c r="C633" s="56" t="s">
        <v>479</v>
      </c>
      <c r="D633" s="56" t="s">
        <v>495</v>
      </c>
      <c r="E633" s="56" t="s">
        <v>363</v>
      </c>
      <c r="F633" s="41" t="n">
        <v>20</v>
      </c>
      <c r="G633" s="41" t="n">
        <v>20</v>
      </c>
      <c r="H633" s="42" t="n">
        <f aca="false">G633/F633*100</f>
        <v>100</v>
      </c>
    </row>
    <row r="634" s="62" customFormat="true" ht="32.4" hidden="false" customHeight="false" outlineLevel="0" collapsed="false">
      <c r="A634" s="71" t="s">
        <v>496</v>
      </c>
      <c r="B634" s="45" t="n">
        <v>903</v>
      </c>
      <c r="C634" s="56"/>
      <c r="D634" s="56"/>
      <c r="E634" s="56"/>
      <c r="F634" s="48" t="n">
        <f aca="false">F635</f>
        <v>1579</v>
      </c>
      <c r="G634" s="48" t="n">
        <f aca="false">G635</f>
        <v>1554</v>
      </c>
      <c r="H634" s="27" t="n">
        <f aca="false">G634/F634*100</f>
        <v>98.4167194426852</v>
      </c>
    </row>
    <row r="635" s="62" customFormat="true" ht="16.2" hidden="false" customHeight="false" outlineLevel="0" collapsed="false">
      <c r="A635" s="116" t="s">
        <v>17</v>
      </c>
      <c r="B635" s="117"/>
      <c r="C635" s="117" t="s">
        <v>18</v>
      </c>
      <c r="D635" s="56"/>
      <c r="E635" s="56"/>
      <c r="F635" s="51" t="n">
        <f aca="false">F636</f>
        <v>1579</v>
      </c>
      <c r="G635" s="51" t="n">
        <f aca="false">G636</f>
        <v>1554</v>
      </c>
      <c r="H635" s="27" t="n">
        <f aca="false">G635/F635*100</f>
        <v>98.4167194426852</v>
      </c>
    </row>
    <row r="636" s="107" customFormat="true" ht="81" hidden="false" customHeight="false" outlineLevel="0" collapsed="false">
      <c r="A636" s="118" t="s">
        <v>497</v>
      </c>
      <c r="B636" s="119"/>
      <c r="C636" s="119" t="s">
        <v>498</v>
      </c>
      <c r="D636" s="119"/>
      <c r="E636" s="119"/>
      <c r="F636" s="48" t="n">
        <f aca="false">F637</f>
        <v>1579</v>
      </c>
      <c r="G636" s="48" t="n">
        <f aca="false">G637</f>
        <v>1554</v>
      </c>
      <c r="H636" s="27" t="n">
        <f aca="false">G636/F636*100</f>
        <v>98.4167194426852</v>
      </c>
    </row>
    <row r="637" s="62" customFormat="true" ht="16.5" hidden="false" customHeight="true" outlineLevel="0" collapsed="false">
      <c r="A637" s="110" t="s">
        <v>21</v>
      </c>
      <c r="B637" s="120"/>
      <c r="C637" s="120" t="s">
        <v>498</v>
      </c>
      <c r="D637" s="120" t="s">
        <v>22</v>
      </c>
      <c r="E637" s="120"/>
      <c r="F637" s="36" t="n">
        <f aca="false">F638</f>
        <v>1579</v>
      </c>
      <c r="G637" s="36" t="n">
        <f aca="false">G638</f>
        <v>1554</v>
      </c>
      <c r="H637" s="37" t="n">
        <f aca="false">G637/F637*100</f>
        <v>98.4167194426852</v>
      </c>
    </row>
    <row r="638" s="62" customFormat="true" ht="62.4" hidden="false" customHeight="false" outlineLevel="0" collapsed="false">
      <c r="A638" s="110" t="s">
        <v>42</v>
      </c>
      <c r="B638" s="120"/>
      <c r="C638" s="120" t="s">
        <v>498</v>
      </c>
      <c r="D638" s="120" t="s">
        <v>24</v>
      </c>
      <c r="E638" s="120"/>
      <c r="F638" s="36" t="n">
        <f aca="false">F639+F646</f>
        <v>1579</v>
      </c>
      <c r="G638" s="36" t="n">
        <f aca="false">G639+G646</f>
        <v>1554</v>
      </c>
      <c r="H638" s="37" t="n">
        <f aca="false">G638/F638*100</f>
        <v>98.4167194426852</v>
      </c>
    </row>
    <row r="639" s="59" customFormat="true" ht="78" hidden="false" customHeight="false" outlineLevel="0" collapsed="false">
      <c r="A639" s="110" t="s">
        <v>25</v>
      </c>
      <c r="B639" s="120"/>
      <c r="C639" s="120" t="s">
        <v>498</v>
      </c>
      <c r="D639" s="120" t="s">
        <v>26</v>
      </c>
      <c r="E639" s="120"/>
      <c r="F639" s="36" t="n">
        <f aca="false">F640+F642+F644</f>
        <v>1057.6</v>
      </c>
      <c r="G639" s="36" t="n">
        <f aca="false">G640+G642+G644</f>
        <v>1032.6</v>
      </c>
      <c r="H639" s="37" t="n">
        <f aca="false">G639/F639*100</f>
        <v>97.6361573373676</v>
      </c>
    </row>
    <row r="640" s="62" customFormat="true" ht="95.25" hidden="false" customHeight="true" outlineLevel="0" collapsed="false">
      <c r="A640" s="53" t="s">
        <v>35</v>
      </c>
      <c r="B640" s="120"/>
      <c r="C640" s="120" t="s">
        <v>498</v>
      </c>
      <c r="D640" s="120" t="s">
        <v>26</v>
      </c>
      <c r="E640" s="120" t="s">
        <v>36</v>
      </c>
      <c r="F640" s="36" t="n">
        <f aca="false">F641</f>
        <v>829.8</v>
      </c>
      <c r="G640" s="36" t="n">
        <f aca="false">G641</f>
        <v>829.8</v>
      </c>
      <c r="H640" s="37" t="n">
        <f aca="false">G640/F640*100</f>
        <v>100</v>
      </c>
    </row>
    <row r="641" s="62" customFormat="true" ht="46.8" hidden="false" customHeight="false" outlineLevel="0" collapsed="false">
      <c r="A641" s="54" t="s">
        <v>37</v>
      </c>
      <c r="B641" s="121"/>
      <c r="C641" s="121" t="s">
        <v>498</v>
      </c>
      <c r="D641" s="121" t="s">
        <v>26</v>
      </c>
      <c r="E641" s="121" t="s">
        <v>38</v>
      </c>
      <c r="F641" s="41" t="n">
        <v>829.8</v>
      </c>
      <c r="G641" s="41" t="n">
        <v>829.8</v>
      </c>
      <c r="H641" s="42" t="n">
        <f aca="false">G641/F641*100</f>
        <v>100</v>
      </c>
    </row>
    <row r="642" s="62" customFormat="true" ht="46.8" hidden="false" customHeight="false" outlineLevel="0" collapsed="false">
      <c r="A642" s="33" t="s">
        <v>27</v>
      </c>
      <c r="B642" s="120"/>
      <c r="C642" s="120" t="s">
        <v>498</v>
      </c>
      <c r="D642" s="120" t="s">
        <v>26</v>
      </c>
      <c r="E642" s="120" t="s">
        <v>28</v>
      </c>
      <c r="F642" s="36" t="n">
        <f aca="false">F643</f>
        <v>217.6</v>
      </c>
      <c r="G642" s="36" t="n">
        <f aca="false">G643</f>
        <v>192.6</v>
      </c>
      <c r="H642" s="37" t="n">
        <f aca="false">G642/F642*100</f>
        <v>88.5110294117647</v>
      </c>
    </row>
    <row r="643" s="82" customFormat="true" ht="46.8" hidden="false" customHeight="false" outlineLevel="0" collapsed="false">
      <c r="A643" s="54" t="s">
        <v>29</v>
      </c>
      <c r="B643" s="57"/>
      <c r="C643" s="56" t="s">
        <v>498</v>
      </c>
      <c r="D643" s="121" t="s">
        <v>26</v>
      </c>
      <c r="E643" s="56" t="s">
        <v>30</v>
      </c>
      <c r="F643" s="41" t="n">
        <v>217.6</v>
      </c>
      <c r="G643" s="41" t="n">
        <v>192.6</v>
      </c>
      <c r="H643" s="42" t="n">
        <f aca="false">G643/F643*100</f>
        <v>88.5110294117647</v>
      </c>
    </row>
    <row r="644" s="82" customFormat="true" ht="15.75" hidden="false" customHeight="true" outlineLevel="0" collapsed="false">
      <c r="A644" s="53" t="s">
        <v>91</v>
      </c>
      <c r="B644" s="57"/>
      <c r="C644" s="55" t="s">
        <v>498</v>
      </c>
      <c r="D644" s="120" t="s">
        <v>26</v>
      </c>
      <c r="E644" s="55" t="s">
        <v>92</v>
      </c>
      <c r="F644" s="36" t="n">
        <f aca="false">F645</f>
        <v>10.2</v>
      </c>
      <c r="G644" s="36" t="n">
        <f aca="false">G645</f>
        <v>10.2</v>
      </c>
      <c r="H644" s="37" t="n">
        <f aca="false">G644/F644*100</f>
        <v>100</v>
      </c>
    </row>
    <row r="645" s="82" customFormat="true" ht="17.25" hidden="false" customHeight="true" outlineLevel="0" collapsed="false">
      <c r="A645" s="54" t="s">
        <v>93</v>
      </c>
      <c r="B645" s="57"/>
      <c r="C645" s="56" t="s">
        <v>498</v>
      </c>
      <c r="D645" s="121" t="s">
        <v>26</v>
      </c>
      <c r="E645" s="56" t="s">
        <v>94</v>
      </c>
      <c r="F645" s="41" t="n">
        <v>10.2</v>
      </c>
      <c r="G645" s="41" t="n">
        <v>10.2</v>
      </c>
      <c r="H645" s="42" t="n">
        <f aca="false">G645/F645*100</f>
        <v>100</v>
      </c>
    </row>
    <row r="646" s="82" customFormat="true" ht="46.8" hidden="false" customHeight="false" outlineLevel="0" collapsed="false">
      <c r="A646" s="53" t="s">
        <v>499</v>
      </c>
      <c r="B646" s="57"/>
      <c r="C646" s="120" t="s">
        <v>498</v>
      </c>
      <c r="D646" s="120" t="s">
        <v>500</v>
      </c>
      <c r="E646" s="120"/>
      <c r="F646" s="36" t="n">
        <f aca="false">F647</f>
        <v>521.4</v>
      </c>
      <c r="G646" s="36" t="n">
        <f aca="false">G647</f>
        <v>521.4</v>
      </c>
      <c r="H646" s="37" t="n">
        <f aca="false">G646/F646*100</f>
        <v>100</v>
      </c>
    </row>
    <row r="647" s="82" customFormat="true" ht="93.6" hidden="false" customHeight="false" outlineLevel="0" collapsed="false">
      <c r="A647" s="53" t="s">
        <v>501</v>
      </c>
      <c r="B647" s="57"/>
      <c r="C647" s="120" t="s">
        <v>498</v>
      </c>
      <c r="D647" s="120" t="s">
        <v>502</v>
      </c>
      <c r="E647" s="120"/>
      <c r="F647" s="36" t="n">
        <f aca="false">F648</f>
        <v>521.4</v>
      </c>
      <c r="G647" s="36" t="n">
        <f aca="false">G648</f>
        <v>521.4</v>
      </c>
      <c r="H647" s="37" t="n">
        <f aca="false">G647/F647*100</f>
        <v>100</v>
      </c>
    </row>
    <row r="648" s="82" customFormat="true" ht="92.25" hidden="false" customHeight="true" outlineLevel="0" collapsed="false">
      <c r="A648" s="53" t="s">
        <v>35</v>
      </c>
      <c r="B648" s="57"/>
      <c r="C648" s="120" t="s">
        <v>498</v>
      </c>
      <c r="D648" s="120" t="s">
        <v>502</v>
      </c>
      <c r="E648" s="120" t="s">
        <v>36</v>
      </c>
      <c r="F648" s="36" t="n">
        <f aca="false">F649</f>
        <v>521.4</v>
      </c>
      <c r="G648" s="36" t="n">
        <f aca="false">G649</f>
        <v>521.4</v>
      </c>
      <c r="H648" s="37" t="n">
        <f aca="false">G648/F648*100</f>
        <v>100</v>
      </c>
    </row>
    <row r="649" s="82" customFormat="true" ht="46.8" hidden="false" customHeight="false" outlineLevel="0" collapsed="false">
      <c r="A649" s="54" t="s">
        <v>37</v>
      </c>
      <c r="B649" s="57"/>
      <c r="C649" s="121" t="s">
        <v>498</v>
      </c>
      <c r="D649" s="121" t="s">
        <v>502</v>
      </c>
      <c r="E649" s="121" t="s">
        <v>38</v>
      </c>
      <c r="F649" s="41" t="n">
        <v>521.4</v>
      </c>
      <c r="G649" s="41" t="n">
        <v>521.4</v>
      </c>
      <c r="H649" s="42" t="n">
        <f aca="false">G649/F649*100</f>
        <v>100</v>
      </c>
    </row>
    <row r="650" s="59" customFormat="true" ht="64.8" hidden="false" customHeight="false" outlineLevel="0" collapsed="false">
      <c r="A650" s="71" t="s">
        <v>503</v>
      </c>
      <c r="B650" s="45" t="n">
        <v>907</v>
      </c>
      <c r="C650" s="47"/>
      <c r="D650" s="47"/>
      <c r="E650" s="47"/>
      <c r="F650" s="48" t="n">
        <f aca="false">F651+F680+F740+F771+F673+F666</f>
        <v>55900.1</v>
      </c>
      <c r="G650" s="48" t="n">
        <f aca="false">G651+G680+G740+G771+G673+G666</f>
        <v>54154.3</v>
      </c>
      <c r="H650" s="27" t="n">
        <f aca="false">G650/F650*100</f>
        <v>96.8769286638128</v>
      </c>
    </row>
    <row r="651" s="59" customFormat="true" ht="15.6" hidden="false" customHeight="false" outlineLevel="0" collapsed="false">
      <c r="A651" s="87" t="s">
        <v>17</v>
      </c>
      <c r="B651" s="103"/>
      <c r="C651" s="46" t="s">
        <v>18</v>
      </c>
      <c r="D651" s="46"/>
      <c r="E651" s="46"/>
      <c r="F651" s="51" t="n">
        <f aca="false">F661+F652</f>
        <v>467</v>
      </c>
      <c r="G651" s="51" t="n">
        <f aca="false">G661+G652</f>
        <v>461.5</v>
      </c>
      <c r="H651" s="24" t="n">
        <f aca="false">G651/F651*100</f>
        <v>98.8222698072805</v>
      </c>
      <c r="I651" s="122"/>
      <c r="J651" s="122"/>
    </row>
    <row r="652" s="82" customFormat="true" ht="97.2" hidden="false" customHeight="false" outlineLevel="0" collapsed="false">
      <c r="A652" s="30" t="s">
        <v>43</v>
      </c>
      <c r="B652" s="45"/>
      <c r="C652" s="47" t="s">
        <v>44</v>
      </c>
      <c r="D652" s="47"/>
      <c r="E652" s="47"/>
      <c r="F652" s="48" t="n">
        <f aca="false">F653</f>
        <v>29.2</v>
      </c>
      <c r="G652" s="48" t="n">
        <f aca="false">G653</f>
        <v>23.7</v>
      </c>
      <c r="H652" s="27" t="n">
        <f aca="false">G652/F652*100</f>
        <v>81.1643835616438</v>
      </c>
    </row>
    <row r="653" s="59" customFormat="true" ht="62.4" hidden="false" customHeight="false" outlineLevel="0" collapsed="false">
      <c r="A653" s="53" t="s">
        <v>504</v>
      </c>
      <c r="B653" s="57"/>
      <c r="C653" s="55" t="s">
        <v>44</v>
      </c>
      <c r="D653" s="55" t="s">
        <v>505</v>
      </c>
      <c r="E653" s="55"/>
      <c r="F653" s="36" t="n">
        <f aca="false">F654</f>
        <v>29.2</v>
      </c>
      <c r="G653" s="36" t="n">
        <f aca="false">G654</f>
        <v>23.7</v>
      </c>
      <c r="H653" s="37" t="n">
        <f aca="false">G653/F653*100</f>
        <v>81.1643835616438</v>
      </c>
    </row>
    <row r="654" s="59" customFormat="true" ht="62.4" hidden="false" customHeight="false" outlineLevel="0" collapsed="false">
      <c r="A654" s="53" t="s">
        <v>506</v>
      </c>
      <c r="B654" s="57"/>
      <c r="C654" s="55" t="s">
        <v>44</v>
      </c>
      <c r="D654" s="55" t="s">
        <v>507</v>
      </c>
      <c r="E654" s="55"/>
      <c r="F654" s="36" t="n">
        <f aca="false">F655</f>
        <v>29.2</v>
      </c>
      <c r="G654" s="36" t="n">
        <f aca="false">G655</f>
        <v>23.7</v>
      </c>
      <c r="H654" s="37" t="n">
        <f aca="false">G654/F654*100</f>
        <v>81.1643835616438</v>
      </c>
    </row>
    <row r="655" s="59" customFormat="true" ht="174" hidden="false" customHeight="true" outlineLevel="0" collapsed="false">
      <c r="A655" s="53" t="s">
        <v>508</v>
      </c>
      <c r="B655" s="57"/>
      <c r="C655" s="55" t="s">
        <v>44</v>
      </c>
      <c r="D655" s="55" t="s">
        <v>509</v>
      </c>
      <c r="E655" s="55"/>
      <c r="F655" s="36" t="n">
        <f aca="false">F656</f>
        <v>29.2</v>
      </c>
      <c r="G655" s="36" t="n">
        <f aca="false">G656</f>
        <v>23.7</v>
      </c>
      <c r="H655" s="37" t="n">
        <f aca="false">G655/F655*100</f>
        <v>81.1643835616438</v>
      </c>
    </row>
    <row r="656" s="59" customFormat="true" ht="109.2" hidden="false" customHeight="false" outlineLevel="0" collapsed="false">
      <c r="A656" s="53" t="s">
        <v>510</v>
      </c>
      <c r="B656" s="57"/>
      <c r="C656" s="55" t="s">
        <v>44</v>
      </c>
      <c r="D656" s="55" t="s">
        <v>511</v>
      </c>
      <c r="E656" s="55"/>
      <c r="F656" s="36" t="n">
        <f aca="false">F657+F659</f>
        <v>29.2</v>
      </c>
      <c r="G656" s="36" t="n">
        <f aca="false">G657+G659</f>
        <v>23.7</v>
      </c>
      <c r="H656" s="37" t="n">
        <f aca="false">G656/F656*100</f>
        <v>81.1643835616438</v>
      </c>
    </row>
    <row r="657" s="59" customFormat="true" ht="95.25" hidden="false" customHeight="true" outlineLevel="0" collapsed="false">
      <c r="A657" s="53" t="s">
        <v>35</v>
      </c>
      <c r="B657" s="57"/>
      <c r="C657" s="55" t="s">
        <v>44</v>
      </c>
      <c r="D657" s="55" t="s">
        <v>511</v>
      </c>
      <c r="E657" s="120" t="s">
        <v>36</v>
      </c>
      <c r="F657" s="36" t="n">
        <f aca="false">F658</f>
        <v>26.5</v>
      </c>
      <c r="G657" s="36" t="n">
        <f aca="false">G658</f>
        <v>21.2</v>
      </c>
      <c r="H657" s="37" t="n">
        <f aca="false">G657/F657*100</f>
        <v>80</v>
      </c>
    </row>
    <row r="658" s="59" customFormat="true" ht="46.8" hidden="false" customHeight="false" outlineLevel="0" collapsed="false">
      <c r="A658" s="54" t="s">
        <v>37</v>
      </c>
      <c r="B658" s="60"/>
      <c r="C658" s="56" t="s">
        <v>44</v>
      </c>
      <c r="D658" s="56" t="s">
        <v>511</v>
      </c>
      <c r="E658" s="121" t="s">
        <v>38</v>
      </c>
      <c r="F658" s="41" t="n">
        <v>26.5</v>
      </c>
      <c r="G658" s="41" t="n">
        <v>21.2</v>
      </c>
      <c r="H658" s="42" t="n">
        <f aca="false">G658/F658*100</f>
        <v>80</v>
      </c>
    </row>
    <row r="659" s="59" customFormat="true" ht="46.8" hidden="false" customHeight="false" outlineLevel="0" collapsed="false">
      <c r="A659" s="33" t="s">
        <v>27</v>
      </c>
      <c r="B659" s="57"/>
      <c r="C659" s="55" t="s">
        <v>44</v>
      </c>
      <c r="D659" s="55" t="s">
        <v>511</v>
      </c>
      <c r="E659" s="120" t="s">
        <v>28</v>
      </c>
      <c r="F659" s="36" t="n">
        <f aca="false">F660</f>
        <v>2.7</v>
      </c>
      <c r="G659" s="36" t="n">
        <f aca="false">G660</f>
        <v>2.5</v>
      </c>
      <c r="H659" s="37" t="n">
        <f aca="false">G659/F659*100</f>
        <v>92.5925925925926</v>
      </c>
    </row>
    <row r="660" s="59" customFormat="true" ht="46.8" hidden="false" customHeight="false" outlineLevel="0" collapsed="false">
      <c r="A660" s="54" t="s">
        <v>29</v>
      </c>
      <c r="B660" s="60"/>
      <c r="C660" s="56" t="s">
        <v>44</v>
      </c>
      <c r="D660" s="56" t="s">
        <v>511</v>
      </c>
      <c r="E660" s="56" t="s">
        <v>30</v>
      </c>
      <c r="F660" s="41" t="n">
        <v>2.7</v>
      </c>
      <c r="G660" s="41" t="n">
        <v>2.5</v>
      </c>
      <c r="H660" s="42" t="n">
        <f aca="false">G660/F660*100</f>
        <v>92.5925925925926</v>
      </c>
    </row>
    <row r="661" s="62" customFormat="true" ht="17.25" hidden="false" customHeight="true" outlineLevel="0" collapsed="false">
      <c r="A661" s="71" t="s">
        <v>95</v>
      </c>
      <c r="B661" s="45"/>
      <c r="C661" s="47" t="s">
        <v>96</v>
      </c>
      <c r="D661" s="47"/>
      <c r="E661" s="47"/>
      <c r="F661" s="48" t="n">
        <f aca="false">F662</f>
        <v>437.8</v>
      </c>
      <c r="G661" s="48" t="n">
        <f aca="false">G662</f>
        <v>437.8</v>
      </c>
      <c r="H661" s="27" t="n">
        <f aca="false">G661/F661*100</f>
        <v>100</v>
      </c>
    </row>
    <row r="662" s="59" customFormat="true" ht="109.2" hidden="false" customHeight="false" outlineLevel="0" collapsed="false">
      <c r="A662" s="110" t="s">
        <v>512</v>
      </c>
      <c r="B662" s="57"/>
      <c r="C662" s="55" t="s">
        <v>96</v>
      </c>
      <c r="D662" s="55" t="s">
        <v>513</v>
      </c>
      <c r="E662" s="55"/>
      <c r="F662" s="36" t="n">
        <f aca="false">F663</f>
        <v>437.8</v>
      </c>
      <c r="G662" s="36" t="n">
        <f aca="false">G663</f>
        <v>437.8</v>
      </c>
      <c r="H662" s="37" t="n">
        <f aca="false">G662/F662*100</f>
        <v>100</v>
      </c>
    </row>
    <row r="663" s="59" customFormat="true" ht="62.4" hidden="false" customHeight="false" outlineLevel="0" collapsed="false">
      <c r="A663" s="53" t="s">
        <v>514</v>
      </c>
      <c r="B663" s="57"/>
      <c r="C663" s="55" t="s">
        <v>96</v>
      </c>
      <c r="D663" s="55" t="s">
        <v>515</v>
      </c>
      <c r="E663" s="55"/>
      <c r="F663" s="36" t="n">
        <f aca="false">F664</f>
        <v>437.8</v>
      </c>
      <c r="G663" s="36" t="n">
        <f aca="false">G664</f>
        <v>437.8</v>
      </c>
      <c r="H663" s="37" t="n">
        <f aca="false">G663/F663*100</f>
        <v>100</v>
      </c>
    </row>
    <row r="664" s="59" customFormat="true" ht="49.5" hidden="false" customHeight="true" outlineLevel="0" collapsed="false">
      <c r="A664" s="53" t="s">
        <v>241</v>
      </c>
      <c r="B664" s="57"/>
      <c r="C664" s="55" t="s">
        <v>96</v>
      </c>
      <c r="D664" s="55" t="s">
        <v>515</v>
      </c>
      <c r="E664" s="55" t="s">
        <v>242</v>
      </c>
      <c r="F664" s="36" t="n">
        <f aca="false">F665</f>
        <v>437.8</v>
      </c>
      <c r="G664" s="36" t="n">
        <f aca="false">G665</f>
        <v>437.8</v>
      </c>
      <c r="H664" s="37" t="n">
        <f aca="false">G664/F664*100</f>
        <v>100</v>
      </c>
    </row>
    <row r="665" s="59" customFormat="true" ht="62.4" hidden="false" customHeight="false" outlineLevel="0" collapsed="false">
      <c r="A665" s="54" t="s">
        <v>243</v>
      </c>
      <c r="B665" s="60"/>
      <c r="C665" s="56" t="s">
        <v>96</v>
      </c>
      <c r="D665" s="56" t="s">
        <v>515</v>
      </c>
      <c r="E665" s="56" t="s">
        <v>244</v>
      </c>
      <c r="F665" s="41" t="n">
        <v>437.8</v>
      </c>
      <c r="G665" s="41" t="n">
        <v>437.8</v>
      </c>
      <c r="H665" s="42" t="n">
        <f aca="false">G665/F665*100</f>
        <v>100</v>
      </c>
    </row>
    <row r="666" s="82" customFormat="true" ht="31.2" hidden="false" customHeight="false" outlineLevel="0" collapsed="false">
      <c r="A666" s="87" t="s">
        <v>117</v>
      </c>
      <c r="B666" s="103"/>
      <c r="C666" s="46" t="s">
        <v>118</v>
      </c>
      <c r="D666" s="46"/>
      <c r="E666" s="46"/>
      <c r="F666" s="51" t="n">
        <f aca="false">F667</f>
        <v>20</v>
      </c>
      <c r="G666" s="51" t="n">
        <f aca="false">G667</f>
        <v>20</v>
      </c>
      <c r="H666" s="24" t="n">
        <f aca="false">G666/F666*100</f>
        <v>100</v>
      </c>
    </row>
    <row r="667" s="82" customFormat="true" ht="64.8" hidden="false" customHeight="false" outlineLevel="0" collapsed="false">
      <c r="A667" s="71" t="s">
        <v>119</v>
      </c>
      <c r="B667" s="45"/>
      <c r="C667" s="47" t="s">
        <v>120</v>
      </c>
      <c r="D667" s="47"/>
      <c r="E667" s="47"/>
      <c r="F667" s="48" t="n">
        <f aca="false">F668</f>
        <v>20</v>
      </c>
      <c r="G667" s="48" t="n">
        <f aca="false">G668</f>
        <v>20</v>
      </c>
      <c r="H667" s="27" t="n">
        <f aca="false">G667/F667*100</f>
        <v>100</v>
      </c>
    </row>
    <row r="668" s="59" customFormat="true" ht="46.8" hidden="false" customHeight="false" outlineLevel="0" collapsed="false">
      <c r="A668" s="33" t="s">
        <v>97</v>
      </c>
      <c r="B668" s="57"/>
      <c r="C668" s="55" t="s">
        <v>120</v>
      </c>
      <c r="D668" s="55" t="s">
        <v>98</v>
      </c>
      <c r="E668" s="55"/>
      <c r="F668" s="36" t="n">
        <f aca="false">F669</f>
        <v>20</v>
      </c>
      <c r="G668" s="36" t="n">
        <f aca="false">G669</f>
        <v>20</v>
      </c>
      <c r="H668" s="37" t="n">
        <f aca="false">G668/F668*100</f>
        <v>100</v>
      </c>
    </row>
    <row r="669" s="59" customFormat="true" ht="62.4" hidden="false" customHeight="false" outlineLevel="0" collapsed="false">
      <c r="A669" s="33" t="s">
        <v>374</v>
      </c>
      <c r="B669" s="57"/>
      <c r="C669" s="55" t="s">
        <v>120</v>
      </c>
      <c r="D669" s="55" t="s">
        <v>375</v>
      </c>
      <c r="E669" s="55"/>
      <c r="F669" s="36" t="n">
        <f aca="false">F670</f>
        <v>20</v>
      </c>
      <c r="G669" s="36" t="n">
        <f aca="false">G670</f>
        <v>20</v>
      </c>
      <c r="H669" s="37" t="n">
        <f aca="false">G669/F669*100</f>
        <v>100</v>
      </c>
    </row>
    <row r="670" s="59" customFormat="true" ht="62.4" hidden="false" customHeight="false" outlineLevel="0" collapsed="false">
      <c r="A670" s="53" t="s">
        <v>418</v>
      </c>
      <c r="B670" s="57"/>
      <c r="C670" s="55" t="s">
        <v>120</v>
      </c>
      <c r="D670" s="55" t="s">
        <v>419</v>
      </c>
      <c r="E670" s="55"/>
      <c r="F670" s="36" t="n">
        <f aca="false">F671</f>
        <v>20</v>
      </c>
      <c r="G670" s="36" t="n">
        <f aca="false">G671</f>
        <v>20</v>
      </c>
      <c r="H670" s="37" t="n">
        <f aca="false">G670/F670*100</f>
        <v>100</v>
      </c>
    </row>
    <row r="671" s="59" customFormat="true" ht="48" hidden="false" customHeight="true" outlineLevel="0" collapsed="false">
      <c r="A671" s="53" t="s">
        <v>241</v>
      </c>
      <c r="B671" s="57"/>
      <c r="C671" s="55" t="s">
        <v>120</v>
      </c>
      <c r="D671" s="55" t="s">
        <v>419</v>
      </c>
      <c r="E671" s="55" t="s">
        <v>242</v>
      </c>
      <c r="F671" s="36" t="n">
        <f aca="false">F672</f>
        <v>20</v>
      </c>
      <c r="G671" s="36" t="n">
        <f aca="false">G672</f>
        <v>20</v>
      </c>
      <c r="H671" s="37" t="n">
        <f aca="false">G671/F671*100</f>
        <v>100</v>
      </c>
    </row>
    <row r="672" s="59" customFormat="true" ht="15.6" hidden="false" customHeight="false" outlineLevel="0" collapsed="false">
      <c r="A672" s="54" t="s">
        <v>360</v>
      </c>
      <c r="B672" s="60"/>
      <c r="C672" s="56" t="s">
        <v>120</v>
      </c>
      <c r="D672" s="56" t="s">
        <v>419</v>
      </c>
      <c r="E672" s="56" t="s">
        <v>361</v>
      </c>
      <c r="F672" s="41" t="n">
        <v>20</v>
      </c>
      <c r="G672" s="41" t="n">
        <v>20</v>
      </c>
      <c r="H672" s="42" t="n">
        <f aca="false">G672/F672*100</f>
        <v>100</v>
      </c>
    </row>
    <row r="673" s="82" customFormat="true" ht="16.2" hidden="false" customHeight="false" outlineLevel="0" collapsed="false">
      <c r="A673" s="87" t="s">
        <v>348</v>
      </c>
      <c r="B673" s="103"/>
      <c r="C673" s="46" t="s">
        <v>349</v>
      </c>
      <c r="D673" s="46"/>
      <c r="E673" s="46"/>
      <c r="F673" s="51" t="n">
        <f aca="false">F674</f>
        <v>126.5</v>
      </c>
      <c r="G673" s="51" t="n">
        <f aca="false">G674</f>
        <v>126.5</v>
      </c>
      <c r="H673" s="24" t="n">
        <f aca="false">G673/F673*100</f>
        <v>100</v>
      </c>
    </row>
    <row r="674" s="82" customFormat="true" ht="32.4" hidden="false" customHeight="false" outlineLevel="0" collapsed="false">
      <c r="A674" s="71" t="s">
        <v>450</v>
      </c>
      <c r="B674" s="45"/>
      <c r="C674" s="47" t="s">
        <v>451</v>
      </c>
      <c r="D674" s="47"/>
      <c r="E674" s="47"/>
      <c r="F674" s="48" t="n">
        <f aca="false">F675</f>
        <v>126.5</v>
      </c>
      <c r="G674" s="48" t="n">
        <f aca="false">G675</f>
        <v>126.5</v>
      </c>
      <c r="H674" s="27" t="n">
        <f aca="false">G674/F674*100</f>
        <v>100</v>
      </c>
    </row>
    <row r="675" s="59" customFormat="true" ht="78" hidden="false" customHeight="false" outlineLevel="0" collapsed="false">
      <c r="A675" s="53" t="s">
        <v>424</v>
      </c>
      <c r="B675" s="57"/>
      <c r="C675" s="55" t="s">
        <v>451</v>
      </c>
      <c r="D675" s="55" t="s">
        <v>425</v>
      </c>
      <c r="E675" s="55"/>
      <c r="F675" s="36" t="n">
        <f aca="false">F676</f>
        <v>126.5</v>
      </c>
      <c r="G675" s="36" t="n">
        <f aca="false">G676</f>
        <v>126.5</v>
      </c>
      <c r="H675" s="37" t="n">
        <f aca="false">G675/F675*100</f>
        <v>100</v>
      </c>
    </row>
    <row r="676" s="59" customFormat="true" ht="30.75" hidden="false" customHeight="true" outlineLevel="0" collapsed="false">
      <c r="A676" s="53" t="s">
        <v>516</v>
      </c>
      <c r="B676" s="57"/>
      <c r="C676" s="55" t="s">
        <v>451</v>
      </c>
      <c r="D676" s="55" t="s">
        <v>517</v>
      </c>
      <c r="E676" s="55"/>
      <c r="F676" s="36" t="n">
        <f aca="false">F677</f>
        <v>126.5</v>
      </c>
      <c r="G676" s="36" t="n">
        <f aca="false">G677</f>
        <v>126.5</v>
      </c>
      <c r="H676" s="37" t="n">
        <f aca="false">G676/F676*100</f>
        <v>100</v>
      </c>
    </row>
    <row r="677" s="59" customFormat="true" ht="62.4" hidden="false" customHeight="false" outlineLevel="0" collapsed="false">
      <c r="A677" s="53" t="s">
        <v>518</v>
      </c>
      <c r="B677" s="57"/>
      <c r="C677" s="55" t="s">
        <v>451</v>
      </c>
      <c r="D677" s="55" t="s">
        <v>519</v>
      </c>
      <c r="E677" s="55"/>
      <c r="F677" s="36" t="n">
        <f aca="false">F678</f>
        <v>126.5</v>
      </c>
      <c r="G677" s="36" t="n">
        <f aca="false">G678</f>
        <v>126.5</v>
      </c>
      <c r="H677" s="37" t="n">
        <f aca="false">G677/F677*100</f>
        <v>100</v>
      </c>
    </row>
    <row r="678" s="59" customFormat="true" ht="48" hidden="false" customHeight="true" outlineLevel="0" collapsed="false">
      <c r="A678" s="53" t="s">
        <v>241</v>
      </c>
      <c r="B678" s="57"/>
      <c r="C678" s="55" t="s">
        <v>451</v>
      </c>
      <c r="D678" s="55" t="s">
        <v>519</v>
      </c>
      <c r="E678" s="55" t="s">
        <v>242</v>
      </c>
      <c r="F678" s="36" t="n">
        <f aca="false">F679</f>
        <v>126.5</v>
      </c>
      <c r="G678" s="36" t="n">
        <f aca="false">G679</f>
        <v>126.5</v>
      </c>
      <c r="H678" s="37" t="n">
        <f aca="false">G678/F678*100</f>
        <v>100</v>
      </c>
    </row>
    <row r="679" s="59" customFormat="true" ht="15.6" hidden="false" customHeight="false" outlineLevel="0" collapsed="false">
      <c r="A679" s="54" t="s">
        <v>360</v>
      </c>
      <c r="B679" s="60"/>
      <c r="C679" s="56" t="s">
        <v>451</v>
      </c>
      <c r="D679" s="56" t="s">
        <v>519</v>
      </c>
      <c r="E679" s="56" t="s">
        <v>361</v>
      </c>
      <c r="F679" s="41" t="n">
        <v>126.5</v>
      </c>
      <c r="G679" s="41" t="n">
        <v>126.5</v>
      </c>
      <c r="H679" s="42" t="n">
        <f aca="false">G679/F679*100</f>
        <v>100</v>
      </c>
    </row>
    <row r="680" s="59" customFormat="true" ht="15.6" hidden="false" customHeight="false" outlineLevel="0" collapsed="false">
      <c r="A680" s="87" t="s">
        <v>338</v>
      </c>
      <c r="B680" s="103"/>
      <c r="C680" s="46" t="s">
        <v>339</v>
      </c>
      <c r="D680" s="46"/>
      <c r="E680" s="46"/>
      <c r="F680" s="51" t="n">
        <f aca="false">F730+F681</f>
        <v>50387.6</v>
      </c>
      <c r="G680" s="51" t="n">
        <f aca="false">G730+G681</f>
        <v>50281.7</v>
      </c>
      <c r="H680" s="24" t="n">
        <f aca="false">G680/F680*100</f>
        <v>99.7898292437028</v>
      </c>
    </row>
    <row r="681" s="62" customFormat="true" ht="16.2" hidden="false" customHeight="false" outlineLevel="0" collapsed="false">
      <c r="A681" s="71" t="s">
        <v>340</v>
      </c>
      <c r="B681" s="45"/>
      <c r="C681" s="47" t="s">
        <v>341</v>
      </c>
      <c r="D681" s="47"/>
      <c r="E681" s="47"/>
      <c r="F681" s="48" t="n">
        <f aca="false">F721+F691+F714+F682+F710+F726+F706+F702+F698</f>
        <v>46976.6</v>
      </c>
      <c r="G681" s="48" t="n">
        <f aca="false">G721+G691+G714+G682+G710+G726+G706+G702+G698</f>
        <v>46870.7</v>
      </c>
      <c r="H681" s="27" t="n">
        <f aca="false">G681/F681*100</f>
        <v>99.7745686150126</v>
      </c>
    </row>
    <row r="682" s="59" customFormat="true" ht="46.8" hidden="false" customHeight="false" outlineLevel="0" collapsed="false">
      <c r="A682" s="53" t="s">
        <v>327</v>
      </c>
      <c r="B682" s="57"/>
      <c r="C682" s="55" t="s">
        <v>341</v>
      </c>
      <c r="D682" s="55" t="s">
        <v>328</v>
      </c>
      <c r="E682" s="55"/>
      <c r="F682" s="36" t="n">
        <f aca="false">F683</f>
        <v>10612.9</v>
      </c>
      <c r="G682" s="36" t="n">
        <f aca="false">G683</f>
        <v>10612.9</v>
      </c>
      <c r="H682" s="37" t="n">
        <f aca="false">G682/F682*100</f>
        <v>100</v>
      </c>
    </row>
    <row r="683" s="59" customFormat="true" ht="31.2" hidden="false" customHeight="false" outlineLevel="0" collapsed="false">
      <c r="A683" s="53" t="s">
        <v>329</v>
      </c>
      <c r="B683" s="57"/>
      <c r="C683" s="55" t="s">
        <v>341</v>
      </c>
      <c r="D683" s="55" t="s">
        <v>330</v>
      </c>
      <c r="E683" s="55"/>
      <c r="F683" s="36" t="n">
        <f aca="false">F684</f>
        <v>10612.9</v>
      </c>
      <c r="G683" s="36" t="n">
        <f aca="false">G684</f>
        <v>10612.9</v>
      </c>
      <c r="H683" s="37" t="n">
        <f aca="false">G683/F683*100</f>
        <v>100</v>
      </c>
    </row>
    <row r="684" s="59" customFormat="true" ht="46.8" hidden="false" customHeight="false" outlineLevel="0" collapsed="false">
      <c r="A684" s="53" t="s">
        <v>342</v>
      </c>
      <c r="B684" s="57"/>
      <c r="C684" s="55" t="s">
        <v>341</v>
      </c>
      <c r="D684" s="55" t="s">
        <v>343</v>
      </c>
      <c r="E684" s="55"/>
      <c r="F684" s="36" t="n">
        <f aca="false">F685+F688</f>
        <v>10612.9</v>
      </c>
      <c r="G684" s="36" t="n">
        <f aca="false">G685+G688</f>
        <v>10612.9</v>
      </c>
      <c r="H684" s="37" t="n">
        <f aca="false">G684/F684*100</f>
        <v>100</v>
      </c>
    </row>
    <row r="685" s="59" customFormat="true" ht="124.8" hidden="false" customHeight="false" outlineLevel="0" collapsed="false">
      <c r="A685" s="53" t="s">
        <v>344</v>
      </c>
      <c r="B685" s="57"/>
      <c r="C685" s="55" t="s">
        <v>341</v>
      </c>
      <c r="D685" s="55" t="s">
        <v>345</v>
      </c>
      <c r="E685" s="55"/>
      <c r="F685" s="36" t="n">
        <f aca="false">F686</f>
        <v>9685.7</v>
      </c>
      <c r="G685" s="36" t="n">
        <f aca="false">G686</f>
        <v>9685.7</v>
      </c>
      <c r="H685" s="37" t="n">
        <f aca="false">G685/F685*100</f>
        <v>100</v>
      </c>
    </row>
    <row r="686" s="59" customFormat="true" ht="47.25" hidden="false" customHeight="true" outlineLevel="0" collapsed="false">
      <c r="A686" s="53" t="s">
        <v>241</v>
      </c>
      <c r="B686" s="57"/>
      <c r="C686" s="55" t="s">
        <v>341</v>
      </c>
      <c r="D686" s="55" t="s">
        <v>345</v>
      </c>
      <c r="E686" s="55" t="s">
        <v>242</v>
      </c>
      <c r="F686" s="36" t="n">
        <f aca="false">F687</f>
        <v>9685.7</v>
      </c>
      <c r="G686" s="36" t="n">
        <f aca="false">G687</f>
        <v>9685.7</v>
      </c>
      <c r="H686" s="37" t="n">
        <f aca="false">G686/F686*100</f>
        <v>100</v>
      </c>
    </row>
    <row r="687" s="62" customFormat="true" ht="15.6" hidden="false" customHeight="false" outlineLevel="0" collapsed="false">
      <c r="A687" s="54" t="s">
        <v>360</v>
      </c>
      <c r="B687" s="60"/>
      <c r="C687" s="56" t="s">
        <v>341</v>
      </c>
      <c r="D687" s="56" t="s">
        <v>345</v>
      </c>
      <c r="E687" s="56" t="s">
        <v>361</v>
      </c>
      <c r="F687" s="41" t="n">
        <v>9685.7</v>
      </c>
      <c r="G687" s="41" t="n">
        <v>9685.7</v>
      </c>
      <c r="H687" s="42" t="n">
        <f aca="false">G687/F687*100</f>
        <v>100</v>
      </c>
    </row>
    <row r="688" s="59" customFormat="true" ht="93.6" hidden="false" customHeight="false" outlineLevel="0" collapsed="false">
      <c r="A688" s="53" t="s">
        <v>520</v>
      </c>
      <c r="B688" s="57"/>
      <c r="C688" s="55" t="s">
        <v>341</v>
      </c>
      <c r="D688" s="55" t="s">
        <v>521</v>
      </c>
      <c r="E688" s="55"/>
      <c r="F688" s="36" t="n">
        <f aca="false">F689</f>
        <v>927.2</v>
      </c>
      <c r="G688" s="36" t="n">
        <f aca="false">G689</f>
        <v>927.2</v>
      </c>
      <c r="H688" s="37" t="n">
        <f aca="false">G688/F688*100</f>
        <v>100</v>
      </c>
    </row>
    <row r="689" s="59" customFormat="true" ht="47.25" hidden="false" customHeight="true" outlineLevel="0" collapsed="false">
      <c r="A689" s="53" t="s">
        <v>241</v>
      </c>
      <c r="B689" s="57"/>
      <c r="C689" s="55" t="s">
        <v>341</v>
      </c>
      <c r="D689" s="55" t="s">
        <v>521</v>
      </c>
      <c r="E689" s="55" t="s">
        <v>242</v>
      </c>
      <c r="F689" s="36" t="n">
        <f aca="false">F690</f>
        <v>927.2</v>
      </c>
      <c r="G689" s="36" t="n">
        <f aca="false">G690</f>
        <v>927.2</v>
      </c>
      <c r="H689" s="37" t="n">
        <f aca="false">G689/F689*100</f>
        <v>100</v>
      </c>
    </row>
    <row r="690" s="62" customFormat="true" ht="15.6" hidden="false" customHeight="false" outlineLevel="0" collapsed="false">
      <c r="A690" s="54" t="s">
        <v>360</v>
      </c>
      <c r="B690" s="60"/>
      <c r="C690" s="56" t="s">
        <v>341</v>
      </c>
      <c r="D690" s="56" t="s">
        <v>521</v>
      </c>
      <c r="E690" s="56" t="s">
        <v>361</v>
      </c>
      <c r="F690" s="41" t="n">
        <v>927.2</v>
      </c>
      <c r="G690" s="41" t="n">
        <v>927.2</v>
      </c>
      <c r="H690" s="42" t="n">
        <f aca="false">G690/F690*100</f>
        <v>100</v>
      </c>
    </row>
    <row r="691" s="62" customFormat="true" ht="46.8" hidden="false" customHeight="false" outlineLevel="0" collapsed="false">
      <c r="A691" s="53" t="s">
        <v>522</v>
      </c>
      <c r="B691" s="57"/>
      <c r="C691" s="55" t="s">
        <v>341</v>
      </c>
      <c r="D691" s="55" t="s">
        <v>523</v>
      </c>
      <c r="E691" s="55"/>
      <c r="F691" s="36" t="n">
        <f aca="false">F692</f>
        <v>1619.4</v>
      </c>
      <c r="G691" s="36" t="n">
        <f aca="false">G692</f>
        <v>1619.4</v>
      </c>
      <c r="H691" s="37" t="n">
        <f aca="false">G691/F691*100</f>
        <v>100</v>
      </c>
    </row>
    <row r="692" s="62" customFormat="true" ht="31.2" hidden="false" customHeight="false" outlineLevel="0" collapsed="false">
      <c r="A692" s="53" t="s">
        <v>524</v>
      </c>
      <c r="B692" s="57"/>
      <c r="C692" s="55" t="s">
        <v>341</v>
      </c>
      <c r="D692" s="55" t="s">
        <v>525</v>
      </c>
      <c r="E692" s="55"/>
      <c r="F692" s="36" t="n">
        <f aca="false">F693</f>
        <v>1619.4</v>
      </c>
      <c r="G692" s="36" t="n">
        <f aca="false">G693</f>
        <v>1619.4</v>
      </c>
      <c r="H692" s="37" t="n">
        <f aca="false">G692/F692*100</f>
        <v>100</v>
      </c>
    </row>
    <row r="693" s="62" customFormat="true" ht="124.8" hidden="false" customHeight="false" outlineLevel="0" collapsed="false">
      <c r="A693" s="53" t="s">
        <v>526</v>
      </c>
      <c r="B693" s="57"/>
      <c r="C693" s="55" t="s">
        <v>341</v>
      </c>
      <c r="D693" s="55" t="s">
        <v>527</v>
      </c>
      <c r="E693" s="55"/>
      <c r="F693" s="36" t="n">
        <f aca="false">F694+F696</f>
        <v>1619.4</v>
      </c>
      <c r="G693" s="36" t="n">
        <f aca="false">G694+G696</f>
        <v>1619.4</v>
      </c>
      <c r="H693" s="37" t="n">
        <f aca="false">G693/F693*100</f>
        <v>100</v>
      </c>
    </row>
    <row r="694" s="62" customFormat="true" ht="46.8" hidden="false" customHeight="false" outlineLevel="0" collapsed="false">
      <c r="A694" s="33" t="s">
        <v>27</v>
      </c>
      <c r="B694" s="57"/>
      <c r="C694" s="55" t="s">
        <v>341</v>
      </c>
      <c r="D694" s="55" t="s">
        <v>527</v>
      </c>
      <c r="E694" s="55" t="s">
        <v>28</v>
      </c>
      <c r="F694" s="36" t="n">
        <f aca="false">F695</f>
        <v>151.5</v>
      </c>
      <c r="G694" s="36" t="n">
        <f aca="false">G695</f>
        <v>151.5</v>
      </c>
      <c r="H694" s="37" t="n">
        <f aca="false">G694/F694*100</f>
        <v>100</v>
      </c>
    </row>
    <row r="695" s="62" customFormat="true" ht="46.8" hidden="false" customHeight="false" outlineLevel="0" collapsed="false">
      <c r="A695" s="54" t="s">
        <v>29</v>
      </c>
      <c r="B695" s="60"/>
      <c r="C695" s="56" t="s">
        <v>341</v>
      </c>
      <c r="D695" s="56" t="s">
        <v>527</v>
      </c>
      <c r="E695" s="56" t="s">
        <v>30</v>
      </c>
      <c r="F695" s="41" t="n">
        <v>151.5</v>
      </c>
      <c r="G695" s="41" t="n">
        <v>151.5</v>
      </c>
      <c r="H695" s="42" t="n">
        <f aca="false">G695/F695*100</f>
        <v>100</v>
      </c>
    </row>
    <row r="696" s="59" customFormat="true" ht="48" hidden="false" customHeight="true" outlineLevel="0" collapsed="false">
      <c r="A696" s="53" t="s">
        <v>241</v>
      </c>
      <c r="B696" s="57"/>
      <c r="C696" s="55" t="s">
        <v>341</v>
      </c>
      <c r="D696" s="55" t="s">
        <v>527</v>
      </c>
      <c r="E696" s="55" t="s">
        <v>242</v>
      </c>
      <c r="F696" s="36" t="n">
        <f aca="false">F697</f>
        <v>1467.9</v>
      </c>
      <c r="G696" s="36" t="n">
        <f aca="false">G697</f>
        <v>1467.9</v>
      </c>
      <c r="H696" s="37" t="n">
        <f aca="false">G696/F696*100</f>
        <v>100</v>
      </c>
    </row>
    <row r="697" s="62" customFormat="true" ht="15.6" hidden="false" customHeight="false" outlineLevel="0" collapsed="false">
      <c r="A697" s="54" t="s">
        <v>360</v>
      </c>
      <c r="B697" s="60"/>
      <c r="C697" s="56" t="s">
        <v>341</v>
      </c>
      <c r="D697" s="56" t="s">
        <v>527</v>
      </c>
      <c r="E697" s="56" t="s">
        <v>361</v>
      </c>
      <c r="F697" s="41" t="n">
        <v>1467.9</v>
      </c>
      <c r="G697" s="41" t="n">
        <v>1467.9</v>
      </c>
      <c r="H697" s="42" t="n">
        <f aca="false">G697/F697*100</f>
        <v>100</v>
      </c>
    </row>
    <row r="698" s="59" customFormat="true" ht="78" hidden="false" customHeight="false" outlineLevel="0" collapsed="false">
      <c r="A698" s="53" t="s">
        <v>528</v>
      </c>
      <c r="B698" s="57"/>
      <c r="C698" s="55" t="s">
        <v>341</v>
      </c>
      <c r="D698" s="55" t="s">
        <v>529</v>
      </c>
      <c r="E698" s="55"/>
      <c r="F698" s="36" t="n">
        <f aca="false">F699</f>
        <v>2256.7</v>
      </c>
      <c r="G698" s="36" t="n">
        <f aca="false">G699</f>
        <v>2256.7</v>
      </c>
      <c r="H698" s="37" t="n">
        <f aca="false">G698/F698*100</f>
        <v>100</v>
      </c>
    </row>
    <row r="699" s="59" customFormat="true" ht="78" hidden="false" customHeight="false" outlineLevel="0" collapsed="false">
      <c r="A699" s="53" t="s">
        <v>530</v>
      </c>
      <c r="B699" s="57"/>
      <c r="C699" s="55" t="s">
        <v>341</v>
      </c>
      <c r="D699" s="55" t="s">
        <v>531</v>
      </c>
      <c r="E699" s="55"/>
      <c r="F699" s="36" t="n">
        <f aca="false">F700</f>
        <v>2256.7</v>
      </c>
      <c r="G699" s="36" t="n">
        <f aca="false">G700</f>
        <v>2256.7</v>
      </c>
      <c r="H699" s="37" t="n">
        <f aca="false">G699/F699*100</f>
        <v>100</v>
      </c>
    </row>
    <row r="700" s="59" customFormat="true" ht="50.25" hidden="false" customHeight="true" outlineLevel="0" collapsed="false">
      <c r="A700" s="53" t="s">
        <v>241</v>
      </c>
      <c r="B700" s="57"/>
      <c r="C700" s="55" t="s">
        <v>341</v>
      </c>
      <c r="D700" s="55" t="s">
        <v>531</v>
      </c>
      <c r="E700" s="55" t="s">
        <v>242</v>
      </c>
      <c r="F700" s="36" t="n">
        <f aca="false">F701</f>
        <v>2256.7</v>
      </c>
      <c r="G700" s="36" t="n">
        <f aca="false">G701</f>
        <v>2256.7</v>
      </c>
      <c r="H700" s="37" t="n">
        <f aca="false">G700/F700*100</f>
        <v>100</v>
      </c>
    </row>
    <row r="701" s="62" customFormat="true" ht="15.6" hidden="false" customHeight="false" outlineLevel="0" collapsed="false">
      <c r="A701" s="54" t="s">
        <v>360</v>
      </c>
      <c r="B701" s="60"/>
      <c r="C701" s="56" t="s">
        <v>341</v>
      </c>
      <c r="D701" s="56" t="s">
        <v>531</v>
      </c>
      <c r="E701" s="56" t="s">
        <v>361</v>
      </c>
      <c r="F701" s="41" t="n">
        <v>2256.7</v>
      </c>
      <c r="G701" s="41" t="n">
        <v>2256.7</v>
      </c>
      <c r="H701" s="42" t="n">
        <f aca="false">G701/F701*100</f>
        <v>100</v>
      </c>
    </row>
    <row r="702" s="59" customFormat="true" ht="78" hidden="false" customHeight="false" outlineLevel="0" collapsed="false">
      <c r="A702" s="53" t="s">
        <v>532</v>
      </c>
      <c r="B702" s="57"/>
      <c r="C702" s="55" t="s">
        <v>341</v>
      </c>
      <c r="D702" s="55" t="s">
        <v>533</v>
      </c>
      <c r="E702" s="55"/>
      <c r="F702" s="36" t="n">
        <f aca="false">F703</f>
        <v>2017.4</v>
      </c>
      <c r="G702" s="36" t="n">
        <f aca="false">G703</f>
        <v>2017.4</v>
      </c>
      <c r="H702" s="37" t="n">
        <f aca="false">G702/F702*100</f>
        <v>100</v>
      </c>
    </row>
    <row r="703" s="59" customFormat="true" ht="78" hidden="false" customHeight="false" outlineLevel="0" collapsed="false">
      <c r="A703" s="53" t="s">
        <v>534</v>
      </c>
      <c r="B703" s="57"/>
      <c r="C703" s="55" t="s">
        <v>341</v>
      </c>
      <c r="D703" s="55" t="s">
        <v>535</v>
      </c>
      <c r="E703" s="55"/>
      <c r="F703" s="36" t="n">
        <f aca="false">F704</f>
        <v>2017.4</v>
      </c>
      <c r="G703" s="36" t="n">
        <f aca="false">G704</f>
        <v>2017.4</v>
      </c>
      <c r="H703" s="37" t="n">
        <f aca="false">G703/F703*100</f>
        <v>100</v>
      </c>
    </row>
    <row r="704" s="59" customFormat="true" ht="45.75" hidden="false" customHeight="true" outlineLevel="0" collapsed="false">
      <c r="A704" s="53" t="s">
        <v>241</v>
      </c>
      <c r="B704" s="57"/>
      <c r="C704" s="55" t="s">
        <v>341</v>
      </c>
      <c r="D704" s="55" t="s">
        <v>535</v>
      </c>
      <c r="E704" s="55" t="s">
        <v>242</v>
      </c>
      <c r="F704" s="36" t="n">
        <f aca="false">F705</f>
        <v>2017.4</v>
      </c>
      <c r="G704" s="36" t="n">
        <f aca="false">G705</f>
        <v>2017.4</v>
      </c>
      <c r="H704" s="37" t="n">
        <f aca="false">G704/F704*100</f>
        <v>100</v>
      </c>
    </row>
    <row r="705" s="62" customFormat="true" ht="15.6" hidden="false" customHeight="false" outlineLevel="0" collapsed="false">
      <c r="A705" s="54" t="s">
        <v>360</v>
      </c>
      <c r="B705" s="60"/>
      <c r="C705" s="56" t="s">
        <v>341</v>
      </c>
      <c r="D705" s="56" t="s">
        <v>535</v>
      </c>
      <c r="E705" s="56" t="s">
        <v>361</v>
      </c>
      <c r="F705" s="41" t="n">
        <v>2017.4</v>
      </c>
      <c r="G705" s="41" t="n">
        <v>2017.4</v>
      </c>
      <c r="H705" s="42" t="n">
        <f aca="false">G705/F705*100</f>
        <v>100</v>
      </c>
    </row>
    <row r="706" s="59" customFormat="true" ht="78" hidden="false" customHeight="false" outlineLevel="0" collapsed="false">
      <c r="A706" s="53" t="s">
        <v>536</v>
      </c>
      <c r="B706" s="57"/>
      <c r="C706" s="55" t="s">
        <v>341</v>
      </c>
      <c r="D706" s="55" t="s">
        <v>537</v>
      </c>
      <c r="E706" s="55"/>
      <c r="F706" s="36" t="n">
        <f aca="false">F707</f>
        <v>3631.4</v>
      </c>
      <c r="G706" s="36" t="n">
        <f aca="false">G707</f>
        <v>3631.4</v>
      </c>
      <c r="H706" s="37" t="n">
        <f aca="false">G706/F706*100</f>
        <v>100</v>
      </c>
    </row>
    <row r="707" s="59" customFormat="true" ht="78" hidden="false" customHeight="false" outlineLevel="0" collapsed="false">
      <c r="A707" s="53" t="s">
        <v>538</v>
      </c>
      <c r="B707" s="57"/>
      <c r="C707" s="55" t="s">
        <v>341</v>
      </c>
      <c r="D707" s="55" t="s">
        <v>539</v>
      </c>
      <c r="E707" s="55"/>
      <c r="F707" s="36" t="n">
        <f aca="false">F708</f>
        <v>3631.4</v>
      </c>
      <c r="G707" s="36" t="n">
        <f aca="false">G708</f>
        <v>3631.4</v>
      </c>
      <c r="H707" s="37" t="n">
        <f aca="false">G707/F707*100</f>
        <v>100</v>
      </c>
    </row>
    <row r="708" s="59" customFormat="true" ht="45.75" hidden="false" customHeight="true" outlineLevel="0" collapsed="false">
      <c r="A708" s="53" t="s">
        <v>241</v>
      </c>
      <c r="B708" s="57"/>
      <c r="C708" s="55" t="s">
        <v>341</v>
      </c>
      <c r="D708" s="55" t="s">
        <v>539</v>
      </c>
      <c r="E708" s="55" t="s">
        <v>242</v>
      </c>
      <c r="F708" s="36" t="n">
        <f aca="false">F709</f>
        <v>3631.4</v>
      </c>
      <c r="G708" s="36" t="n">
        <f aca="false">G709</f>
        <v>3631.4</v>
      </c>
      <c r="H708" s="37" t="n">
        <f aca="false">G708/F708*100</f>
        <v>100</v>
      </c>
    </row>
    <row r="709" s="62" customFormat="true" ht="15.6" hidden="false" customHeight="false" outlineLevel="0" collapsed="false">
      <c r="A709" s="54" t="s">
        <v>360</v>
      </c>
      <c r="B709" s="60"/>
      <c r="C709" s="56" t="s">
        <v>341</v>
      </c>
      <c r="D709" s="56" t="s">
        <v>539</v>
      </c>
      <c r="E709" s="56" t="s">
        <v>361</v>
      </c>
      <c r="F709" s="41" t="n">
        <v>3631.4</v>
      </c>
      <c r="G709" s="41" t="n">
        <v>3631.4</v>
      </c>
      <c r="H709" s="42" t="n">
        <f aca="false">G709/F709*100</f>
        <v>100</v>
      </c>
    </row>
    <row r="710" s="59" customFormat="true" ht="78" hidden="false" customHeight="false" outlineLevel="0" collapsed="false">
      <c r="A710" s="53" t="s">
        <v>540</v>
      </c>
      <c r="B710" s="57"/>
      <c r="C710" s="55" t="s">
        <v>341</v>
      </c>
      <c r="D710" s="55" t="s">
        <v>541</v>
      </c>
      <c r="E710" s="55"/>
      <c r="F710" s="36" t="n">
        <f aca="false">F711</f>
        <v>831.1</v>
      </c>
      <c r="G710" s="36" t="n">
        <f aca="false">G711</f>
        <v>831.1</v>
      </c>
      <c r="H710" s="37" t="n">
        <f aca="false">G710/F710*100</f>
        <v>100</v>
      </c>
    </row>
    <row r="711" s="59" customFormat="true" ht="48" hidden="false" customHeight="true" outlineLevel="0" collapsed="false">
      <c r="A711" s="53" t="s">
        <v>542</v>
      </c>
      <c r="B711" s="57"/>
      <c r="C711" s="55" t="s">
        <v>341</v>
      </c>
      <c r="D711" s="55" t="s">
        <v>543</v>
      </c>
      <c r="E711" s="55"/>
      <c r="F711" s="36" t="n">
        <f aca="false">F712</f>
        <v>831.1</v>
      </c>
      <c r="G711" s="36" t="n">
        <f aca="false">G712</f>
        <v>831.1</v>
      </c>
      <c r="H711" s="37" t="n">
        <f aca="false">G711/F711*100</f>
        <v>100</v>
      </c>
    </row>
    <row r="712" s="59" customFormat="true" ht="48" hidden="false" customHeight="true" outlineLevel="0" collapsed="false">
      <c r="A712" s="53" t="s">
        <v>241</v>
      </c>
      <c r="B712" s="57"/>
      <c r="C712" s="55" t="s">
        <v>341</v>
      </c>
      <c r="D712" s="55" t="s">
        <v>543</v>
      </c>
      <c r="E712" s="55" t="s">
        <v>242</v>
      </c>
      <c r="F712" s="36" t="n">
        <f aca="false">F713</f>
        <v>831.1</v>
      </c>
      <c r="G712" s="36" t="n">
        <f aca="false">G713</f>
        <v>831.1</v>
      </c>
      <c r="H712" s="37" t="n">
        <f aca="false">G712/F712*100</f>
        <v>100</v>
      </c>
    </row>
    <row r="713" s="62" customFormat="true" ht="15.6" hidden="false" customHeight="false" outlineLevel="0" collapsed="false">
      <c r="A713" s="54" t="s">
        <v>360</v>
      </c>
      <c r="B713" s="60"/>
      <c r="C713" s="56" t="s">
        <v>341</v>
      </c>
      <c r="D713" s="56" t="s">
        <v>543</v>
      </c>
      <c r="E713" s="56" t="s">
        <v>361</v>
      </c>
      <c r="F713" s="41" t="n">
        <v>831.1</v>
      </c>
      <c r="G713" s="41" t="n">
        <v>831.1</v>
      </c>
      <c r="H713" s="42" t="n">
        <f aca="false">G713/F713*100</f>
        <v>100</v>
      </c>
    </row>
    <row r="714" s="59" customFormat="true" ht="124.8" hidden="false" customHeight="false" outlineLevel="0" collapsed="false">
      <c r="A714" s="53" t="s">
        <v>544</v>
      </c>
      <c r="B714" s="57"/>
      <c r="C714" s="55" t="s">
        <v>341</v>
      </c>
      <c r="D714" s="55" t="s">
        <v>545</v>
      </c>
      <c r="E714" s="55"/>
      <c r="F714" s="36" t="n">
        <f aca="false">F715+F718</f>
        <v>3468.9</v>
      </c>
      <c r="G714" s="36" t="n">
        <f aca="false">G715+G718</f>
        <v>3468.9</v>
      </c>
      <c r="H714" s="37" t="n">
        <f aca="false">G714/F714*100</f>
        <v>100</v>
      </c>
    </row>
    <row r="715" s="59" customFormat="true" ht="80.25" hidden="false" customHeight="true" outlineLevel="0" collapsed="false">
      <c r="A715" s="53" t="s">
        <v>546</v>
      </c>
      <c r="B715" s="57"/>
      <c r="C715" s="55" t="s">
        <v>341</v>
      </c>
      <c r="D715" s="55" t="s">
        <v>547</v>
      </c>
      <c r="E715" s="55"/>
      <c r="F715" s="36" t="n">
        <f aca="false">F716</f>
        <v>2882.9</v>
      </c>
      <c r="G715" s="36" t="n">
        <f aca="false">G716</f>
        <v>2882.9</v>
      </c>
      <c r="H715" s="37" t="n">
        <f aca="false">G715/F715*100</f>
        <v>100</v>
      </c>
    </row>
    <row r="716" s="59" customFormat="true" ht="48" hidden="false" customHeight="true" outlineLevel="0" collapsed="false">
      <c r="A716" s="53" t="s">
        <v>241</v>
      </c>
      <c r="B716" s="57"/>
      <c r="C716" s="55" t="s">
        <v>341</v>
      </c>
      <c r="D716" s="55" t="s">
        <v>547</v>
      </c>
      <c r="E716" s="55" t="s">
        <v>242</v>
      </c>
      <c r="F716" s="36" t="n">
        <f aca="false">F717</f>
        <v>2882.9</v>
      </c>
      <c r="G716" s="36" t="n">
        <f aca="false">G717</f>
        <v>2882.9</v>
      </c>
      <c r="H716" s="37" t="n">
        <f aca="false">G716/F716*100</f>
        <v>100</v>
      </c>
    </row>
    <row r="717" s="62" customFormat="true" ht="15.6" hidden="false" customHeight="false" outlineLevel="0" collapsed="false">
      <c r="A717" s="54" t="s">
        <v>360</v>
      </c>
      <c r="B717" s="60"/>
      <c r="C717" s="56" t="s">
        <v>341</v>
      </c>
      <c r="D717" s="56" t="s">
        <v>547</v>
      </c>
      <c r="E717" s="56" t="s">
        <v>361</v>
      </c>
      <c r="F717" s="41" t="n">
        <v>2882.9</v>
      </c>
      <c r="G717" s="41" t="n">
        <v>2882.9</v>
      </c>
      <c r="H717" s="42" t="n">
        <f aca="false">G717/F717*100</f>
        <v>100</v>
      </c>
    </row>
    <row r="718" s="59" customFormat="true" ht="140.4" hidden="false" customHeight="false" outlineLevel="0" collapsed="false">
      <c r="A718" s="53" t="s">
        <v>548</v>
      </c>
      <c r="B718" s="57"/>
      <c r="C718" s="55" t="s">
        <v>341</v>
      </c>
      <c r="D718" s="55" t="s">
        <v>549</v>
      </c>
      <c r="E718" s="55"/>
      <c r="F718" s="36" t="n">
        <f aca="false">F719</f>
        <v>586</v>
      </c>
      <c r="G718" s="36" t="n">
        <f aca="false">G719</f>
        <v>586</v>
      </c>
      <c r="H718" s="37" t="n">
        <f aca="false">G718/F718*100</f>
        <v>100</v>
      </c>
    </row>
    <row r="719" s="59" customFormat="true" ht="46.5" hidden="false" customHeight="true" outlineLevel="0" collapsed="false">
      <c r="A719" s="53" t="s">
        <v>241</v>
      </c>
      <c r="B719" s="57"/>
      <c r="C719" s="55" t="s">
        <v>341</v>
      </c>
      <c r="D719" s="55" t="s">
        <v>549</v>
      </c>
      <c r="E719" s="55" t="s">
        <v>242</v>
      </c>
      <c r="F719" s="36" t="n">
        <f aca="false">F720</f>
        <v>586</v>
      </c>
      <c r="G719" s="36" t="n">
        <f aca="false">G720</f>
        <v>586</v>
      </c>
      <c r="H719" s="37" t="n">
        <f aca="false">G719/F719*100</f>
        <v>100</v>
      </c>
    </row>
    <row r="720" s="62" customFormat="true" ht="15.6" hidden="false" customHeight="false" outlineLevel="0" collapsed="false">
      <c r="A720" s="54" t="s">
        <v>360</v>
      </c>
      <c r="B720" s="60"/>
      <c r="C720" s="56" t="s">
        <v>341</v>
      </c>
      <c r="D720" s="56" t="s">
        <v>549</v>
      </c>
      <c r="E720" s="56" t="s">
        <v>361</v>
      </c>
      <c r="F720" s="41" t="n">
        <v>586</v>
      </c>
      <c r="G720" s="41" t="n">
        <v>586</v>
      </c>
      <c r="H720" s="42" t="n">
        <f aca="false">G720/F720*100</f>
        <v>100</v>
      </c>
    </row>
    <row r="721" s="59" customFormat="true" ht="15.6" hidden="false" customHeight="false" outlineLevel="0" collapsed="false">
      <c r="A721" s="53" t="s">
        <v>21</v>
      </c>
      <c r="B721" s="57"/>
      <c r="C721" s="55" t="s">
        <v>341</v>
      </c>
      <c r="D721" s="55" t="s">
        <v>22</v>
      </c>
      <c r="E721" s="55"/>
      <c r="F721" s="36" t="n">
        <f aca="false">F722</f>
        <v>22122.8</v>
      </c>
      <c r="G721" s="36" t="n">
        <f aca="false">G722</f>
        <v>22016.9</v>
      </c>
      <c r="H721" s="37" t="n">
        <f aca="false">G721/F721*100</f>
        <v>99.521308333484</v>
      </c>
    </row>
    <row r="722" s="59" customFormat="true" ht="46.8" hidden="false" customHeight="false" outlineLevel="0" collapsed="false">
      <c r="A722" s="53" t="s">
        <v>550</v>
      </c>
      <c r="B722" s="57"/>
      <c r="C722" s="55" t="s">
        <v>341</v>
      </c>
      <c r="D722" s="55" t="s">
        <v>551</v>
      </c>
      <c r="E722" s="55"/>
      <c r="F722" s="36" t="n">
        <f aca="false">F723</f>
        <v>22122.8</v>
      </c>
      <c r="G722" s="36" t="n">
        <f aca="false">G723</f>
        <v>22016.9</v>
      </c>
      <c r="H722" s="37" t="n">
        <f aca="false">G722/F722*100</f>
        <v>99.521308333484</v>
      </c>
    </row>
    <row r="723" s="59" customFormat="true" ht="46.8" hidden="false" customHeight="false" outlineLevel="0" collapsed="false">
      <c r="A723" s="53" t="s">
        <v>552</v>
      </c>
      <c r="B723" s="57"/>
      <c r="C723" s="55" t="s">
        <v>341</v>
      </c>
      <c r="D723" s="55" t="s">
        <v>553</v>
      </c>
      <c r="E723" s="55"/>
      <c r="F723" s="36" t="n">
        <f aca="false">F724</f>
        <v>22122.8</v>
      </c>
      <c r="G723" s="36" t="n">
        <f aca="false">G724</f>
        <v>22016.9</v>
      </c>
      <c r="H723" s="37" t="n">
        <f aca="false">G723/F723*100</f>
        <v>99.521308333484</v>
      </c>
    </row>
    <row r="724" s="59" customFormat="true" ht="47.25" hidden="false" customHeight="true" outlineLevel="0" collapsed="false">
      <c r="A724" s="53" t="s">
        <v>241</v>
      </c>
      <c r="B724" s="57"/>
      <c r="C724" s="55" t="s">
        <v>341</v>
      </c>
      <c r="D724" s="55" t="s">
        <v>553</v>
      </c>
      <c r="E724" s="55" t="s">
        <v>242</v>
      </c>
      <c r="F724" s="36" t="n">
        <f aca="false">F725</f>
        <v>22122.8</v>
      </c>
      <c r="G724" s="36" t="n">
        <f aca="false">G725</f>
        <v>22016.9</v>
      </c>
      <c r="H724" s="37" t="n">
        <f aca="false">G724/F724*100</f>
        <v>99.521308333484</v>
      </c>
    </row>
    <row r="725" s="62" customFormat="true" ht="15.6" hidden="false" customHeight="false" outlineLevel="0" collapsed="false">
      <c r="A725" s="54" t="s">
        <v>360</v>
      </c>
      <c r="B725" s="60"/>
      <c r="C725" s="56" t="s">
        <v>341</v>
      </c>
      <c r="D725" s="56" t="s">
        <v>553</v>
      </c>
      <c r="E725" s="56" t="s">
        <v>361</v>
      </c>
      <c r="F725" s="41" t="n">
        <v>22122.8</v>
      </c>
      <c r="G725" s="41" t="n">
        <v>22016.9</v>
      </c>
      <c r="H725" s="42" t="n">
        <f aca="false">G725/F725*100</f>
        <v>99.521308333484</v>
      </c>
    </row>
    <row r="726" s="59" customFormat="true" ht="15.6" hidden="false" customHeight="false" outlineLevel="0" collapsed="false">
      <c r="A726" s="33" t="s">
        <v>21</v>
      </c>
      <c r="B726" s="57"/>
      <c r="C726" s="55" t="s">
        <v>341</v>
      </c>
      <c r="D726" s="55" t="s">
        <v>191</v>
      </c>
      <c r="E726" s="55"/>
      <c r="F726" s="36" t="n">
        <f aca="false">F727</f>
        <v>416</v>
      </c>
      <c r="G726" s="36" t="n">
        <f aca="false">G727</f>
        <v>416</v>
      </c>
      <c r="H726" s="37" t="n">
        <f aca="false">G726/F726*100</f>
        <v>100</v>
      </c>
    </row>
    <row r="727" s="59" customFormat="true" ht="46.8" hidden="false" customHeight="false" outlineLevel="0" collapsed="false">
      <c r="A727" s="33" t="s">
        <v>269</v>
      </c>
      <c r="B727" s="57"/>
      <c r="C727" s="55" t="s">
        <v>341</v>
      </c>
      <c r="D727" s="55" t="s">
        <v>270</v>
      </c>
      <c r="E727" s="55"/>
      <c r="F727" s="36" t="n">
        <f aca="false">F728</f>
        <v>416</v>
      </c>
      <c r="G727" s="36" t="n">
        <f aca="false">G728</f>
        <v>416</v>
      </c>
      <c r="H727" s="37" t="n">
        <f aca="false">G727/F727*100</f>
        <v>100</v>
      </c>
    </row>
    <row r="728" s="59" customFormat="true" ht="46.5" hidden="false" customHeight="true" outlineLevel="0" collapsed="false">
      <c r="A728" s="53" t="s">
        <v>241</v>
      </c>
      <c r="B728" s="57"/>
      <c r="C728" s="55" t="s">
        <v>341</v>
      </c>
      <c r="D728" s="55" t="s">
        <v>270</v>
      </c>
      <c r="E728" s="55" t="s">
        <v>242</v>
      </c>
      <c r="F728" s="36" t="n">
        <f aca="false">F729</f>
        <v>416</v>
      </c>
      <c r="G728" s="36" t="n">
        <f aca="false">G729</f>
        <v>416</v>
      </c>
      <c r="H728" s="37" t="n">
        <f aca="false">G728/F728*100</f>
        <v>100</v>
      </c>
    </row>
    <row r="729" s="62" customFormat="true" ht="15.6" hidden="false" customHeight="false" outlineLevel="0" collapsed="false">
      <c r="A729" s="54" t="s">
        <v>360</v>
      </c>
      <c r="B729" s="60"/>
      <c r="C729" s="56" t="s">
        <v>341</v>
      </c>
      <c r="D729" s="56" t="s">
        <v>270</v>
      </c>
      <c r="E729" s="56" t="s">
        <v>361</v>
      </c>
      <c r="F729" s="41" t="n">
        <v>416</v>
      </c>
      <c r="G729" s="41" t="n">
        <v>416</v>
      </c>
      <c r="H729" s="42" t="n">
        <f aca="false">G729/F729*100</f>
        <v>100</v>
      </c>
    </row>
    <row r="730" s="62" customFormat="true" ht="32.4" hidden="false" customHeight="false" outlineLevel="0" collapsed="false">
      <c r="A730" s="71" t="s">
        <v>554</v>
      </c>
      <c r="B730" s="45"/>
      <c r="C730" s="47" t="s">
        <v>555</v>
      </c>
      <c r="D730" s="47"/>
      <c r="E730" s="47"/>
      <c r="F730" s="48" t="n">
        <f aca="false">F731</f>
        <v>3411</v>
      </c>
      <c r="G730" s="48" t="n">
        <f aca="false">G731</f>
        <v>3411</v>
      </c>
      <c r="H730" s="27" t="n">
        <f aca="false">G730/F730*100</f>
        <v>100</v>
      </c>
    </row>
    <row r="731" s="62" customFormat="true" ht="15.6" hidden="false" customHeight="false" outlineLevel="0" collapsed="false">
      <c r="A731" s="53" t="s">
        <v>21</v>
      </c>
      <c r="B731" s="57"/>
      <c r="C731" s="55" t="s">
        <v>555</v>
      </c>
      <c r="D731" s="55" t="s">
        <v>22</v>
      </c>
      <c r="E731" s="55"/>
      <c r="F731" s="36" t="n">
        <f aca="false">F732</f>
        <v>3411</v>
      </c>
      <c r="G731" s="36" t="n">
        <f aca="false">G732</f>
        <v>3411</v>
      </c>
      <c r="H731" s="37" t="n">
        <f aca="false">G731/F731*100</f>
        <v>100</v>
      </c>
    </row>
    <row r="732" s="59" customFormat="true" ht="62.4" hidden="false" customHeight="false" outlineLevel="0" collapsed="false">
      <c r="A732" s="53" t="s">
        <v>42</v>
      </c>
      <c r="B732" s="45"/>
      <c r="C732" s="55" t="s">
        <v>555</v>
      </c>
      <c r="D732" s="55" t="s">
        <v>24</v>
      </c>
      <c r="E732" s="47"/>
      <c r="F732" s="36" t="n">
        <f aca="false">F733</f>
        <v>3411</v>
      </c>
      <c r="G732" s="36" t="n">
        <f aca="false">G733</f>
        <v>3411</v>
      </c>
      <c r="H732" s="37" t="n">
        <f aca="false">G732/F732*100</f>
        <v>100</v>
      </c>
    </row>
    <row r="733" s="62" customFormat="true" ht="78" hidden="false" customHeight="false" outlineLevel="0" collapsed="false">
      <c r="A733" s="53" t="s">
        <v>25</v>
      </c>
      <c r="B733" s="57"/>
      <c r="C733" s="55" t="s">
        <v>555</v>
      </c>
      <c r="D733" s="55" t="s">
        <v>26</v>
      </c>
      <c r="E733" s="55"/>
      <c r="F733" s="36" t="n">
        <f aca="false">F734+F736+F738</f>
        <v>3411</v>
      </c>
      <c r="G733" s="36" t="n">
        <f aca="false">G734+G736+G738</f>
        <v>3411</v>
      </c>
      <c r="H733" s="37" t="n">
        <f aca="false">G733/F733*100</f>
        <v>100</v>
      </c>
    </row>
    <row r="734" s="107" customFormat="true" ht="94.5" hidden="false" customHeight="true" outlineLevel="0" collapsed="false">
      <c r="A734" s="53" t="s">
        <v>35</v>
      </c>
      <c r="B734" s="57"/>
      <c r="C734" s="55" t="s">
        <v>555</v>
      </c>
      <c r="D734" s="55" t="s">
        <v>26</v>
      </c>
      <c r="E734" s="55" t="s">
        <v>36</v>
      </c>
      <c r="F734" s="36" t="n">
        <f aca="false">F735</f>
        <v>3217.1</v>
      </c>
      <c r="G734" s="36" t="n">
        <f aca="false">G735</f>
        <v>3217.1</v>
      </c>
      <c r="H734" s="37" t="n">
        <f aca="false">G734/F734*100</f>
        <v>100</v>
      </c>
    </row>
    <row r="735" s="82" customFormat="true" ht="46.8" hidden="false" customHeight="false" outlineLevel="0" collapsed="false">
      <c r="A735" s="54" t="s">
        <v>37</v>
      </c>
      <c r="B735" s="60"/>
      <c r="C735" s="56" t="s">
        <v>555</v>
      </c>
      <c r="D735" s="56" t="s">
        <v>26</v>
      </c>
      <c r="E735" s="56" t="s">
        <v>38</v>
      </c>
      <c r="F735" s="41" t="n">
        <v>3217.1</v>
      </c>
      <c r="G735" s="41" t="n">
        <v>3217.1</v>
      </c>
      <c r="H735" s="42" t="n">
        <f aca="false">G735/F735*100</f>
        <v>100</v>
      </c>
    </row>
    <row r="736" s="59" customFormat="true" ht="46.8" hidden="false" customHeight="false" outlineLevel="0" collapsed="false">
      <c r="A736" s="33" t="s">
        <v>27</v>
      </c>
      <c r="B736" s="57"/>
      <c r="C736" s="55" t="s">
        <v>555</v>
      </c>
      <c r="D736" s="55" t="s">
        <v>26</v>
      </c>
      <c r="E736" s="55" t="s">
        <v>28</v>
      </c>
      <c r="F736" s="36" t="n">
        <f aca="false">F737</f>
        <v>191.7</v>
      </c>
      <c r="G736" s="36" t="n">
        <f aca="false">G737</f>
        <v>191.7</v>
      </c>
      <c r="H736" s="37" t="n">
        <f aca="false">G736/F736*100</f>
        <v>100</v>
      </c>
    </row>
    <row r="737" s="59" customFormat="true" ht="46.8" hidden="false" customHeight="false" outlineLevel="0" collapsed="false">
      <c r="A737" s="54" t="s">
        <v>29</v>
      </c>
      <c r="B737" s="60"/>
      <c r="C737" s="56" t="s">
        <v>555</v>
      </c>
      <c r="D737" s="56" t="s">
        <v>26</v>
      </c>
      <c r="E737" s="56" t="s">
        <v>30</v>
      </c>
      <c r="F737" s="41" t="n">
        <v>191.7</v>
      </c>
      <c r="G737" s="41" t="n">
        <v>191.7</v>
      </c>
      <c r="H737" s="42" t="n">
        <f aca="false">G737/F737*100</f>
        <v>100</v>
      </c>
    </row>
    <row r="738" s="59" customFormat="true" ht="15.6" hidden="false" customHeight="false" outlineLevel="0" collapsed="false">
      <c r="A738" s="53" t="s">
        <v>91</v>
      </c>
      <c r="B738" s="57"/>
      <c r="C738" s="55" t="s">
        <v>555</v>
      </c>
      <c r="D738" s="55" t="s">
        <v>26</v>
      </c>
      <c r="E738" s="55" t="s">
        <v>92</v>
      </c>
      <c r="F738" s="36" t="n">
        <f aca="false">F739</f>
        <v>2.2</v>
      </c>
      <c r="G738" s="36" t="n">
        <f aca="false">G739</f>
        <v>2.2</v>
      </c>
      <c r="H738" s="37" t="n">
        <f aca="false">G738/F738*100</f>
        <v>100</v>
      </c>
    </row>
    <row r="739" s="59" customFormat="true" ht="31.2" hidden="false" customHeight="false" outlineLevel="0" collapsed="false">
      <c r="A739" s="54" t="s">
        <v>93</v>
      </c>
      <c r="B739" s="60"/>
      <c r="C739" s="56" t="s">
        <v>555</v>
      </c>
      <c r="D739" s="56" t="s">
        <v>26</v>
      </c>
      <c r="E739" s="56" t="s">
        <v>94</v>
      </c>
      <c r="F739" s="41" t="n">
        <v>2.2</v>
      </c>
      <c r="G739" s="41" t="n">
        <v>2.2</v>
      </c>
      <c r="H739" s="42" t="n">
        <f aca="false">G739/F739*100</f>
        <v>100</v>
      </c>
    </row>
    <row r="740" s="82" customFormat="true" ht="16.2" hidden="false" customHeight="false" outlineLevel="0" collapsed="false">
      <c r="A740" s="87" t="s">
        <v>271</v>
      </c>
      <c r="B740" s="103"/>
      <c r="C740" s="46" t="s">
        <v>272</v>
      </c>
      <c r="D740" s="46"/>
      <c r="E740" s="46"/>
      <c r="F740" s="51" t="n">
        <f aca="false">F741</f>
        <v>1819.3</v>
      </c>
      <c r="G740" s="51" t="n">
        <f aca="false">G741</f>
        <v>530.1</v>
      </c>
      <c r="H740" s="24" t="n">
        <f aca="false">G740/F740*100</f>
        <v>29.1375803880613</v>
      </c>
    </row>
    <row r="741" s="82" customFormat="true" ht="16.2" hidden="false" customHeight="false" outlineLevel="0" collapsed="false">
      <c r="A741" s="71" t="s">
        <v>273</v>
      </c>
      <c r="B741" s="45"/>
      <c r="C741" s="47" t="s">
        <v>274</v>
      </c>
      <c r="D741" s="47"/>
      <c r="E741" s="47"/>
      <c r="F741" s="48" t="n">
        <f aca="false">F765+F759+F742+F748</f>
        <v>1819.3</v>
      </c>
      <c r="G741" s="48" t="n">
        <f aca="false">G765+G759+G742+G748</f>
        <v>530.1</v>
      </c>
      <c r="H741" s="27" t="n">
        <f aca="false">G741/F741*100</f>
        <v>29.1375803880613</v>
      </c>
    </row>
    <row r="742" s="59" customFormat="true" ht="46.8" hidden="false" customHeight="false" outlineLevel="0" collapsed="false">
      <c r="A742" s="53" t="s">
        <v>53</v>
      </c>
      <c r="B742" s="57"/>
      <c r="C742" s="55" t="s">
        <v>274</v>
      </c>
      <c r="D742" s="55" t="s">
        <v>54</v>
      </c>
      <c r="E742" s="55"/>
      <c r="F742" s="36" t="n">
        <f aca="false">F743</f>
        <v>1000</v>
      </c>
      <c r="G742" s="36" t="n">
        <f aca="false">G743</f>
        <v>0</v>
      </c>
      <c r="H742" s="37" t="n">
        <f aca="false">G742/F742*100</f>
        <v>0</v>
      </c>
    </row>
    <row r="743" s="59" customFormat="true" ht="46.8" hidden="false" customHeight="false" outlineLevel="0" collapsed="false">
      <c r="A743" s="53" t="s">
        <v>55</v>
      </c>
      <c r="B743" s="57"/>
      <c r="C743" s="55" t="s">
        <v>274</v>
      </c>
      <c r="D743" s="55" t="s">
        <v>56</v>
      </c>
      <c r="E743" s="55"/>
      <c r="F743" s="36" t="n">
        <f aca="false">F744</f>
        <v>1000</v>
      </c>
      <c r="G743" s="36" t="n">
        <f aca="false">G744</f>
        <v>0</v>
      </c>
      <c r="H743" s="37" t="n">
        <f aca="false">G743/F743*100</f>
        <v>0</v>
      </c>
    </row>
    <row r="744" s="59" customFormat="true" ht="78" hidden="false" customHeight="false" outlineLevel="0" collapsed="false">
      <c r="A744" s="53" t="s">
        <v>57</v>
      </c>
      <c r="B744" s="57"/>
      <c r="C744" s="55" t="s">
        <v>274</v>
      </c>
      <c r="D744" s="55" t="s">
        <v>58</v>
      </c>
      <c r="E744" s="55"/>
      <c r="F744" s="36" t="n">
        <f aca="false">F745</f>
        <v>1000</v>
      </c>
      <c r="G744" s="36" t="n">
        <f aca="false">G745</f>
        <v>0</v>
      </c>
      <c r="H744" s="37" t="n">
        <f aca="false">G744/F744*100</f>
        <v>0</v>
      </c>
    </row>
    <row r="745" s="59" customFormat="true" ht="296.4" hidden="false" customHeight="false" outlineLevel="0" collapsed="false">
      <c r="A745" s="53" t="s">
        <v>556</v>
      </c>
      <c r="B745" s="57"/>
      <c r="C745" s="55" t="s">
        <v>274</v>
      </c>
      <c r="D745" s="55" t="s">
        <v>557</v>
      </c>
      <c r="E745" s="55"/>
      <c r="F745" s="36" t="n">
        <f aca="false">F746</f>
        <v>1000</v>
      </c>
      <c r="G745" s="36" t="n">
        <f aca="false">G746</f>
        <v>0</v>
      </c>
      <c r="H745" s="37" t="n">
        <f aca="false">G745/F745*100</f>
        <v>0</v>
      </c>
    </row>
    <row r="746" s="59" customFormat="true" ht="31.2" hidden="false" customHeight="false" outlineLevel="0" collapsed="false">
      <c r="A746" s="74" t="s">
        <v>110</v>
      </c>
      <c r="B746" s="57"/>
      <c r="C746" s="55" t="s">
        <v>274</v>
      </c>
      <c r="D746" s="55" t="s">
        <v>557</v>
      </c>
      <c r="E746" s="55" t="s">
        <v>111</v>
      </c>
      <c r="F746" s="36" t="n">
        <f aca="false">F747</f>
        <v>1000</v>
      </c>
      <c r="G746" s="36" t="n">
        <f aca="false">G747</f>
        <v>0</v>
      </c>
      <c r="H746" s="37" t="n">
        <f aca="false">G746/F746*100</f>
        <v>0</v>
      </c>
    </row>
    <row r="747" s="62" customFormat="true" ht="46.8" hidden="false" customHeight="false" outlineLevel="0" collapsed="false">
      <c r="A747" s="70" t="s">
        <v>279</v>
      </c>
      <c r="B747" s="60"/>
      <c r="C747" s="56" t="s">
        <v>274</v>
      </c>
      <c r="D747" s="56" t="s">
        <v>557</v>
      </c>
      <c r="E747" s="56" t="s">
        <v>280</v>
      </c>
      <c r="F747" s="41" t="n">
        <v>1000</v>
      </c>
      <c r="G747" s="41" t="n">
        <v>0</v>
      </c>
      <c r="H747" s="42" t="n">
        <f aca="false">G747/F747*100</f>
        <v>0</v>
      </c>
    </row>
    <row r="748" s="59" customFormat="true" ht="62.4" hidden="false" customHeight="false" outlineLevel="0" collapsed="false">
      <c r="A748" s="74" t="s">
        <v>504</v>
      </c>
      <c r="B748" s="57"/>
      <c r="C748" s="55" t="s">
        <v>274</v>
      </c>
      <c r="D748" s="55" t="s">
        <v>505</v>
      </c>
      <c r="E748" s="55"/>
      <c r="F748" s="36" t="n">
        <f aca="false">F749</f>
        <v>587</v>
      </c>
      <c r="G748" s="36" t="n">
        <f aca="false">G749</f>
        <v>297.8</v>
      </c>
      <c r="H748" s="37" t="n">
        <f aca="false">G748/F748*100</f>
        <v>50.732538330494</v>
      </c>
    </row>
    <row r="749" s="59" customFormat="true" ht="31.2" hidden="false" customHeight="false" outlineLevel="0" collapsed="false">
      <c r="A749" s="74" t="s">
        <v>558</v>
      </c>
      <c r="B749" s="57"/>
      <c r="C749" s="55" t="s">
        <v>274</v>
      </c>
      <c r="D749" s="55" t="s">
        <v>559</v>
      </c>
      <c r="E749" s="55"/>
      <c r="F749" s="36" t="n">
        <f aca="false">F750</f>
        <v>587</v>
      </c>
      <c r="G749" s="36" t="n">
        <f aca="false">G750</f>
        <v>297.8</v>
      </c>
      <c r="H749" s="37" t="n">
        <f aca="false">G749/F749*100</f>
        <v>50.732538330494</v>
      </c>
    </row>
    <row r="750" s="59" customFormat="true" ht="46.8" hidden="false" customHeight="false" outlineLevel="0" collapsed="false">
      <c r="A750" s="74" t="s">
        <v>560</v>
      </c>
      <c r="B750" s="57"/>
      <c r="C750" s="55" t="s">
        <v>274</v>
      </c>
      <c r="D750" s="55" t="s">
        <v>561</v>
      </c>
      <c r="E750" s="55"/>
      <c r="F750" s="36" t="n">
        <f aca="false">F755+F751</f>
        <v>587</v>
      </c>
      <c r="G750" s="36" t="n">
        <f aca="false">G755+G751</f>
        <v>297.8</v>
      </c>
      <c r="H750" s="37" t="n">
        <f aca="false">G750/F750*100</f>
        <v>50.732538330494</v>
      </c>
    </row>
    <row r="751" s="59" customFormat="true" ht="31.2" hidden="false" customHeight="false" outlineLevel="0" collapsed="false">
      <c r="A751" s="74" t="s">
        <v>562</v>
      </c>
      <c r="B751" s="57"/>
      <c r="C751" s="55" t="s">
        <v>274</v>
      </c>
      <c r="D751" s="55" t="s">
        <v>563</v>
      </c>
      <c r="E751" s="55"/>
      <c r="F751" s="36" t="n">
        <f aca="false">F752</f>
        <v>261.4</v>
      </c>
      <c r="G751" s="36" t="n">
        <f aca="false">G752</f>
        <v>130.7</v>
      </c>
      <c r="H751" s="37" t="n">
        <f aca="false">G751/F751*100</f>
        <v>50</v>
      </c>
    </row>
    <row r="752" s="59" customFormat="true" ht="31.2" hidden="false" customHeight="false" outlineLevel="0" collapsed="false">
      <c r="A752" s="74" t="s">
        <v>110</v>
      </c>
      <c r="B752" s="57"/>
      <c r="C752" s="55" t="s">
        <v>274</v>
      </c>
      <c r="D752" s="55" t="s">
        <v>563</v>
      </c>
      <c r="E752" s="55" t="s">
        <v>111</v>
      </c>
      <c r="F752" s="36" t="n">
        <f aca="false">F753</f>
        <v>261.4</v>
      </c>
      <c r="G752" s="36" t="n">
        <f aca="false">G753</f>
        <v>130.7</v>
      </c>
      <c r="H752" s="37" t="n">
        <f aca="false">G752/F752*100</f>
        <v>50</v>
      </c>
    </row>
    <row r="753" s="59" customFormat="true" ht="46.8" hidden="false" customHeight="false" outlineLevel="0" collapsed="false">
      <c r="A753" s="70" t="s">
        <v>279</v>
      </c>
      <c r="B753" s="57"/>
      <c r="C753" s="56" t="s">
        <v>274</v>
      </c>
      <c r="D753" s="56" t="s">
        <v>563</v>
      </c>
      <c r="E753" s="56" t="s">
        <v>280</v>
      </c>
      <c r="F753" s="41" t="n">
        <v>261.4</v>
      </c>
      <c r="G753" s="41" t="n">
        <v>130.7</v>
      </c>
      <c r="H753" s="42" t="n">
        <f aca="false">G753/F753*100</f>
        <v>50</v>
      </c>
    </row>
    <row r="754" s="59" customFormat="true" ht="140.4" hidden="false" customHeight="false" outlineLevel="0" collapsed="false">
      <c r="A754" s="123" t="s">
        <v>564</v>
      </c>
      <c r="B754" s="57"/>
      <c r="C754" s="55" t="s">
        <v>274</v>
      </c>
      <c r="D754" s="55" t="s">
        <v>563</v>
      </c>
      <c r="E754" s="55" t="s">
        <v>280</v>
      </c>
      <c r="F754" s="36" t="n">
        <v>130.7</v>
      </c>
      <c r="G754" s="36" t="n">
        <v>130.7</v>
      </c>
      <c r="H754" s="37" t="n">
        <f aca="false">G754/F754*100</f>
        <v>100</v>
      </c>
    </row>
    <row r="755" s="59" customFormat="true" ht="31.2" hidden="false" customHeight="false" outlineLevel="0" collapsed="false">
      <c r="A755" s="74" t="s">
        <v>562</v>
      </c>
      <c r="B755" s="57"/>
      <c r="C755" s="55" t="s">
        <v>274</v>
      </c>
      <c r="D755" s="55" t="s">
        <v>565</v>
      </c>
      <c r="E755" s="55"/>
      <c r="F755" s="36" t="n">
        <f aca="false">F756</f>
        <v>325.6</v>
      </c>
      <c r="G755" s="36" t="n">
        <f aca="false">G756</f>
        <v>167.1</v>
      </c>
      <c r="H755" s="37" t="n">
        <f aca="false">G755/F755*100</f>
        <v>51.3206388206388</v>
      </c>
    </row>
    <row r="756" s="59" customFormat="true" ht="31.2" hidden="false" customHeight="false" outlineLevel="0" collapsed="false">
      <c r="A756" s="74" t="s">
        <v>110</v>
      </c>
      <c r="B756" s="57"/>
      <c r="C756" s="55" t="s">
        <v>274</v>
      </c>
      <c r="D756" s="55" t="s">
        <v>565</v>
      </c>
      <c r="E756" s="55" t="s">
        <v>111</v>
      </c>
      <c r="F756" s="36" t="n">
        <f aca="false">F757</f>
        <v>325.6</v>
      </c>
      <c r="G756" s="36" t="n">
        <f aca="false">G757</f>
        <v>167.1</v>
      </c>
      <c r="H756" s="37" t="n">
        <f aca="false">G756/F756*100</f>
        <v>51.3206388206388</v>
      </c>
    </row>
    <row r="757" s="62" customFormat="true" ht="46.8" hidden="false" customHeight="false" outlineLevel="0" collapsed="false">
      <c r="A757" s="70" t="s">
        <v>279</v>
      </c>
      <c r="B757" s="60"/>
      <c r="C757" s="56" t="s">
        <v>274</v>
      </c>
      <c r="D757" s="56" t="s">
        <v>565</v>
      </c>
      <c r="E757" s="56" t="s">
        <v>280</v>
      </c>
      <c r="F757" s="41" t="n">
        <v>325.6</v>
      </c>
      <c r="G757" s="41" t="n">
        <v>167.1</v>
      </c>
      <c r="H757" s="42" t="n">
        <f aca="false">G757/F757*100</f>
        <v>51.3206388206388</v>
      </c>
    </row>
    <row r="758" s="80" customFormat="true" ht="156" hidden="false" customHeight="false" outlineLevel="0" collapsed="false">
      <c r="A758" s="91" t="s">
        <v>566</v>
      </c>
      <c r="B758" s="76"/>
      <c r="C758" s="77" t="s">
        <v>274</v>
      </c>
      <c r="D758" s="77" t="s">
        <v>565</v>
      </c>
      <c r="E758" s="77" t="s">
        <v>280</v>
      </c>
      <c r="F758" s="79" t="n">
        <v>167.1</v>
      </c>
      <c r="G758" s="79" t="n">
        <v>167.1</v>
      </c>
      <c r="H758" s="79" t="n">
        <f aca="false">G758/F758*100</f>
        <v>100</v>
      </c>
    </row>
    <row r="759" s="59" customFormat="true" ht="78" hidden="false" customHeight="false" outlineLevel="0" collapsed="false">
      <c r="A759" s="53" t="s">
        <v>567</v>
      </c>
      <c r="B759" s="57"/>
      <c r="C759" s="55" t="s">
        <v>274</v>
      </c>
      <c r="D759" s="55" t="s">
        <v>568</v>
      </c>
      <c r="E759" s="55"/>
      <c r="F759" s="36" t="n">
        <f aca="false">F760</f>
        <v>101.6</v>
      </c>
      <c r="G759" s="36" t="n">
        <f aca="false">G760</f>
        <v>101.6</v>
      </c>
      <c r="H759" s="37" t="n">
        <f aca="false">G759/F759*100</f>
        <v>100</v>
      </c>
    </row>
    <row r="760" s="59" customFormat="true" ht="66" hidden="false" customHeight="true" outlineLevel="0" collapsed="false">
      <c r="A760" s="53" t="s">
        <v>569</v>
      </c>
      <c r="B760" s="57"/>
      <c r="C760" s="55" t="s">
        <v>274</v>
      </c>
      <c r="D760" s="55" t="s">
        <v>570</v>
      </c>
      <c r="E760" s="55"/>
      <c r="F760" s="36" t="n">
        <f aca="false">F761</f>
        <v>101.6</v>
      </c>
      <c r="G760" s="36" t="n">
        <f aca="false">G761</f>
        <v>101.6</v>
      </c>
      <c r="H760" s="37" t="n">
        <f aca="false">G760/F760*100</f>
        <v>100</v>
      </c>
    </row>
    <row r="761" s="59" customFormat="true" ht="31.2" hidden="false" customHeight="false" outlineLevel="0" collapsed="false">
      <c r="A761" s="74" t="s">
        <v>110</v>
      </c>
      <c r="B761" s="57"/>
      <c r="C761" s="55" t="s">
        <v>274</v>
      </c>
      <c r="D761" s="55" t="s">
        <v>570</v>
      </c>
      <c r="E761" s="55" t="s">
        <v>111</v>
      </c>
      <c r="F761" s="36" t="n">
        <f aca="false">SUM(F762:F764)</f>
        <v>101.6</v>
      </c>
      <c r="G761" s="36" t="n">
        <f aca="false">SUM(G762:G764)</f>
        <v>101.6</v>
      </c>
      <c r="H761" s="37" t="n">
        <f aca="false">G761/F761*100</f>
        <v>100</v>
      </c>
    </row>
    <row r="762" s="62" customFormat="true" ht="31.2" hidden="false" customHeight="false" outlineLevel="0" collapsed="false">
      <c r="A762" s="54" t="s">
        <v>291</v>
      </c>
      <c r="B762" s="60"/>
      <c r="C762" s="56" t="s">
        <v>274</v>
      </c>
      <c r="D762" s="56" t="s">
        <v>570</v>
      </c>
      <c r="E762" s="56" t="s">
        <v>292</v>
      </c>
      <c r="F762" s="41" t="n">
        <v>14.9</v>
      </c>
      <c r="G762" s="41" t="n">
        <v>14.9</v>
      </c>
      <c r="H762" s="42" t="n">
        <f aca="false">G762/F762*100</f>
        <v>100</v>
      </c>
    </row>
    <row r="763" s="62" customFormat="true" ht="46.8" hidden="false" customHeight="false" outlineLevel="0" collapsed="false">
      <c r="A763" s="70" t="s">
        <v>279</v>
      </c>
      <c r="B763" s="60"/>
      <c r="C763" s="56" t="s">
        <v>274</v>
      </c>
      <c r="D763" s="56" t="s">
        <v>570</v>
      </c>
      <c r="E763" s="56" t="s">
        <v>280</v>
      </c>
      <c r="F763" s="41" t="n">
        <v>49.2</v>
      </c>
      <c r="G763" s="41" t="n">
        <v>49.2</v>
      </c>
      <c r="H763" s="42" t="n">
        <f aca="false">G763/F763*100</f>
        <v>100</v>
      </c>
    </row>
    <row r="764" s="62" customFormat="true" ht="15.6" hidden="false" customHeight="false" outlineLevel="0" collapsed="false">
      <c r="A764" s="70" t="s">
        <v>414</v>
      </c>
      <c r="B764" s="60"/>
      <c r="C764" s="56" t="s">
        <v>274</v>
      </c>
      <c r="D764" s="56" t="s">
        <v>570</v>
      </c>
      <c r="E764" s="56" t="s">
        <v>415</v>
      </c>
      <c r="F764" s="41" t="n">
        <v>37.5</v>
      </c>
      <c r="G764" s="41" t="n">
        <v>37.5</v>
      </c>
      <c r="H764" s="42" t="n">
        <f aca="false">G764/F764*100</f>
        <v>100</v>
      </c>
    </row>
    <row r="765" s="59" customFormat="true" ht="78" hidden="false" customHeight="false" outlineLevel="0" collapsed="false">
      <c r="A765" s="53" t="s">
        <v>424</v>
      </c>
      <c r="B765" s="57"/>
      <c r="C765" s="55" t="s">
        <v>274</v>
      </c>
      <c r="D765" s="55" t="s">
        <v>425</v>
      </c>
      <c r="E765" s="55"/>
      <c r="F765" s="36" t="n">
        <f aca="false">F766</f>
        <v>130.7</v>
      </c>
      <c r="G765" s="36" t="n">
        <f aca="false">G766</f>
        <v>130.7</v>
      </c>
      <c r="H765" s="37" t="n">
        <f aca="false">G765/F765*100</f>
        <v>100</v>
      </c>
    </row>
    <row r="766" s="59" customFormat="true" ht="32.25" hidden="false" customHeight="true" outlineLevel="0" collapsed="false">
      <c r="A766" s="53" t="s">
        <v>571</v>
      </c>
      <c r="B766" s="57"/>
      <c r="C766" s="55" t="s">
        <v>274</v>
      </c>
      <c r="D766" s="55" t="s">
        <v>572</v>
      </c>
      <c r="E766" s="55"/>
      <c r="F766" s="36" t="n">
        <f aca="false">F767</f>
        <v>130.7</v>
      </c>
      <c r="G766" s="36" t="n">
        <f aca="false">G767</f>
        <v>130.7</v>
      </c>
      <c r="H766" s="37" t="n">
        <f aca="false">G766/F766*100</f>
        <v>100</v>
      </c>
    </row>
    <row r="767" s="59" customFormat="true" ht="62.4" hidden="false" customHeight="false" outlineLevel="0" collapsed="false">
      <c r="A767" s="74" t="s">
        <v>573</v>
      </c>
      <c r="B767" s="57"/>
      <c r="C767" s="55" t="s">
        <v>274</v>
      </c>
      <c r="D767" s="55" t="s">
        <v>574</v>
      </c>
      <c r="E767" s="55"/>
      <c r="F767" s="36" t="n">
        <f aca="false">F768</f>
        <v>130.7</v>
      </c>
      <c r="G767" s="36" t="n">
        <f aca="false">G768</f>
        <v>130.7</v>
      </c>
      <c r="H767" s="37" t="n">
        <f aca="false">G767/F767*100</f>
        <v>100</v>
      </c>
    </row>
    <row r="768" s="59" customFormat="true" ht="46.8" hidden="false" customHeight="false" outlineLevel="0" collapsed="false">
      <c r="A768" s="74" t="s">
        <v>575</v>
      </c>
      <c r="B768" s="57"/>
      <c r="C768" s="55" t="s">
        <v>274</v>
      </c>
      <c r="D768" s="55" t="s">
        <v>576</v>
      </c>
      <c r="E768" s="55"/>
      <c r="F768" s="36" t="n">
        <f aca="false">F769</f>
        <v>130.7</v>
      </c>
      <c r="G768" s="36" t="n">
        <f aca="false">G769</f>
        <v>130.7</v>
      </c>
      <c r="H768" s="37" t="n">
        <f aca="false">G768/F768*100</f>
        <v>100</v>
      </c>
    </row>
    <row r="769" s="59" customFormat="true" ht="31.2" hidden="false" customHeight="false" outlineLevel="0" collapsed="false">
      <c r="A769" s="74" t="s">
        <v>110</v>
      </c>
      <c r="B769" s="57"/>
      <c r="C769" s="55" t="s">
        <v>274</v>
      </c>
      <c r="D769" s="55" t="s">
        <v>576</v>
      </c>
      <c r="E769" s="55" t="s">
        <v>111</v>
      </c>
      <c r="F769" s="36" t="n">
        <f aca="false">F770</f>
        <v>130.7</v>
      </c>
      <c r="G769" s="36" t="n">
        <f aca="false">G770</f>
        <v>130.7</v>
      </c>
      <c r="H769" s="37" t="n">
        <f aca="false">G769/F769*100</f>
        <v>100</v>
      </c>
    </row>
    <row r="770" s="59" customFormat="true" ht="46.8" hidden="false" customHeight="false" outlineLevel="0" collapsed="false">
      <c r="A770" s="70" t="s">
        <v>279</v>
      </c>
      <c r="B770" s="57"/>
      <c r="C770" s="55" t="s">
        <v>274</v>
      </c>
      <c r="D770" s="55" t="s">
        <v>576</v>
      </c>
      <c r="E770" s="56" t="s">
        <v>280</v>
      </c>
      <c r="F770" s="41" t="n">
        <v>130.7</v>
      </c>
      <c r="G770" s="41" t="n">
        <v>130.7</v>
      </c>
      <c r="H770" s="42" t="n">
        <f aca="false">G770/F770*100</f>
        <v>100</v>
      </c>
    </row>
    <row r="771" s="2" customFormat="true" ht="15.6" hidden="false" customHeight="false" outlineLevel="0" collapsed="false">
      <c r="A771" s="87" t="s">
        <v>476</v>
      </c>
      <c r="B771" s="103"/>
      <c r="C771" s="46" t="s">
        <v>477</v>
      </c>
      <c r="D771" s="46"/>
      <c r="E771" s="46"/>
      <c r="F771" s="51" t="n">
        <f aca="false">F779+F806+F772</f>
        <v>3079.7</v>
      </c>
      <c r="G771" s="51" t="n">
        <f aca="false">G779+G806+G772</f>
        <v>2734.5</v>
      </c>
      <c r="H771" s="24" t="n">
        <f aca="false">G771/F771*100</f>
        <v>88.7911160177939</v>
      </c>
    </row>
    <row r="772" s="73" customFormat="true" ht="16.2" hidden="false" customHeight="false" outlineLevel="0" collapsed="false">
      <c r="A772" s="71" t="s">
        <v>478</v>
      </c>
      <c r="B772" s="45"/>
      <c r="C772" s="47" t="s">
        <v>479</v>
      </c>
      <c r="D772" s="47"/>
      <c r="E772" s="47"/>
      <c r="F772" s="48" t="n">
        <f aca="false">F773</f>
        <v>1958.2</v>
      </c>
      <c r="G772" s="48" t="n">
        <f aca="false">G773</f>
        <v>1913.7</v>
      </c>
      <c r="H772" s="27" t="n">
        <f aca="false">G772/F772*100</f>
        <v>97.7275048513941</v>
      </c>
    </row>
    <row r="773" s="68" customFormat="true" ht="48" hidden="false" customHeight="true" outlineLevel="0" collapsed="false">
      <c r="A773" s="53" t="s">
        <v>480</v>
      </c>
      <c r="B773" s="57"/>
      <c r="C773" s="55" t="s">
        <v>479</v>
      </c>
      <c r="D773" s="55" t="s">
        <v>481</v>
      </c>
      <c r="E773" s="55"/>
      <c r="F773" s="36" t="n">
        <f aca="false">F774</f>
        <v>1958.2</v>
      </c>
      <c r="G773" s="36" t="n">
        <f aca="false">G774</f>
        <v>1913.7</v>
      </c>
      <c r="H773" s="37" t="n">
        <f aca="false">G773/F773*100</f>
        <v>97.7275048513941</v>
      </c>
    </row>
    <row r="774" s="68" customFormat="true" ht="31.2" hidden="false" customHeight="false" outlineLevel="0" collapsed="false">
      <c r="A774" s="53" t="s">
        <v>482</v>
      </c>
      <c r="B774" s="57"/>
      <c r="C774" s="55" t="s">
        <v>479</v>
      </c>
      <c r="D774" s="55" t="s">
        <v>483</v>
      </c>
      <c r="E774" s="55"/>
      <c r="F774" s="36" t="n">
        <f aca="false">F775</f>
        <v>1958.2</v>
      </c>
      <c r="G774" s="36" t="n">
        <f aca="false">G775</f>
        <v>1913.7</v>
      </c>
      <c r="H774" s="37" t="n">
        <f aca="false">G774/F774*100</f>
        <v>97.7275048513941</v>
      </c>
    </row>
    <row r="775" s="68" customFormat="true" ht="62.4" hidden="false" customHeight="false" outlineLevel="0" collapsed="false">
      <c r="A775" s="53" t="s">
        <v>484</v>
      </c>
      <c r="B775" s="57"/>
      <c r="C775" s="55" t="s">
        <v>479</v>
      </c>
      <c r="D775" s="55" t="s">
        <v>485</v>
      </c>
      <c r="E775" s="55"/>
      <c r="F775" s="36" t="n">
        <f aca="false">F776</f>
        <v>1958.2</v>
      </c>
      <c r="G775" s="36" t="n">
        <f aca="false">G776</f>
        <v>1913.7</v>
      </c>
      <c r="H775" s="37" t="n">
        <f aca="false">G775/F775*100</f>
        <v>97.7275048513941</v>
      </c>
    </row>
    <row r="776" s="68" customFormat="true" ht="46.8" hidden="false" customHeight="false" outlineLevel="0" collapsed="false">
      <c r="A776" s="53" t="s">
        <v>486</v>
      </c>
      <c r="B776" s="57"/>
      <c r="C776" s="55" t="s">
        <v>479</v>
      </c>
      <c r="D776" s="55" t="s">
        <v>487</v>
      </c>
      <c r="E776" s="55"/>
      <c r="F776" s="36" t="n">
        <f aca="false">F777</f>
        <v>1958.2</v>
      </c>
      <c r="G776" s="36" t="n">
        <f aca="false">G777</f>
        <v>1913.7</v>
      </c>
      <c r="H776" s="37" t="n">
        <f aca="false">G776/F776*100</f>
        <v>97.7275048513941</v>
      </c>
    </row>
    <row r="777" s="68" customFormat="true" ht="15.6" hidden="false" customHeight="false" outlineLevel="0" collapsed="false">
      <c r="A777" s="53" t="s">
        <v>127</v>
      </c>
      <c r="B777" s="57"/>
      <c r="C777" s="55" t="s">
        <v>479</v>
      </c>
      <c r="D777" s="55" t="s">
        <v>487</v>
      </c>
      <c r="E777" s="55" t="s">
        <v>128</v>
      </c>
      <c r="F777" s="36" t="n">
        <f aca="false">F778</f>
        <v>1958.2</v>
      </c>
      <c r="G777" s="36" t="n">
        <f aca="false">G778</f>
        <v>1913.7</v>
      </c>
      <c r="H777" s="37" t="n">
        <f aca="false">G777/F777*100</f>
        <v>97.7275048513941</v>
      </c>
    </row>
    <row r="778" customFormat="false" ht="15.6" hidden="false" customHeight="false" outlineLevel="0" collapsed="false">
      <c r="A778" s="70" t="s">
        <v>129</v>
      </c>
      <c r="B778" s="60"/>
      <c r="C778" s="56" t="s">
        <v>479</v>
      </c>
      <c r="D778" s="56" t="s">
        <v>487</v>
      </c>
      <c r="E778" s="56" t="s">
        <v>130</v>
      </c>
      <c r="F778" s="41" t="n">
        <v>1958.2</v>
      </c>
      <c r="G778" s="41" t="n">
        <v>1913.7</v>
      </c>
      <c r="H778" s="42" t="n">
        <f aca="false">G778/F778*100</f>
        <v>97.7275048513941</v>
      </c>
    </row>
    <row r="779" s="73" customFormat="true" ht="16.2" hidden="false" customHeight="false" outlineLevel="0" collapsed="false">
      <c r="A779" s="71" t="s">
        <v>577</v>
      </c>
      <c r="B779" s="45"/>
      <c r="C779" s="47" t="s">
        <v>578</v>
      </c>
      <c r="D779" s="47"/>
      <c r="E779" s="47"/>
      <c r="F779" s="48" t="n">
        <f aca="false">F780+F796+F802</f>
        <v>1032.3</v>
      </c>
      <c r="G779" s="48" t="n">
        <f aca="false">G780+G796+G802</f>
        <v>794.3</v>
      </c>
      <c r="H779" s="27" t="n">
        <f aca="false">G779/F779*100</f>
        <v>76.944686622106</v>
      </c>
    </row>
    <row r="780" s="68" customFormat="true" ht="78" hidden="false" customHeight="false" outlineLevel="0" collapsed="false">
      <c r="A780" s="53" t="s">
        <v>424</v>
      </c>
      <c r="B780" s="57"/>
      <c r="C780" s="55" t="s">
        <v>578</v>
      </c>
      <c r="D780" s="55" t="s">
        <v>425</v>
      </c>
      <c r="E780" s="55"/>
      <c r="F780" s="36" t="n">
        <f aca="false">F781</f>
        <v>774.1</v>
      </c>
      <c r="G780" s="36" t="n">
        <f aca="false">G781</f>
        <v>574.1</v>
      </c>
      <c r="H780" s="37" t="n">
        <f aca="false">G780/F780*100</f>
        <v>74.1635447616587</v>
      </c>
    </row>
    <row r="781" s="68" customFormat="true" ht="46.8" hidden="false" customHeight="false" outlineLevel="0" collapsed="false">
      <c r="A781" s="53" t="s">
        <v>426</v>
      </c>
      <c r="B781" s="57"/>
      <c r="C781" s="55" t="s">
        <v>578</v>
      </c>
      <c r="D781" s="55" t="s">
        <v>427</v>
      </c>
      <c r="E781" s="55"/>
      <c r="F781" s="36" t="n">
        <f aca="false">F785+F782</f>
        <v>774.1</v>
      </c>
      <c r="G781" s="36" t="n">
        <f aca="false">G785+G782</f>
        <v>574.1</v>
      </c>
      <c r="H781" s="37" t="n">
        <f aca="false">G781/F781*100</f>
        <v>74.1635447616587</v>
      </c>
    </row>
    <row r="782" s="59" customFormat="true" ht="124.8" hidden="false" customHeight="false" outlineLevel="0" collapsed="false">
      <c r="A782" s="53" t="s">
        <v>428</v>
      </c>
      <c r="B782" s="57"/>
      <c r="C782" s="55" t="s">
        <v>578</v>
      </c>
      <c r="D782" s="55" t="s">
        <v>429</v>
      </c>
      <c r="E782" s="55"/>
      <c r="F782" s="36" t="n">
        <f aca="false">F783</f>
        <v>150</v>
      </c>
      <c r="G782" s="36" t="n">
        <f aca="false">G783</f>
        <v>0</v>
      </c>
      <c r="H782" s="37" t="n">
        <f aca="false">G782/F782*100</f>
        <v>0</v>
      </c>
    </row>
    <row r="783" s="59" customFormat="true" ht="15.6" hidden="false" customHeight="false" outlineLevel="0" collapsed="false">
      <c r="A783" s="33" t="s">
        <v>91</v>
      </c>
      <c r="B783" s="57"/>
      <c r="C783" s="55" t="s">
        <v>578</v>
      </c>
      <c r="D783" s="55" t="s">
        <v>429</v>
      </c>
      <c r="E783" s="55" t="s">
        <v>92</v>
      </c>
      <c r="F783" s="36" t="n">
        <f aca="false">F784</f>
        <v>150</v>
      </c>
      <c r="G783" s="36" t="n">
        <f aca="false">G784</f>
        <v>0</v>
      </c>
      <c r="H783" s="37" t="n">
        <f aca="false">G783/F783*100</f>
        <v>0</v>
      </c>
    </row>
    <row r="784" s="62" customFormat="true" ht="15.6" hidden="false" customHeight="false" outlineLevel="0" collapsed="false">
      <c r="A784" s="38" t="s">
        <v>579</v>
      </c>
      <c r="B784" s="60"/>
      <c r="C784" s="56" t="s">
        <v>578</v>
      </c>
      <c r="D784" s="56" t="s">
        <v>429</v>
      </c>
      <c r="E784" s="56" t="s">
        <v>580</v>
      </c>
      <c r="F784" s="41" t="n">
        <v>150</v>
      </c>
      <c r="G784" s="41" t="n">
        <v>0</v>
      </c>
      <c r="H784" s="42" t="n">
        <f aca="false">G784/F784*100</f>
        <v>0</v>
      </c>
    </row>
    <row r="785" s="68" customFormat="true" ht="46.8" hidden="false" customHeight="false" outlineLevel="0" collapsed="false">
      <c r="A785" s="53" t="s">
        <v>581</v>
      </c>
      <c r="B785" s="57"/>
      <c r="C785" s="55" t="s">
        <v>578</v>
      </c>
      <c r="D785" s="55" t="s">
        <v>582</v>
      </c>
      <c r="E785" s="55"/>
      <c r="F785" s="36" t="n">
        <f aca="false">F786+F788+F790+F794+F792</f>
        <v>624.1</v>
      </c>
      <c r="G785" s="36" t="n">
        <f aca="false">G786+G788+G790+G794+G792</f>
        <v>574.1</v>
      </c>
      <c r="H785" s="37" t="n">
        <f aca="false">G785/F785*100</f>
        <v>91.9884633872777</v>
      </c>
    </row>
    <row r="786" s="68" customFormat="true" ht="94.5" hidden="false" customHeight="true" outlineLevel="0" collapsed="false">
      <c r="A786" s="53" t="s">
        <v>35</v>
      </c>
      <c r="B786" s="57"/>
      <c r="C786" s="55" t="s">
        <v>578</v>
      </c>
      <c r="D786" s="55" t="s">
        <v>582</v>
      </c>
      <c r="E786" s="55" t="s">
        <v>36</v>
      </c>
      <c r="F786" s="36" t="n">
        <f aca="false">F787</f>
        <v>201.8</v>
      </c>
      <c r="G786" s="36" t="n">
        <f aca="false">G787</f>
        <v>201.8</v>
      </c>
      <c r="H786" s="37" t="n">
        <f aca="false">G786/F786*100</f>
        <v>100</v>
      </c>
    </row>
    <row r="787" customFormat="false" ht="31.2" hidden="false" customHeight="false" outlineLevel="0" collapsed="false">
      <c r="A787" s="54" t="s">
        <v>103</v>
      </c>
      <c r="B787" s="60"/>
      <c r="C787" s="55" t="s">
        <v>578</v>
      </c>
      <c r="D787" s="56" t="s">
        <v>582</v>
      </c>
      <c r="E787" s="56" t="s">
        <v>104</v>
      </c>
      <c r="F787" s="41" t="n">
        <v>201.8</v>
      </c>
      <c r="G787" s="41" t="n">
        <v>201.8</v>
      </c>
      <c r="H787" s="42" t="n">
        <f aca="false">G787/F787*100</f>
        <v>100</v>
      </c>
    </row>
    <row r="788" s="68" customFormat="true" ht="46.8" hidden="false" customHeight="false" outlineLevel="0" collapsed="false">
      <c r="A788" s="33" t="s">
        <v>27</v>
      </c>
      <c r="B788" s="57"/>
      <c r="C788" s="55" t="s">
        <v>578</v>
      </c>
      <c r="D788" s="55" t="s">
        <v>582</v>
      </c>
      <c r="E788" s="55" t="s">
        <v>28</v>
      </c>
      <c r="F788" s="36" t="n">
        <f aca="false">F789</f>
        <v>225.8</v>
      </c>
      <c r="G788" s="36" t="n">
        <f aca="false">G789</f>
        <v>225.8</v>
      </c>
      <c r="H788" s="37" t="n">
        <f aca="false">G788/F788*100</f>
        <v>100</v>
      </c>
    </row>
    <row r="789" customFormat="false" ht="46.8" hidden="false" customHeight="false" outlineLevel="0" collapsed="false">
      <c r="A789" s="54" t="s">
        <v>29</v>
      </c>
      <c r="B789" s="60"/>
      <c r="C789" s="55" t="s">
        <v>578</v>
      </c>
      <c r="D789" s="56" t="s">
        <v>582</v>
      </c>
      <c r="E789" s="56" t="s">
        <v>30</v>
      </c>
      <c r="F789" s="41" t="n">
        <v>225.8</v>
      </c>
      <c r="G789" s="41" t="n">
        <v>225.8</v>
      </c>
      <c r="H789" s="42" t="n">
        <f aca="false">G789/F789*100</f>
        <v>100</v>
      </c>
    </row>
    <row r="790" s="68" customFormat="true" ht="31.2" hidden="false" customHeight="false" outlineLevel="0" collapsed="false">
      <c r="A790" s="74" t="s">
        <v>110</v>
      </c>
      <c r="B790" s="57"/>
      <c r="C790" s="55" t="s">
        <v>578</v>
      </c>
      <c r="D790" s="55" t="s">
        <v>582</v>
      </c>
      <c r="E790" s="55" t="s">
        <v>111</v>
      </c>
      <c r="F790" s="36" t="n">
        <f aca="false">F791</f>
        <v>86.5</v>
      </c>
      <c r="G790" s="36" t="n">
        <f aca="false">G791</f>
        <v>86.5</v>
      </c>
      <c r="H790" s="37" t="n">
        <f aca="false">G790/F790*100</f>
        <v>100</v>
      </c>
    </row>
    <row r="791" customFormat="false" ht="15.6" hidden="false" customHeight="false" outlineLevel="0" collapsed="false">
      <c r="A791" s="54" t="s">
        <v>472</v>
      </c>
      <c r="B791" s="60"/>
      <c r="C791" s="55" t="s">
        <v>578</v>
      </c>
      <c r="D791" s="56" t="s">
        <v>582</v>
      </c>
      <c r="E791" s="56" t="s">
        <v>473</v>
      </c>
      <c r="F791" s="41" t="n">
        <v>86.5</v>
      </c>
      <c r="G791" s="41" t="n">
        <v>86.5</v>
      </c>
      <c r="H791" s="42" t="n">
        <f aca="false">G791/F791*100</f>
        <v>100</v>
      </c>
    </row>
    <row r="792" customFormat="false" ht="15.6" hidden="false" customHeight="false" outlineLevel="0" collapsed="false">
      <c r="A792" s="53" t="s">
        <v>127</v>
      </c>
      <c r="B792" s="60"/>
      <c r="C792" s="55" t="s">
        <v>578</v>
      </c>
      <c r="D792" s="55" t="s">
        <v>582</v>
      </c>
      <c r="E792" s="55" t="s">
        <v>128</v>
      </c>
      <c r="F792" s="36" t="n">
        <f aca="false">F793</f>
        <v>60</v>
      </c>
      <c r="G792" s="36" t="n">
        <f aca="false">G793</f>
        <v>60</v>
      </c>
      <c r="H792" s="37" t="n">
        <f aca="false">G792/F792*100</f>
        <v>100</v>
      </c>
    </row>
    <row r="793" customFormat="false" ht="15.6" hidden="false" customHeight="false" outlineLevel="0" collapsed="false">
      <c r="A793" s="70" t="s">
        <v>129</v>
      </c>
      <c r="B793" s="60"/>
      <c r="C793" s="55" t="s">
        <v>578</v>
      </c>
      <c r="D793" s="56" t="s">
        <v>582</v>
      </c>
      <c r="E793" s="56" t="s">
        <v>130</v>
      </c>
      <c r="F793" s="41" t="n">
        <v>60</v>
      </c>
      <c r="G793" s="41" t="n">
        <v>60</v>
      </c>
      <c r="H793" s="42" t="n">
        <f aca="false">G793/F793*100</f>
        <v>100</v>
      </c>
    </row>
    <row r="794" s="68" customFormat="true" ht="15.6" hidden="false" customHeight="false" outlineLevel="0" collapsed="false">
      <c r="A794" s="33" t="s">
        <v>91</v>
      </c>
      <c r="B794" s="57"/>
      <c r="C794" s="55" t="s">
        <v>578</v>
      </c>
      <c r="D794" s="55" t="s">
        <v>582</v>
      </c>
      <c r="E794" s="55" t="s">
        <v>92</v>
      </c>
      <c r="F794" s="36" t="n">
        <f aca="false">F795</f>
        <v>50</v>
      </c>
      <c r="G794" s="36" t="n">
        <f aca="false">G795</f>
        <v>0</v>
      </c>
      <c r="H794" s="37" t="n">
        <f aca="false">G794/F794*100</f>
        <v>0</v>
      </c>
    </row>
    <row r="795" customFormat="false" ht="15.6" hidden="false" customHeight="false" outlineLevel="0" collapsed="false">
      <c r="A795" s="38" t="s">
        <v>579</v>
      </c>
      <c r="B795" s="60"/>
      <c r="C795" s="55" t="s">
        <v>578</v>
      </c>
      <c r="D795" s="56" t="s">
        <v>582</v>
      </c>
      <c r="E795" s="56" t="s">
        <v>580</v>
      </c>
      <c r="F795" s="41" t="n">
        <v>50</v>
      </c>
      <c r="G795" s="41" t="n">
        <v>0</v>
      </c>
      <c r="H795" s="42" t="n">
        <f aca="false">G795/F795*100</f>
        <v>0</v>
      </c>
    </row>
    <row r="796" customFormat="false" ht="15.6" hidden="false" customHeight="false" outlineLevel="0" collapsed="false">
      <c r="A796" s="33" t="s">
        <v>21</v>
      </c>
      <c r="B796" s="34"/>
      <c r="C796" s="35" t="s">
        <v>578</v>
      </c>
      <c r="D796" s="35" t="s">
        <v>22</v>
      </c>
      <c r="E796" s="56"/>
      <c r="F796" s="36" t="n">
        <f aca="false">F797</f>
        <v>23.7</v>
      </c>
      <c r="G796" s="36" t="n">
        <f aca="false">G797</f>
        <v>23.7</v>
      </c>
      <c r="H796" s="37" t="n">
        <f aca="false">G796/F796*100</f>
        <v>100</v>
      </c>
    </row>
    <row r="797" customFormat="false" ht="31.2" hidden="false" customHeight="false" outlineLevel="0" collapsed="false">
      <c r="A797" s="33" t="s">
        <v>121</v>
      </c>
      <c r="B797" s="34"/>
      <c r="C797" s="35" t="s">
        <v>578</v>
      </c>
      <c r="D797" s="35" t="s">
        <v>122</v>
      </c>
      <c r="E797" s="56"/>
      <c r="F797" s="36" t="n">
        <f aca="false">F798+F800</f>
        <v>23.7</v>
      </c>
      <c r="G797" s="36" t="n">
        <f aca="false">G798+G800</f>
        <v>23.7</v>
      </c>
      <c r="H797" s="37" t="n">
        <f aca="false">G797/F797*100</f>
        <v>100</v>
      </c>
    </row>
    <row r="798" customFormat="false" ht="93.75" hidden="false" customHeight="true" outlineLevel="0" collapsed="false">
      <c r="A798" s="53" t="s">
        <v>35</v>
      </c>
      <c r="B798" s="60"/>
      <c r="C798" s="35" t="s">
        <v>578</v>
      </c>
      <c r="D798" s="35" t="s">
        <v>122</v>
      </c>
      <c r="E798" s="55" t="s">
        <v>36</v>
      </c>
      <c r="F798" s="36" t="n">
        <f aca="false">F799</f>
        <v>18.7</v>
      </c>
      <c r="G798" s="36" t="n">
        <f aca="false">G799</f>
        <v>18.7</v>
      </c>
      <c r="H798" s="37" t="n">
        <f aca="false">G798/F798*100</f>
        <v>100</v>
      </c>
    </row>
    <row r="799" customFormat="false" ht="31.2" hidden="false" customHeight="false" outlineLevel="0" collapsed="false">
      <c r="A799" s="54" t="s">
        <v>103</v>
      </c>
      <c r="B799" s="60"/>
      <c r="C799" s="40" t="s">
        <v>578</v>
      </c>
      <c r="D799" s="40" t="s">
        <v>122</v>
      </c>
      <c r="E799" s="56" t="s">
        <v>104</v>
      </c>
      <c r="F799" s="41" t="n">
        <v>18.7</v>
      </c>
      <c r="G799" s="41" t="n">
        <v>18.7</v>
      </c>
      <c r="H799" s="42" t="n">
        <f aca="false">G799/F799*100</f>
        <v>100</v>
      </c>
    </row>
    <row r="800" customFormat="false" ht="46.8" hidden="false" customHeight="false" outlineLevel="0" collapsed="false">
      <c r="A800" s="33" t="s">
        <v>27</v>
      </c>
      <c r="B800" s="60"/>
      <c r="C800" s="40" t="s">
        <v>578</v>
      </c>
      <c r="D800" s="40" t="s">
        <v>122</v>
      </c>
      <c r="E800" s="56" t="s">
        <v>28</v>
      </c>
      <c r="F800" s="41" t="n">
        <f aca="false">F801</f>
        <v>5</v>
      </c>
      <c r="G800" s="41" t="n">
        <f aca="false">G801</f>
        <v>5</v>
      </c>
      <c r="H800" s="37" t="n">
        <f aca="false">G800/F800*100</f>
        <v>100</v>
      </c>
    </row>
    <row r="801" customFormat="false" ht="46.8" hidden="false" customHeight="false" outlineLevel="0" collapsed="false">
      <c r="A801" s="54" t="s">
        <v>29</v>
      </c>
      <c r="B801" s="60"/>
      <c r="C801" s="40" t="s">
        <v>578</v>
      </c>
      <c r="D801" s="40" t="s">
        <v>122</v>
      </c>
      <c r="E801" s="56" t="s">
        <v>30</v>
      </c>
      <c r="F801" s="41" t="n">
        <v>5</v>
      </c>
      <c r="G801" s="41" t="n">
        <v>5</v>
      </c>
      <c r="H801" s="42" t="n">
        <f aca="false">G801/F801*100</f>
        <v>100</v>
      </c>
    </row>
    <row r="802" s="68" customFormat="true" ht="15.6" hidden="false" customHeight="false" outlineLevel="0" collapsed="false">
      <c r="A802" s="33" t="s">
        <v>21</v>
      </c>
      <c r="B802" s="57"/>
      <c r="C802" s="55" t="s">
        <v>578</v>
      </c>
      <c r="D802" s="55" t="s">
        <v>191</v>
      </c>
      <c r="E802" s="55"/>
      <c r="F802" s="36" t="n">
        <f aca="false">F803</f>
        <v>234.5</v>
      </c>
      <c r="G802" s="36" t="n">
        <f aca="false">G803</f>
        <v>196.5</v>
      </c>
      <c r="H802" s="37" t="n">
        <f aca="false">G802/F802*100</f>
        <v>83.7953091684435</v>
      </c>
    </row>
    <row r="803" s="68" customFormat="true" ht="46.8" hidden="false" customHeight="false" outlineLevel="0" collapsed="false">
      <c r="A803" s="33" t="s">
        <v>269</v>
      </c>
      <c r="B803" s="57"/>
      <c r="C803" s="55" t="s">
        <v>578</v>
      </c>
      <c r="D803" s="55" t="s">
        <v>270</v>
      </c>
      <c r="E803" s="55"/>
      <c r="F803" s="36" t="n">
        <f aca="false">F804</f>
        <v>234.5</v>
      </c>
      <c r="G803" s="36" t="n">
        <f aca="false">G804</f>
        <v>196.5</v>
      </c>
      <c r="H803" s="37" t="n">
        <f aca="false">G803/F803*100</f>
        <v>83.7953091684435</v>
      </c>
    </row>
    <row r="804" s="68" customFormat="true" ht="15.6" hidden="false" customHeight="false" outlineLevel="0" collapsed="false">
      <c r="A804" s="53" t="s">
        <v>127</v>
      </c>
      <c r="B804" s="57"/>
      <c r="C804" s="55" t="s">
        <v>578</v>
      </c>
      <c r="D804" s="55" t="s">
        <v>270</v>
      </c>
      <c r="E804" s="55" t="s">
        <v>128</v>
      </c>
      <c r="F804" s="36" t="n">
        <f aca="false">F805</f>
        <v>234.5</v>
      </c>
      <c r="G804" s="36" t="n">
        <f aca="false">G805</f>
        <v>196.5</v>
      </c>
      <c r="H804" s="37" t="n">
        <f aca="false">G804/F804*100</f>
        <v>83.7953091684435</v>
      </c>
    </row>
    <row r="805" customFormat="false" ht="15.6" hidden="false" customHeight="false" outlineLevel="0" collapsed="false">
      <c r="A805" s="70" t="s">
        <v>129</v>
      </c>
      <c r="B805" s="60"/>
      <c r="C805" s="55" t="s">
        <v>578</v>
      </c>
      <c r="D805" s="56" t="s">
        <v>270</v>
      </c>
      <c r="E805" s="56" t="s">
        <v>130</v>
      </c>
      <c r="F805" s="41" t="n">
        <v>234.5</v>
      </c>
      <c r="G805" s="41" t="n">
        <v>196.5</v>
      </c>
      <c r="H805" s="42" t="n">
        <f aca="false">G805/F805*100</f>
        <v>83.7953091684435</v>
      </c>
    </row>
    <row r="806" s="73" customFormat="true" ht="16.2" hidden="false" customHeight="false" outlineLevel="0" collapsed="false">
      <c r="A806" s="30" t="s">
        <v>583</v>
      </c>
      <c r="B806" s="45"/>
      <c r="C806" s="47" t="s">
        <v>584</v>
      </c>
      <c r="D806" s="47"/>
      <c r="E806" s="47"/>
      <c r="F806" s="48" t="n">
        <f aca="false">F807+F813</f>
        <v>89.2</v>
      </c>
      <c r="G806" s="48" t="n">
        <f aca="false">G807+G813</f>
        <v>26.5</v>
      </c>
      <c r="H806" s="27" t="n">
        <f aca="false">G806/F806*100</f>
        <v>29.7085201793722</v>
      </c>
    </row>
    <row r="807" s="68" customFormat="true" ht="47.25" hidden="false" customHeight="true" outlineLevel="0" collapsed="false">
      <c r="A807" s="33" t="s">
        <v>480</v>
      </c>
      <c r="B807" s="57"/>
      <c r="C807" s="55" t="s">
        <v>584</v>
      </c>
      <c r="D807" s="55" t="s">
        <v>481</v>
      </c>
      <c r="E807" s="55"/>
      <c r="F807" s="36" t="n">
        <f aca="false">F808</f>
        <v>85</v>
      </c>
      <c r="G807" s="36" t="n">
        <f aca="false">G808</f>
        <v>22.3</v>
      </c>
      <c r="H807" s="37" t="n">
        <f aca="false">G807/F807*100</f>
        <v>26.2352941176471</v>
      </c>
    </row>
    <row r="808" s="68" customFormat="true" ht="46.8" hidden="false" customHeight="false" outlineLevel="0" collapsed="false">
      <c r="A808" s="33" t="s">
        <v>585</v>
      </c>
      <c r="B808" s="57"/>
      <c r="C808" s="55" t="s">
        <v>584</v>
      </c>
      <c r="D808" s="55" t="s">
        <v>586</v>
      </c>
      <c r="E808" s="55"/>
      <c r="F808" s="36" t="n">
        <f aca="false">F809</f>
        <v>85</v>
      </c>
      <c r="G808" s="36" t="n">
        <f aca="false">G809</f>
        <v>22.3</v>
      </c>
      <c r="H808" s="37" t="n">
        <f aca="false">G808/F808*100</f>
        <v>26.2352941176471</v>
      </c>
    </row>
    <row r="809" s="68" customFormat="true" ht="93.6" hidden="false" customHeight="false" outlineLevel="0" collapsed="false">
      <c r="A809" s="33" t="s">
        <v>587</v>
      </c>
      <c r="B809" s="57"/>
      <c r="C809" s="55" t="s">
        <v>584</v>
      </c>
      <c r="D809" s="55" t="s">
        <v>588</v>
      </c>
      <c r="E809" s="55"/>
      <c r="F809" s="36" t="n">
        <f aca="false">F810</f>
        <v>85</v>
      </c>
      <c r="G809" s="36" t="n">
        <f aca="false">G810</f>
        <v>22.3</v>
      </c>
      <c r="H809" s="37" t="n">
        <f aca="false">G809/F809*100</f>
        <v>26.2352941176471</v>
      </c>
    </row>
    <row r="810" s="68" customFormat="true" ht="234" hidden="false" customHeight="false" outlineLevel="0" collapsed="false">
      <c r="A810" s="33" t="s">
        <v>589</v>
      </c>
      <c r="B810" s="57"/>
      <c r="C810" s="55" t="s">
        <v>584</v>
      </c>
      <c r="D810" s="55" t="s">
        <v>590</v>
      </c>
      <c r="E810" s="55"/>
      <c r="F810" s="36" t="n">
        <f aca="false">F811</f>
        <v>85</v>
      </c>
      <c r="G810" s="36" t="n">
        <f aca="false">G811</f>
        <v>22.3</v>
      </c>
      <c r="H810" s="37" t="n">
        <f aca="false">G810/F810*100</f>
        <v>26.2352941176471</v>
      </c>
    </row>
    <row r="811" s="68" customFormat="true" ht="46.8" hidden="false" customHeight="false" outlineLevel="0" collapsed="false">
      <c r="A811" s="33" t="s">
        <v>27</v>
      </c>
      <c r="B811" s="57"/>
      <c r="C811" s="55" t="s">
        <v>584</v>
      </c>
      <c r="D811" s="55" t="s">
        <v>590</v>
      </c>
      <c r="E811" s="55" t="s">
        <v>28</v>
      </c>
      <c r="F811" s="36" t="n">
        <f aca="false">F812</f>
        <v>85</v>
      </c>
      <c r="G811" s="36" t="n">
        <f aca="false">G812</f>
        <v>22.3</v>
      </c>
      <c r="H811" s="37" t="n">
        <f aca="false">G811/F811*100</f>
        <v>26.2352941176471</v>
      </c>
    </row>
    <row r="812" customFormat="false" ht="46.8" hidden="false" customHeight="false" outlineLevel="0" collapsed="false">
      <c r="A812" s="54" t="s">
        <v>29</v>
      </c>
      <c r="B812" s="60"/>
      <c r="C812" s="55" t="s">
        <v>584</v>
      </c>
      <c r="D812" s="56" t="s">
        <v>590</v>
      </c>
      <c r="E812" s="56" t="s">
        <v>30</v>
      </c>
      <c r="F812" s="41" t="n">
        <v>85</v>
      </c>
      <c r="G812" s="41" t="n">
        <v>22.3</v>
      </c>
      <c r="H812" s="42" t="n">
        <f aca="false">G812/F812*100</f>
        <v>26.2352941176471</v>
      </c>
    </row>
    <row r="813" s="68" customFormat="true" ht="78" hidden="false" customHeight="false" outlineLevel="0" collapsed="false">
      <c r="A813" s="53" t="s">
        <v>424</v>
      </c>
      <c r="B813" s="57"/>
      <c r="C813" s="55" t="s">
        <v>584</v>
      </c>
      <c r="D813" s="55" t="s">
        <v>425</v>
      </c>
      <c r="E813" s="55"/>
      <c r="F813" s="36" t="n">
        <f aca="false">F814</f>
        <v>4.2</v>
      </c>
      <c r="G813" s="36" t="n">
        <f aca="false">G814</f>
        <v>4.2</v>
      </c>
      <c r="H813" s="37" t="n">
        <f aca="false">G813/F813*100</f>
        <v>100</v>
      </c>
    </row>
    <row r="814" s="68" customFormat="true" ht="46.8" hidden="false" customHeight="false" outlineLevel="0" collapsed="false">
      <c r="A814" s="53" t="s">
        <v>426</v>
      </c>
      <c r="B814" s="57"/>
      <c r="C814" s="55" t="s">
        <v>584</v>
      </c>
      <c r="D814" s="55" t="s">
        <v>427</v>
      </c>
      <c r="E814" s="55"/>
      <c r="F814" s="36" t="n">
        <f aca="false">F815</f>
        <v>4.2</v>
      </c>
      <c r="G814" s="36" t="n">
        <f aca="false">G815</f>
        <v>4.2</v>
      </c>
      <c r="H814" s="37" t="n">
        <f aca="false">G814/F814*100</f>
        <v>100</v>
      </c>
    </row>
    <row r="815" s="68" customFormat="true" ht="124.8" hidden="false" customHeight="false" outlineLevel="0" collapsed="false">
      <c r="A815" s="53" t="s">
        <v>591</v>
      </c>
      <c r="B815" s="57"/>
      <c r="C815" s="55" t="s">
        <v>584</v>
      </c>
      <c r="D815" s="55" t="s">
        <v>592</v>
      </c>
      <c r="E815" s="55"/>
      <c r="F815" s="36" t="n">
        <f aca="false">F816</f>
        <v>4.2</v>
      </c>
      <c r="G815" s="36" t="n">
        <f aca="false">G816</f>
        <v>4.2</v>
      </c>
      <c r="H815" s="37" t="n">
        <f aca="false">G815/F815*100</f>
        <v>100</v>
      </c>
    </row>
    <row r="816" s="68" customFormat="true" ht="124.8" hidden="false" customHeight="false" outlineLevel="0" collapsed="false">
      <c r="A816" s="53" t="s">
        <v>593</v>
      </c>
      <c r="B816" s="57"/>
      <c r="C816" s="55" t="s">
        <v>584</v>
      </c>
      <c r="D816" s="55" t="s">
        <v>594</v>
      </c>
      <c r="E816" s="55"/>
      <c r="F816" s="36" t="n">
        <f aca="false">F817</f>
        <v>4.2</v>
      </c>
      <c r="G816" s="36" t="n">
        <f aca="false">G817</f>
        <v>4.2</v>
      </c>
      <c r="H816" s="37" t="n">
        <f aca="false">G816/F816*100</f>
        <v>100</v>
      </c>
    </row>
    <row r="817" s="68" customFormat="true" ht="46.8" hidden="false" customHeight="false" outlineLevel="0" collapsed="false">
      <c r="A817" s="33" t="s">
        <v>27</v>
      </c>
      <c r="B817" s="57"/>
      <c r="C817" s="55" t="s">
        <v>584</v>
      </c>
      <c r="D817" s="55" t="s">
        <v>594</v>
      </c>
      <c r="E817" s="55" t="s">
        <v>28</v>
      </c>
      <c r="F817" s="36" t="n">
        <f aca="false">F818</f>
        <v>4.2</v>
      </c>
      <c r="G817" s="36" t="n">
        <f aca="false">G818</f>
        <v>4.2</v>
      </c>
      <c r="H817" s="37" t="n">
        <f aca="false">G817/F817*100</f>
        <v>100</v>
      </c>
    </row>
    <row r="818" customFormat="false" ht="46.8" hidden="false" customHeight="false" outlineLevel="0" collapsed="false">
      <c r="A818" s="54" t="s">
        <v>29</v>
      </c>
      <c r="B818" s="60"/>
      <c r="C818" s="56" t="s">
        <v>584</v>
      </c>
      <c r="D818" s="56" t="s">
        <v>594</v>
      </c>
      <c r="E818" s="56" t="s">
        <v>30</v>
      </c>
      <c r="F818" s="41" t="n">
        <v>4.2</v>
      </c>
      <c r="G818" s="41" t="n">
        <v>4.2</v>
      </c>
      <c r="H818" s="42" t="n">
        <f aca="false">G818/F818*100</f>
        <v>100</v>
      </c>
    </row>
    <row r="819" s="3" customFormat="true" ht="64.8" hidden="false" customHeight="false" outlineLevel="0" collapsed="false">
      <c r="A819" s="30" t="s">
        <v>595</v>
      </c>
      <c r="B819" s="66" t="s">
        <v>596</v>
      </c>
      <c r="C819" s="26"/>
      <c r="D819" s="26"/>
      <c r="E819" s="26"/>
      <c r="F819" s="48" t="n">
        <f aca="false">F820+F894+F888+F863+F848+F856</f>
        <v>110442.8</v>
      </c>
      <c r="G819" s="48" t="n">
        <f aca="false">G820+G894+G888+G863+G848+G856</f>
        <v>110437.6</v>
      </c>
      <c r="H819" s="27" t="n">
        <f aca="false">G819/F819*100</f>
        <v>99.9952916803993</v>
      </c>
    </row>
    <row r="820" s="3" customFormat="true" ht="15.6" hidden="false" customHeight="false" outlineLevel="0" collapsed="false">
      <c r="A820" s="100" t="s">
        <v>17</v>
      </c>
      <c r="B820" s="101"/>
      <c r="C820" s="101" t="s">
        <v>18</v>
      </c>
      <c r="D820" s="101"/>
      <c r="E820" s="101"/>
      <c r="F820" s="51" t="n">
        <f aca="false">F832+F843+F821</f>
        <v>7710.3</v>
      </c>
      <c r="G820" s="51" t="n">
        <f aca="false">G832+G843+G821</f>
        <v>7705.1</v>
      </c>
      <c r="H820" s="24" t="n">
        <f aca="false">G820/F820*100</f>
        <v>99.9325577474288</v>
      </c>
    </row>
    <row r="821" s="52" customFormat="true" ht="97.2" hidden="false" customHeight="false" outlineLevel="0" collapsed="false">
      <c r="A821" s="30" t="s">
        <v>43</v>
      </c>
      <c r="B821" s="99"/>
      <c r="C821" s="99" t="s">
        <v>44</v>
      </c>
      <c r="D821" s="99"/>
      <c r="E821" s="99"/>
      <c r="F821" s="48" t="n">
        <f aca="false">F822</f>
        <v>12.5</v>
      </c>
      <c r="G821" s="48" t="n">
        <f aca="false">G822</f>
        <v>11.4</v>
      </c>
      <c r="H821" s="27" t="n">
        <f aca="false">G821/F821*100</f>
        <v>91.2</v>
      </c>
      <c r="I821" s="124"/>
      <c r="J821" s="124"/>
    </row>
    <row r="822" s="43" customFormat="true" ht="62.4" hidden="false" customHeight="false" outlineLevel="0" collapsed="false">
      <c r="A822" s="102" t="s">
        <v>597</v>
      </c>
      <c r="B822" s="85"/>
      <c r="C822" s="85" t="s">
        <v>44</v>
      </c>
      <c r="D822" s="85" t="s">
        <v>598</v>
      </c>
      <c r="E822" s="85"/>
      <c r="F822" s="36" t="n">
        <f aca="false">F823</f>
        <v>12.5</v>
      </c>
      <c r="G822" s="36" t="n">
        <f aca="false">G823</f>
        <v>11.4</v>
      </c>
      <c r="H822" s="37" t="n">
        <f aca="false">G822/F822*100</f>
        <v>91.2</v>
      </c>
    </row>
    <row r="823" s="43" customFormat="true" ht="62.4" hidden="false" customHeight="false" outlineLevel="0" collapsed="false">
      <c r="A823" s="102" t="s">
        <v>599</v>
      </c>
      <c r="B823" s="85"/>
      <c r="C823" s="85" t="s">
        <v>44</v>
      </c>
      <c r="D823" s="85" t="s">
        <v>600</v>
      </c>
      <c r="E823" s="85"/>
      <c r="F823" s="36" t="n">
        <f aca="false">F825</f>
        <v>12.5</v>
      </c>
      <c r="G823" s="36" t="n">
        <f aca="false">G825</f>
        <v>11.4</v>
      </c>
      <c r="H823" s="37" t="n">
        <f aca="false">G823/F823*100</f>
        <v>91.2</v>
      </c>
    </row>
    <row r="824" s="43" customFormat="true" ht="124.8" hidden="false" customHeight="false" outlineLevel="0" collapsed="false">
      <c r="A824" s="125" t="s">
        <v>601</v>
      </c>
      <c r="B824" s="126"/>
      <c r="C824" s="126"/>
      <c r="D824" s="126"/>
      <c r="E824" s="126"/>
      <c r="F824" s="127"/>
      <c r="G824" s="127"/>
      <c r="H824" s="128"/>
    </row>
    <row r="825" s="43" customFormat="true" ht="78" hidden="false" customHeight="false" outlineLevel="0" collapsed="false">
      <c r="A825" s="129" t="s">
        <v>602</v>
      </c>
      <c r="B825" s="130"/>
      <c r="C825" s="130" t="s">
        <v>44</v>
      </c>
      <c r="D825" s="130" t="s">
        <v>603</v>
      </c>
      <c r="E825" s="130"/>
      <c r="F825" s="131" t="n">
        <f aca="false">F827</f>
        <v>12.5</v>
      </c>
      <c r="G825" s="131" t="n">
        <f aca="false">G827</f>
        <v>11.4</v>
      </c>
      <c r="H825" s="132" t="n">
        <f aca="false">G825/F825*100</f>
        <v>91.2</v>
      </c>
    </row>
    <row r="826" s="43" customFormat="true" ht="109.2" hidden="false" customHeight="false" outlineLevel="0" collapsed="false">
      <c r="A826" s="125" t="s">
        <v>604</v>
      </c>
      <c r="B826" s="126"/>
      <c r="C826" s="126"/>
      <c r="D826" s="126"/>
      <c r="E826" s="126"/>
      <c r="F826" s="127"/>
      <c r="G826" s="127"/>
      <c r="H826" s="128"/>
    </row>
    <row r="827" s="43" customFormat="true" ht="62.4" hidden="false" customHeight="false" outlineLevel="0" collapsed="false">
      <c r="A827" s="129" t="s">
        <v>605</v>
      </c>
      <c r="B827" s="130"/>
      <c r="C827" s="130" t="s">
        <v>44</v>
      </c>
      <c r="D827" s="130" t="s">
        <v>606</v>
      </c>
      <c r="E827" s="130"/>
      <c r="F827" s="131" t="n">
        <f aca="false">F828+F830</f>
        <v>12.5</v>
      </c>
      <c r="G827" s="131" t="n">
        <f aca="false">G828+G830</f>
        <v>11.4</v>
      </c>
      <c r="H827" s="132" t="n">
        <f aca="false">G827/F827*100</f>
        <v>91.2</v>
      </c>
    </row>
    <row r="828" s="43" customFormat="true" ht="96" hidden="false" customHeight="true" outlineLevel="0" collapsed="false">
      <c r="A828" s="33" t="s">
        <v>35</v>
      </c>
      <c r="B828" s="85"/>
      <c r="C828" s="85" t="s">
        <v>44</v>
      </c>
      <c r="D828" s="85" t="s">
        <v>606</v>
      </c>
      <c r="E828" s="85" t="s">
        <v>36</v>
      </c>
      <c r="F828" s="36" t="n">
        <f aca="false">F829</f>
        <v>11.4</v>
      </c>
      <c r="G828" s="36" t="n">
        <f aca="false">G829</f>
        <v>11.4</v>
      </c>
      <c r="H828" s="37" t="n">
        <f aca="false">G828/F828*100</f>
        <v>100</v>
      </c>
    </row>
    <row r="829" s="3" customFormat="true" ht="46.8" hidden="false" customHeight="false" outlineLevel="0" collapsed="false">
      <c r="A829" s="38" t="s">
        <v>37</v>
      </c>
      <c r="B829" s="86"/>
      <c r="C829" s="86" t="s">
        <v>44</v>
      </c>
      <c r="D829" s="86" t="s">
        <v>606</v>
      </c>
      <c r="E829" s="86" t="s">
        <v>38</v>
      </c>
      <c r="F829" s="41" t="n">
        <v>11.4</v>
      </c>
      <c r="G829" s="41" t="n">
        <v>11.4</v>
      </c>
      <c r="H829" s="42" t="n">
        <f aca="false">G829/F829*100</f>
        <v>100</v>
      </c>
    </row>
    <row r="830" s="43" customFormat="true" ht="46.8" hidden="false" customHeight="false" outlineLevel="0" collapsed="false">
      <c r="A830" s="33" t="s">
        <v>27</v>
      </c>
      <c r="B830" s="85"/>
      <c r="C830" s="85" t="s">
        <v>44</v>
      </c>
      <c r="D830" s="85" t="s">
        <v>606</v>
      </c>
      <c r="E830" s="85" t="s">
        <v>28</v>
      </c>
      <c r="F830" s="36" t="n">
        <f aca="false">F831</f>
        <v>1.1</v>
      </c>
      <c r="G830" s="36" t="n">
        <f aca="false">G831</f>
        <v>0</v>
      </c>
      <c r="H830" s="37" t="n">
        <f aca="false">G830/F830*100</f>
        <v>0</v>
      </c>
    </row>
    <row r="831" s="3" customFormat="true" ht="46.8" hidden="false" customHeight="false" outlineLevel="0" collapsed="false">
      <c r="A831" s="38" t="s">
        <v>29</v>
      </c>
      <c r="B831" s="86"/>
      <c r="C831" s="86" t="s">
        <v>44</v>
      </c>
      <c r="D831" s="86" t="s">
        <v>606</v>
      </c>
      <c r="E831" s="86" t="s">
        <v>30</v>
      </c>
      <c r="F831" s="41" t="n">
        <v>1.1</v>
      </c>
      <c r="G831" s="41" t="n">
        <v>0</v>
      </c>
      <c r="H831" s="42" t="n">
        <f aca="false">G831/F831*100</f>
        <v>0</v>
      </c>
    </row>
    <row r="832" s="3" customFormat="true" ht="81" hidden="false" customHeight="false" outlineLevel="0" collapsed="false">
      <c r="A832" s="98" t="s">
        <v>497</v>
      </c>
      <c r="B832" s="99"/>
      <c r="C832" s="99" t="s">
        <v>498</v>
      </c>
      <c r="D832" s="99"/>
      <c r="E832" s="99"/>
      <c r="F832" s="48" t="n">
        <f aca="false">F833</f>
        <v>7237.6</v>
      </c>
      <c r="G832" s="48" t="n">
        <f aca="false">G833</f>
        <v>7233.6</v>
      </c>
      <c r="H832" s="27" t="n">
        <f aca="false">G832/F832*100</f>
        <v>99.9447330606831</v>
      </c>
    </row>
    <row r="833" s="3" customFormat="true" ht="17.25" hidden="false" customHeight="true" outlineLevel="0" collapsed="false">
      <c r="A833" s="102" t="s">
        <v>21</v>
      </c>
      <c r="B833" s="85"/>
      <c r="C833" s="85" t="s">
        <v>498</v>
      </c>
      <c r="D833" s="85" t="s">
        <v>22</v>
      </c>
      <c r="E833" s="85"/>
      <c r="F833" s="36" t="n">
        <f aca="false">F834</f>
        <v>7237.6</v>
      </c>
      <c r="G833" s="36" t="n">
        <f aca="false">G834</f>
        <v>7233.6</v>
      </c>
      <c r="H833" s="37" t="n">
        <f aca="false">G833/F833*100</f>
        <v>99.9447330606831</v>
      </c>
    </row>
    <row r="834" s="3" customFormat="true" ht="62.4" hidden="false" customHeight="false" outlineLevel="0" collapsed="false">
      <c r="A834" s="102" t="s">
        <v>42</v>
      </c>
      <c r="B834" s="85"/>
      <c r="C834" s="85" t="s">
        <v>498</v>
      </c>
      <c r="D834" s="85" t="s">
        <v>24</v>
      </c>
      <c r="E834" s="85"/>
      <c r="F834" s="36" t="n">
        <f aca="false">F835+F840</f>
        <v>7237.6</v>
      </c>
      <c r="G834" s="36" t="n">
        <f aca="false">G835+G840</f>
        <v>7233.6</v>
      </c>
      <c r="H834" s="37" t="n">
        <f aca="false">G834/F834*100</f>
        <v>99.9447330606831</v>
      </c>
    </row>
    <row r="835" s="3" customFormat="true" ht="78" hidden="false" customHeight="false" outlineLevel="0" collapsed="false">
      <c r="A835" s="102" t="s">
        <v>25</v>
      </c>
      <c r="B835" s="85"/>
      <c r="C835" s="85" t="s">
        <v>498</v>
      </c>
      <c r="D835" s="85" t="s">
        <v>26</v>
      </c>
      <c r="E835" s="85"/>
      <c r="F835" s="36" t="n">
        <f aca="false">F836+F838</f>
        <v>7193.6</v>
      </c>
      <c r="G835" s="36" t="n">
        <f aca="false">G836+G838</f>
        <v>7189.6</v>
      </c>
      <c r="H835" s="37" t="n">
        <f aca="false">G835/F835*100</f>
        <v>99.9443950177936</v>
      </c>
    </row>
    <row r="836" s="68" customFormat="true" ht="94.5" hidden="false" customHeight="true" outlineLevel="0" collapsed="false">
      <c r="A836" s="33" t="s">
        <v>35</v>
      </c>
      <c r="B836" s="85"/>
      <c r="C836" s="85" t="s">
        <v>498</v>
      </c>
      <c r="D836" s="85" t="s">
        <v>26</v>
      </c>
      <c r="E836" s="85" t="s">
        <v>36</v>
      </c>
      <c r="F836" s="36" t="n">
        <f aca="false">F837</f>
        <v>6776</v>
      </c>
      <c r="G836" s="36" t="n">
        <f aca="false">G837</f>
        <v>6774.8</v>
      </c>
      <c r="H836" s="37" t="n">
        <f aca="false">G836/F836*100</f>
        <v>99.9822904368359</v>
      </c>
    </row>
    <row r="837" customFormat="false" ht="46.8" hidden="false" customHeight="false" outlineLevel="0" collapsed="false">
      <c r="A837" s="38" t="s">
        <v>37</v>
      </c>
      <c r="B837" s="86"/>
      <c r="C837" s="86" t="s">
        <v>498</v>
      </c>
      <c r="D837" s="85" t="s">
        <v>26</v>
      </c>
      <c r="E837" s="86" t="s">
        <v>38</v>
      </c>
      <c r="F837" s="41" t="n">
        <v>6776</v>
      </c>
      <c r="G837" s="41" t="n">
        <v>6774.8</v>
      </c>
      <c r="H837" s="42" t="n">
        <f aca="false">G837/F837*100</f>
        <v>99.9822904368359</v>
      </c>
    </row>
    <row r="838" s="32" customFormat="true" ht="46.8" hidden="false" customHeight="false" outlineLevel="0" collapsed="false">
      <c r="A838" s="33" t="s">
        <v>27</v>
      </c>
      <c r="B838" s="86"/>
      <c r="C838" s="85" t="s">
        <v>498</v>
      </c>
      <c r="D838" s="85" t="s">
        <v>26</v>
      </c>
      <c r="E838" s="85" t="s">
        <v>28</v>
      </c>
      <c r="F838" s="36" t="n">
        <f aca="false">F839</f>
        <v>417.6</v>
      </c>
      <c r="G838" s="36" t="n">
        <f aca="false">G839</f>
        <v>414.8</v>
      </c>
      <c r="H838" s="37" t="n">
        <f aca="false">G838/F838*100</f>
        <v>99.3295019157088</v>
      </c>
    </row>
    <row r="839" s="3" customFormat="true" ht="46.8" hidden="false" customHeight="false" outlineLevel="0" collapsed="false">
      <c r="A839" s="38" t="s">
        <v>29</v>
      </c>
      <c r="B839" s="86"/>
      <c r="C839" s="86" t="s">
        <v>498</v>
      </c>
      <c r="D839" s="85" t="s">
        <v>26</v>
      </c>
      <c r="E839" s="86" t="s">
        <v>30</v>
      </c>
      <c r="F839" s="41" t="n">
        <v>417.6</v>
      </c>
      <c r="G839" s="41" t="n">
        <v>414.8</v>
      </c>
      <c r="H839" s="42" t="n">
        <f aca="false">G839/F839*100</f>
        <v>99.3295019157088</v>
      </c>
    </row>
    <row r="840" s="3" customFormat="true" ht="78" hidden="false" customHeight="false" outlineLevel="0" collapsed="false">
      <c r="A840" s="33" t="s">
        <v>474</v>
      </c>
      <c r="B840" s="86"/>
      <c r="C840" s="86" t="s">
        <v>498</v>
      </c>
      <c r="D840" s="85" t="s">
        <v>475</v>
      </c>
      <c r="E840" s="86"/>
      <c r="F840" s="41" t="n">
        <f aca="false">F841</f>
        <v>44</v>
      </c>
      <c r="G840" s="41" t="n">
        <f aca="false">G841</f>
        <v>44</v>
      </c>
      <c r="H840" s="37" t="n">
        <f aca="false">G840/F840*100</f>
        <v>100</v>
      </c>
    </row>
    <row r="841" s="3" customFormat="true" ht="95.25" hidden="false" customHeight="true" outlineLevel="0" collapsed="false">
      <c r="A841" s="33" t="s">
        <v>35</v>
      </c>
      <c r="B841" s="133"/>
      <c r="C841" s="120" t="s">
        <v>498</v>
      </c>
      <c r="D841" s="120" t="s">
        <v>475</v>
      </c>
      <c r="E841" s="120" t="s">
        <v>36</v>
      </c>
      <c r="F841" s="36" t="n">
        <f aca="false">F842</f>
        <v>44</v>
      </c>
      <c r="G841" s="36" t="n">
        <f aca="false">G842</f>
        <v>44</v>
      </c>
      <c r="H841" s="37" t="n">
        <f aca="false">G841/F841*100</f>
        <v>100</v>
      </c>
    </row>
    <row r="842" s="43" customFormat="true" ht="46.8" hidden="false" customHeight="false" outlineLevel="0" collapsed="false">
      <c r="A842" s="38" t="s">
        <v>37</v>
      </c>
      <c r="B842" s="134"/>
      <c r="C842" s="121" t="s">
        <v>498</v>
      </c>
      <c r="D842" s="121" t="s">
        <v>475</v>
      </c>
      <c r="E842" s="121" t="s">
        <v>38</v>
      </c>
      <c r="F842" s="41" t="n">
        <v>44</v>
      </c>
      <c r="G842" s="41" t="n">
        <v>44</v>
      </c>
      <c r="H842" s="42" t="n">
        <f aca="false">G842/F842*100</f>
        <v>100</v>
      </c>
    </row>
    <row r="843" s="3" customFormat="true" ht="18" hidden="false" customHeight="true" outlineLevel="0" collapsed="false">
      <c r="A843" s="98" t="s">
        <v>95</v>
      </c>
      <c r="B843" s="99"/>
      <c r="C843" s="99" t="s">
        <v>96</v>
      </c>
      <c r="D843" s="99"/>
      <c r="E843" s="99"/>
      <c r="F843" s="48" t="n">
        <f aca="false">F844</f>
        <v>460.2</v>
      </c>
      <c r="G843" s="48" t="n">
        <f aca="false">G844</f>
        <v>460.1</v>
      </c>
      <c r="H843" s="27" t="n">
        <f aca="false">G843/F843*100</f>
        <v>99.9782703172534</v>
      </c>
    </row>
    <row r="844" s="2" customFormat="true" ht="78" hidden="false" customHeight="false" outlineLevel="0" collapsed="false">
      <c r="A844" s="102" t="s">
        <v>607</v>
      </c>
      <c r="B844" s="85"/>
      <c r="C844" s="85" t="s">
        <v>96</v>
      </c>
      <c r="D844" s="85" t="s">
        <v>608</v>
      </c>
      <c r="E844" s="85"/>
      <c r="F844" s="36" t="n">
        <f aca="false">F845</f>
        <v>460.2</v>
      </c>
      <c r="G844" s="36" t="n">
        <f aca="false">G845</f>
        <v>460.1</v>
      </c>
      <c r="H844" s="37" t="n">
        <f aca="false">G844/F844*100</f>
        <v>99.9782703172534</v>
      </c>
    </row>
    <row r="845" s="73" customFormat="true" ht="62.4" hidden="false" customHeight="false" outlineLevel="0" collapsed="false">
      <c r="A845" s="102" t="s">
        <v>609</v>
      </c>
      <c r="B845" s="85"/>
      <c r="C845" s="85" t="s">
        <v>96</v>
      </c>
      <c r="D845" s="85" t="s">
        <v>610</v>
      </c>
      <c r="E845" s="85"/>
      <c r="F845" s="36" t="n">
        <f aca="false">F846</f>
        <v>460.2</v>
      </c>
      <c r="G845" s="36" t="n">
        <f aca="false">G846</f>
        <v>460.1</v>
      </c>
      <c r="H845" s="37" t="n">
        <f aca="false">G845/F845*100</f>
        <v>99.9782703172534</v>
      </c>
    </row>
    <row r="846" s="68" customFormat="true" ht="46.8" hidden="false" customHeight="false" outlineLevel="0" collapsed="false">
      <c r="A846" s="33" t="s">
        <v>27</v>
      </c>
      <c r="B846" s="85"/>
      <c r="C846" s="85" t="s">
        <v>96</v>
      </c>
      <c r="D846" s="85" t="s">
        <v>610</v>
      </c>
      <c r="E846" s="85" t="s">
        <v>28</v>
      </c>
      <c r="F846" s="36" t="n">
        <f aca="false">F847</f>
        <v>460.2</v>
      </c>
      <c r="G846" s="36" t="n">
        <f aca="false">G847</f>
        <v>460.1</v>
      </c>
      <c r="H846" s="37" t="n">
        <f aca="false">G846/F846*100</f>
        <v>99.9782703172534</v>
      </c>
    </row>
    <row r="847" s="68" customFormat="true" ht="46.8" hidden="false" customHeight="false" outlineLevel="0" collapsed="false">
      <c r="A847" s="38" t="s">
        <v>29</v>
      </c>
      <c r="B847" s="86"/>
      <c r="C847" s="86" t="s">
        <v>96</v>
      </c>
      <c r="D847" s="86" t="s">
        <v>610</v>
      </c>
      <c r="E847" s="86" t="s">
        <v>30</v>
      </c>
      <c r="F847" s="41" t="n">
        <v>460.2</v>
      </c>
      <c r="G847" s="41" t="n">
        <v>460.1</v>
      </c>
      <c r="H847" s="42" t="n">
        <f aca="false">G847/F847*100</f>
        <v>99.9782703172534</v>
      </c>
    </row>
    <row r="848" s="73" customFormat="true" ht="16.2" hidden="false" customHeight="false" outlineLevel="0" collapsed="false">
      <c r="A848" s="29" t="s">
        <v>611</v>
      </c>
      <c r="B848" s="101"/>
      <c r="C848" s="101" t="s">
        <v>612</v>
      </c>
      <c r="D848" s="101"/>
      <c r="E848" s="101"/>
      <c r="F848" s="51" t="n">
        <f aca="false">F849</f>
        <v>635.9</v>
      </c>
      <c r="G848" s="51" t="n">
        <f aca="false">G849</f>
        <v>635.9</v>
      </c>
      <c r="H848" s="24" t="n">
        <f aca="false">G848/F848*100</f>
        <v>100</v>
      </c>
    </row>
    <row r="849" s="73" customFormat="true" ht="32.4" hidden="false" customHeight="false" outlineLevel="0" collapsed="false">
      <c r="A849" s="30" t="s">
        <v>613</v>
      </c>
      <c r="B849" s="99"/>
      <c r="C849" s="99" t="s">
        <v>614</v>
      </c>
      <c r="D849" s="99"/>
      <c r="E849" s="99"/>
      <c r="F849" s="48" t="n">
        <f aca="false">F850</f>
        <v>635.9</v>
      </c>
      <c r="G849" s="48" t="n">
        <f aca="false">G850</f>
        <v>635.9</v>
      </c>
      <c r="H849" s="27" t="n">
        <f aca="false">G849/F849*100</f>
        <v>100</v>
      </c>
    </row>
    <row r="850" s="68" customFormat="true" ht="78" hidden="false" customHeight="false" outlineLevel="0" collapsed="false">
      <c r="A850" s="33" t="s">
        <v>615</v>
      </c>
      <c r="B850" s="85"/>
      <c r="C850" s="85" t="s">
        <v>614</v>
      </c>
      <c r="D850" s="85" t="s">
        <v>616</v>
      </c>
      <c r="E850" s="85"/>
      <c r="F850" s="36" t="n">
        <f aca="false">F851</f>
        <v>635.9</v>
      </c>
      <c r="G850" s="36" t="n">
        <f aca="false">G851</f>
        <v>635.9</v>
      </c>
      <c r="H850" s="37" t="n">
        <f aca="false">G850/F850*100</f>
        <v>100</v>
      </c>
    </row>
    <row r="851" s="68" customFormat="true" ht="46.8" hidden="false" customHeight="false" outlineLevel="0" collapsed="false">
      <c r="A851" s="33" t="s">
        <v>617</v>
      </c>
      <c r="B851" s="85"/>
      <c r="C851" s="85" t="s">
        <v>614</v>
      </c>
      <c r="D851" s="85" t="s">
        <v>618</v>
      </c>
      <c r="E851" s="85"/>
      <c r="F851" s="36" t="n">
        <f aca="false">F852</f>
        <v>635.9</v>
      </c>
      <c r="G851" s="36" t="n">
        <f aca="false">G852</f>
        <v>635.9</v>
      </c>
      <c r="H851" s="37" t="n">
        <f aca="false">G851/F851*100</f>
        <v>100</v>
      </c>
    </row>
    <row r="852" s="68" customFormat="true" ht="126" hidden="false" customHeight="true" outlineLevel="0" collapsed="false">
      <c r="A852" s="33" t="s">
        <v>619</v>
      </c>
      <c r="B852" s="85"/>
      <c r="C852" s="85" t="s">
        <v>614</v>
      </c>
      <c r="D852" s="85" t="s">
        <v>620</v>
      </c>
      <c r="E852" s="85"/>
      <c r="F852" s="36" t="n">
        <f aca="false">F853</f>
        <v>635.9</v>
      </c>
      <c r="G852" s="36" t="n">
        <f aca="false">G853</f>
        <v>635.9</v>
      </c>
      <c r="H852" s="37" t="n">
        <f aca="false">G852/F852*100</f>
        <v>100</v>
      </c>
    </row>
    <row r="853" s="68" customFormat="true" ht="46.8" hidden="false" customHeight="false" outlineLevel="0" collapsed="false">
      <c r="A853" s="33" t="s">
        <v>621</v>
      </c>
      <c r="B853" s="85"/>
      <c r="C853" s="85" t="s">
        <v>614</v>
      </c>
      <c r="D853" s="85" t="s">
        <v>622</v>
      </c>
      <c r="E853" s="85"/>
      <c r="F853" s="36" t="n">
        <f aca="false">F854</f>
        <v>635.9</v>
      </c>
      <c r="G853" s="36" t="n">
        <f aca="false">G854</f>
        <v>635.9</v>
      </c>
      <c r="H853" s="37" t="n">
        <f aca="false">G853/F853*100</f>
        <v>100</v>
      </c>
    </row>
    <row r="854" s="68" customFormat="true" ht="15.75" hidden="false" customHeight="true" outlineLevel="0" collapsed="false">
      <c r="A854" s="53" t="s">
        <v>127</v>
      </c>
      <c r="B854" s="85"/>
      <c r="C854" s="85" t="s">
        <v>614</v>
      </c>
      <c r="D854" s="85" t="s">
        <v>622</v>
      </c>
      <c r="E854" s="85" t="s">
        <v>128</v>
      </c>
      <c r="F854" s="36" t="n">
        <f aca="false">F855</f>
        <v>635.9</v>
      </c>
      <c r="G854" s="36" t="n">
        <f aca="false">G855</f>
        <v>635.9</v>
      </c>
      <c r="H854" s="37" t="n">
        <f aca="false">G854/F854*100</f>
        <v>100</v>
      </c>
    </row>
    <row r="855" s="68" customFormat="true" ht="15.75" hidden="false" customHeight="true" outlineLevel="0" collapsed="false">
      <c r="A855" s="38" t="s">
        <v>299</v>
      </c>
      <c r="B855" s="86"/>
      <c r="C855" s="86" t="s">
        <v>614</v>
      </c>
      <c r="D855" s="86" t="s">
        <v>622</v>
      </c>
      <c r="E855" s="86" t="s">
        <v>300</v>
      </c>
      <c r="F855" s="41" t="n">
        <v>635.9</v>
      </c>
      <c r="G855" s="41" t="n">
        <v>635.9</v>
      </c>
      <c r="H855" s="42" t="n">
        <f aca="false">G855/F855*100</f>
        <v>100</v>
      </c>
    </row>
    <row r="856" s="73" customFormat="true" ht="31.2" hidden="false" customHeight="false" outlineLevel="0" collapsed="false">
      <c r="A856" s="29" t="s">
        <v>117</v>
      </c>
      <c r="B856" s="101"/>
      <c r="C856" s="101" t="s">
        <v>118</v>
      </c>
      <c r="D856" s="101"/>
      <c r="E856" s="101"/>
      <c r="F856" s="51" t="n">
        <f aca="false">F857</f>
        <v>637.9</v>
      </c>
      <c r="G856" s="51" t="n">
        <f aca="false">G857</f>
        <v>637.9</v>
      </c>
      <c r="H856" s="24" t="n">
        <f aca="false">G856/F856*100</f>
        <v>100</v>
      </c>
    </row>
    <row r="857" s="73" customFormat="true" ht="64.8" hidden="false" customHeight="false" outlineLevel="0" collapsed="false">
      <c r="A857" s="30" t="s">
        <v>119</v>
      </c>
      <c r="B857" s="99"/>
      <c r="C857" s="99" t="s">
        <v>120</v>
      </c>
      <c r="D857" s="99"/>
      <c r="E857" s="99"/>
      <c r="F857" s="48" t="n">
        <f aca="false">F858</f>
        <v>637.9</v>
      </c>
      <c r="G857" s="48" t="n">
        <f aca="false">G858</f>
        <v>637.9</v>
      </c>
      <c r="H857" s="27" t="n">
        <f aca="false">G857/F857*100</f>
        <v>100</v>
      </c>
    </row>
    <row r="858" s="68" customFormat="true" ht="17.25" hidden="false" customHeight="true" outlineLevel="0" collapsed="false">
      <c r="A858" s="74" t="s">
        <v>21</v>
      </c>
      <c r="B858" s="85"/>
      <c r="C858" s="85" t="s">
        <v>120</v>
      </c>
      <c r="D858" s="85" t="s">
        <v>191</v>
      </c>
      <c r="E858" s="85"/>
      <c r="F858" s="36" t="n">
        <f aca="false">F859</f>
        <v>637.9</v>
      </c>
      <c r="G858" s="36" t="n">
        <f aca="false">G859</f>
        <v>637.9</v>
      </c>
      <c r="H858" s="37" t="n">
        <f aca="false">G858/F858*100</f>
        <v>100</v>
      </c>
    </row>
    <row r="859" s="68" customFormat="true" ht="46.8" hidden="false" customHeight="false" outlineLevel="0" collapsed="false">
      <c r="A859" s="74" t="s">
        <v>269</v>
      </c>
      <c r="B859" s="85"/>
      <c r="C859" s="85" t="s">
        <v>120</v>
      </c>
      <c r="D859" s="85" t="s">
        <v>270</v>
      </c>
      <c r="E859" s="85"/>
      <c r="F859" s="36" t="n">
        <f aca="false">F860</f>
        <v>637.9</v>
      </c>
      <c r="G859" s="36" t="n">
        <f aca="false">G860</f>
        <v>637.9</v>
      </c>
      <c r="H859" s="37" t="n">
        <f aca="false">G859/F859*100</f>
        <v>100</v>
      </c>
    </row>
    <row r="860" s="68" customFormat="true" ht="17.25" hidden="false" customHeight="true" outlineLevel="0" collapsed="false">
      <c r="A860" s="53" t="s">
        <v>127</v>
      </c>
      <c r="B860" s="85"/>
      <c r="C860" s="85" t="s">
        <v>120</v>
      </c>
      <c r="D860" s="85" t="s">
        <v>270</v>
      </c>
      <c r="E860" s="85" t="s">
        <v>128</v>
      </c>
      <c r="F860" s="36" t="n">
        <f aca="false">F861</f>
        <v>637.9</v>
      </c>
      <c r="G860" s="36" t="n">
        <f aca="false">G861</f>
        <v>637.9</v>
      </c>
      <c r="H860" s="37" t="n">
        <f aca="false">G860/F860*100</f>
        <v>100</v>
      </c>
    </row>
    <row r="861" s="68" customFormat="true" ht="16.5" hidden="false" customHeight="true" outlineLevel="0" collapsed="false">
      <c r="A861" s="70" t="s">
        <v>129</v>
      </c>
      <c r="B861" s="86"/>
      <c r="C861" s="86" t="s">
        <v>120</v>
      </c>
      <c r="D861" s="86" t="s">
        <v>270</v>
      </c>
      <c r="E861" s="86" t="s">
        <v>130</v>
      </c>
      <c r="F861" s="41" t="n">
        <v>637.9</v>
      </c>
      <c r="G861" s="41" t="n">
        <v>637.9</v>
      </c>
      <c r="H861" s="42" t="n">
        <f aca="false">G861/F861*100</f>
        <v>100</v>
      </c>
    </row>
    <row r="862" s="80" customFormat="true" ht="109.2" hidden="false" customHeight="false" outlineLevel="0" collapsed="false">
      <c r="A862" s="91" t="s">
        <v>623</v>
      </c>
      <c r="B862" s="97"/>
      <c r="C862" s="97" t="s">
        <v>120</v>
      </c>
      <c r="D862" s="97" t="s">
        <v>270</v>
      </c>
      <c r="E862" s="97" t="s">
        <v>130</v>
      </c>
      <c r="F862" s="78" t="n">
        <v>637.9</v>
      </c>
      <c r="G862" s="78" t="n">
        <v>637.9</v>
      </c>
      <c r="H862" s="79" t="n">
        <f aca="false">G862/F862*100</f>
        <v>100</v>
      </c>
    </row>
    <row r="863" s="73" customFormat="true" ht="16.2" hidden="false" customHeight="false" outlineLevel="0" collapsed="false">
      <c r="A863" s="29" t="s">
        <v>251</v>
      </c>
      <c r="B863" s="101"/>
      <c r="C863" s="101" t="s">
        <v>252</v>
      </c>
      <c r="D863" s="101"/>
      <c r="E863" s="101"/>
      <c r="F863" s="51" t="n">
        <f aca="false">F870+F864</f>
        <v>52400</v>
      </c>
      <c r="G863" s="51" t="n">
        <f aca="false">G870+G864</f>
        <v>52400</v>
      </c>
      <c r="H863" s="24" t="n">
        <f aca="false">G863/F863*100</f>
        <v>100</v>
      </c>
    </row>
    <row r="864" s="73" customFormat="true" ht="16.5" hidden="false" customHeight="true" outlineLevel="0" collapsed="false">
      <c r="A864" s="30" t="s">
        <v>624</v>
      </c>
      <c r="B864" s="99"/>
      <c r="C864" s="99" t="s">
        <v>625</v>
      </c>
      <c r="D864" s="99"/>
      <c r="E864" s="99"/>
      <c r="F864" s="48" t="n">
        <f aca="false">F865</f>
        <v>1800</v>
      </c>
      <c r="G864" s="48" t="n">
        <f aca="false">G865</f>
        <v>1800</v>
      </c>
      <c r="H864" s="27" t="n">
        <f aca="false">G864/F864*100</f>
        <v>100</v>
      </c>
    </row>
    <row r="865" s="68" customFormat="true" ht="15.75" hidden="false" customHeight="true" outlineLevel="0" collapsed="false">
      <c r="A865" s="74" t="s">
        <v>21</v>
      </c>
      <c r="B865" s="85"/>
      <c r="C865" s="85" t="s">
        <v>625</v>
      </c>
      <c r="D865" s="85" t="s">
        <v>191</v>
      </c>
      <c r="E865" s="85"/>
      <c r="F865" s="36" t="n">
        <f aca="false">F866</f>
        <v>1800</v>
      </c>
      <c r="G865" s="36" t="n">
        <f aca="false">G866</f>
        <v>1800</v>
      </c>
      <c r="H865" s="37" t="n">
        <f aca="false">G865/F865*100</f>
        <v>100</v>
      </c>
    </row>
    <row r="866" s="68" customFormat="true" ht="46.8" hidden="false" customHeight="false" outlineLevel="0" collapsed="false">
      <c r="A866" s="74" t="s">
        <v>269</v>
      </c>
      <c r="B866" s="85"/>
      <c r="C866" s="85" t="s">
        <v>625</v>
      </c>
      <c r="D866" s="85" t="s">
        <v>270</v>
      </c>
      <c r="E866" s="85"/>
      <c r="F866" s="36" t="n">
        <f aca="false">F867</f>
        <v>1800</v>
      </c>
      <c r="G866" s="36" t="n">
        <f aca="false">G867</f>
        <v>1800</v>
      </c>
      <c r="H866" s="37" t="n">
        <f aca="false">G866/F866*100</f>
        <v>100</v>
      </c>
    </row>
    <row r="867" s="68" customFormat="true" ht="15" hidden="false" customHeight="true" outlineLevel="0" collapsed="false">
      <c r="A867" s="53" t="s">
        <v>127</v>
      </c>
      <c r="B867" s="85"/>
      <c r="C867" s="85" t="s">
        <v>625</v>
      </c>
      <c r="D867" s="85" t="s">
        <v>270</v>
      </c>
      <c r="E867" s="85" t="s">
        <v>128</v>
      </c>
      <c r="F867" s="36" t="n">
        <f aca="false">F868</f>
        <v>1800</v>
      </c>
      <c r="G867" s="36" t="n">
        <f aca="false">G868</f>
        <v>1800</v>
      </c>
      <c r="H867" s="37" t="n">
        <f aca="false">G867/F867*100</f>
        <v>100</v>
      </c>
    </row>
    <row r="868" s="68" customFormat="true" ht="16.5" hidden="false" customHeight="true" outlineLevel="0" collapsed="false">
      <c r="A868" s="70" t="s">
        <v>129</v>
      </c>
      <c r="B868" s="86"/>
      <c r="C868" s="86" t="s">
        <v>625</v>
      </c>
      <c r="D868" s="86" t="s">
        <v>270</v>
      </c>
      <c r="E868" s="86" t="s">
        <v>130</v>
      </c>
      <c r="F868" s="41" t="n">
        <v>1800</v>
      </c>
      <c r="G868" s="41" t="n">
        <v>1800</v>
      </c>
      <c r="H868" s="42" t="n">
        <f aca="false">G868/F868*100</f>
        <v>100</v>
      </c>
    </row>
    <row r="869" s="68" customFormat="true" ht="93.6" hidden="false" customHeight="false" outlineLevel="0" collapsed="false">
      <c r="A869" s="123" t="s">
        <v>626</v>
      </c>
      <c r="B869" s="86"/>
      <c r="C869" s="85" t="s">
        <v>625</v>
      </c>
      <c r="D869" s="85" t="s">
        <v>270</v>
      </c>
      <c r="E869" s="85" t="s">
        <v>130</v>
      </c>
      <c r="F869" s="41" t="n">
        <v>1800</v>
      </c>
      <c r="G869" s="41" t="n">
        <v>1800</v>
      </c>
      <c r="H869" s="37" t="n">
        <f aca="false">G869/F869*100</f>
        <v>100</v>
      </c>
    </row>
    <row r="870" s="73" customFormat="true" ht="17.25" hidden="false" customHeight="true" outlineLevel="0" collapsed="false">
      <c r="A870" s="30" t="s">
        <v>253</v>
      </c>
      <c r="B870" s="99"/>
      <c r="C870" s="99" t="s">
        <v>254</v>
      </c>
      <c r="D870" s="99"/>
      <c r="E870" s="99"/>
      <c r="F870" s="48" t="n">
        <f aca="false">F871+F877</f>
        <v>50600</v>
      </c>
      <c r="G870" s="48" t="n">
        <f aca="false">G871+G877</f>
        <v>50600</v>
      </c>
      <c r="H870" s="27" t="n">
        <f aca="false">G870/F870*100</f>
        <v>100</v>
      </c>
    </row>
    <row r="871" s="68" customFormat="true" ht="62.4" hidden="false" customHeight="false" outlineLevel="0" collapsed="false">
      <c r="A871" s="33" t="s">
        <v>597</v>
      </c>
      <c r="B871" s="85"/>
      <c r="C871" s="85" t="s">
        <v>254</v>
      </c>
      <c r="D871" s="85" t="s">
        <v>598</v>
      </c>
      <c r="E871" s="85"/>
      <c r="F871" s="36" t="n">
        <f aca="false">F872</f>
        <v>20100</v>
      </c>
      <c r="G871" s="36" t="n">
        <f aca="false">G872</f>
        <v>20100</v>
      </c>
      <c r="H871" s="37" t="n">
        <f aca="false">G871/F871*100</f>
        <v>100</v>
      </c>
    </row>
    <row r="872" s="68" customFormat="true" ht="62.4" hidden="false" customHeight="false" outlineLevel="0" collapsed="false">
      <c r="A872" s="33" t="s">
        <v>599</v>
      </c>
      <c r="B872" s="85"/>
      <c r="C872" s="85" t="s">
        <v>254</v>
      </c>
      <c r="D872" s="85" t="s">
        <v>600</v>
      </c>
      <c r="E872" s="85"/>
      <c r="F872" s="36" t="n">
        <f aca="false">F873</f>
        <v>20100</v>
      </c>
      <c r="G872" s="36" t="n">
        <f aca="false">G873</f>
        <v>20100</v>
      </c>
      <c r="H872" s="37" t="n">
        <f aca="false">G872/F872*100</f>
        <v>100</v>
      </c>
    </row>
    <row r="873" s="68" customFormat="true" ht="109.2" hidden="false" customHeight="false" outlineLevel="0" collapsed="false">
      <c r="A873" s="33" t="s">
        <v>627</v>
      </c>
      <c r="B873" s="85"/>
      <c r="C873" s="85" t="s">
        <v>254</v>
      </c>
      <c r="D873" s="85" t="s">
        <v>628</v>
      </c>
      <c r="E873" s="85"/>
      <c r="F873" s="36" t="n">
        <f aca="false">F874</f>
        <v>20100</v>
      </c>
      <c r="G873" s="36" t="n">
        <f aca="false">G874</f>
        <v>20100</v>
      </c>
      <c r="H873" s="37" t="n">
        <f aca="false">G873/F873*100</f>
        <v>100</v>
      </c>
    </row>
    <row r="874" s="68" customFormat="true" ht="62.4" hidden="false" customHeight="false" outlineLevel="0" collapsed="false">
      <c r="A874" s="33" t="s">
        <v>629</v>
      </c>
      <c r="B874" s="85"/>
      <c r="C874" s="85" t="s">
        <v>254</v>
      </c>
      <c r="D874" s="85" t="s">
        <v>630</v>
      </c>
      <c r="E874" s="85"/>
      <c r="F874" s="36" t="n">
        <f aca="false">F875</f>
        <v>20100</v>
      </c>
      <c r="G874" s="36" t="n">
        <f aca="false">G875</f>
        <v>20100</v>
      </c>
      <c r="H874" s="37" t="n">
        <f aca="false">G874/F874*100</f>
        <v>100</v>
      </c>
    </row>
    <row r="875" s="68" customFormat="true" ht="17.25" hidden="false" customHeight="true" outlineLevel="0" collapsed="false">
      <c r="A875" s="53" t="s">
        <v>127</v>
      </c>
      <c r="B875" s="85"/>
      <c r="C875" s="85" t="s">
        <v>254</v>
      </c>
      <c r="D875" s="85" t="s">
        <v>630</v>
      </c>
      <c r="E875" s="85" t="s">
        <v>128</v>
      </c>
      <c r="F875" s="36" t="n">
        <f aca="false">F876</f>
        <v>20100</v>
      </c>
      <c r="G875" s="36" t="n">
        <f aca="false">G876</f>
        <v>20100</v>
      </c>
      <c r="H875" s="37" t="n">
        <f aca="false">G875/F875*100</f>
        <v>100</v>
      </c>
    </row>
    <row r="876" s="68" customFormat="true" ht="17.25" hidden="false" customHeight="true" outlineLevel="0" collapsed="false">
      <c r="A876" s="70" t="s">
        <v>129</v>
      </c>
      <c r="B876" s="86"/>
      <c r="C876" s="86" t="s">
        <v>254</v>
      </c>
      <c r="D876" s="86" t="s">
        <v>630</v>
      </c>
      <c r="E876" s="86" t="s">
        <v>130</v>
      </c>
      <c r="F876" s="41" t="n">
        <v>20100</v>
      </c>
      <c r="G876" s="41" t="n">
        <v>20100</v>
      </c>
      <c r="H876" s="42" t="n">
        <f aca="false">G876/F876*100</f>
        <v>100</v>
      </c>
    </row>
    <row r="877" s="68" customFormat="true" ht="46.8" hidden="false" customHeight="false" outlineLevel="0" collapsed="false">
      <c r="A877" s="74" t="s">
        <v>631</v>
      </c>
      <c r="B877" s="85"/>
      <c r="C877" s="85" t="s">
        <v>254</v>
      </c>
      <c r="D877" s="85" t="s">
        <v>632</v>
      </c>
      <c r="E877" s="85"/>
      <c r="F877" s="36" t="n">
        <f aca="false">F878</f>
        <v>30500</v>
      </c>
      <c r="G877" s="36" t="n">
        <f aca="false">G878</f>
        <v>30500</v>
      </c>
      <c r="H877" s="37" t="n">
        <f aca="false">G877/F877*100</f>
        <v>100</v>
      </c>
    </row>
    <row r="878" s="68" customFormat="true" ht="46.8" hidden="false" customHeight="false" outlineLevel="0" collapsed="false">
      <c r="A878" s="74" t="s">
        <v>633</v>
      </c>
      <c r="B878" s="85"/>
      <c r="C878" s="85" t="s">
        <v>254</v>
      </c>
      <c r="D878" s="85" t="s">
        <v>634</v>
      </c>
      <c r="E878" s="85"/>
      <c r="F878" s="36" t="n">
        <f aca="false">F879</f>
        <v>30500</v>
      </c>
      <c r="G878" s="36" t="n">
        <f aca="false">G879</f>
        <v>30500</v>
      </c>
      <c r="H878" s="37" t="n">
        <f aca="false">G878/F878*100</f>
        <v>100</v>
      </c>
    </row>
    <row r="879" s="68" customFormat="true" ht="111" hidden="false" customHeight="true" outlineLevel="0" collapsed="false">
      <c r="A879" s="74" t="s">
        <v>635</v>
      </c>
      <c r="B879" s="85"/>
      <c r="C879" s="85" t="s">
        <v>254</v>
      </c>
      <c r="D879" s="85" t="s">
        <v>636</v>
      </c>
      <c r="E879" s="85"/>
      <c r="F879" s="36" t="n">
        <f aca="false">F884+F880</f>
        <v>30500</v>
      </c>
      <c r="G879" s="36" t="n">
        <f aca="false">G884+G880</f>
        <v>30500</v>
      </c>
      <c r="H879" s="37" t="n">
        <f aca="false">G879/F879*100</f>
        <v>100</v>
      </c>
    </row>
    <row r="880" s="68" customFormat="true" ht="46.8" hidden="false" customHeight="false" outlineLevel="0" collapsed="false">
      <c r="A880" s="74" t="s">
        <v>637</v>
      </c>
      <c r="B880" s="85"/>
      <c r="C880" s="85" t="s">
        <v>254</v>
      </c>
      <c r="D880" s="85" t="s">
        <v>638</v>
      </c>
      <c r="E880" s="85"/>
      <c r="F880" s="36" t="n">
        <f aca="false">F881</f>
        <v>28000</v>
      </c>
      <c r="G880" s="36" t="n">
        <f aca="false">G881</f>
        <v>28000</v>
      </c>
      <c r="H880" s="37" t="n">
        <f aca="false">G880/F880*100</f>
        <v>100</v>
      </c>
    </row>
    <row r="881" s="68" customFormat="true" ht="17.25" hidden="false" customHeight="true" outlineLevel="0" collapsed="false">
      <c r="A881" s="53" t="s">
        <v>127</v>
      </c>
      <c r="B881" s="85"/>
      <c r="C881" s="85" t="s">
        <v>254</v>
      </c>
      <c r="D881" s="85" t="s">
        <v>638</v>
      </c>
      <c r="E881" s="85" t="s">
        <v>128</v>
      </c>
      <c r="F881" s="36" t="n">
        <f aca="false">F882</f>
        <v>28000</v>
      </c>
      <c r="G881" s="36" t="n">
        <f aca="false">G882</f>
        <v>28000</v>
      </c>
      <c r="H881" s="37" t="n">
        <f aca="false">G881/F881*100</f>
        <v>100</v>
      </c>
    </row>
    <row r="882" customFormat="false" ht="15.75" hidden="false" customHeight="true" outlineLevel="0" collapsed="false">
      <c r="A882" s="70" t="s">
        <v>129</v>
      </c>
      <c r="B882" s="86"/>
      <c r="C882" s="86" t="s">
        <v>254</v>
      </c>
      <c r="D882" s="86" t="s">
        <v>638</v>
      </c>
      <c r="E882" s="86" t="s">
        <v>130</v>
      </c>
      <c r="F882" s="41" t="n">
        <v>28000</v>
      </c>
      <c r="G882" s="41" t="n">
        <v>28000</v>
      </c>
      <c r="H882" s="42" t="n">
        <f aca="false">G882/F882*100</f>
        <v>100</v>
      </c>
    </row>
    <row r="883" s="80" customFormat="true" ht="187.2" hidden="false" customHeight="false" outlineLevel="0" collapsed="false">
      <c r="A883" s="91" t="s">
        <v>639</v>
      </c>
      <c r="B883" s="97"/>
      <c r="C883" s="97" t="s">
        <v>254</v>
      </c>
      <c r="D883" s="97" t="s">
        <v>638</v>
      </c>
      <c r="E883" s="97" t="s">
        <v>130</v>
      </c>
      <c r="F883" s="79" t="n">
        <v>28000</v>
      </c>
      <c r="G883" s="79" t="n">
        <v>28000</v>
      </c>
      <c r="H883" s="79" t="n">
        <f aca="false">G883/F883*100</f>
        <v>100</v>
      </c>
    </row>
    <row r="884" s="68" customFormat="true" ht="62.4" hidden="false" customHeight="false" outlineLevel="0" collapsed="false">
      <c r="A884" s="74" t="s">
        <v>640</v>
      </c>
      <c r="B884" s="85"/>
      <c r="C884" s="85" t="s">
        <v>254</v>
      </c>
      <c r="D884" s="85" t="s">
        <v>641</v>
      </c>
      <c r="E884" s="85"/>
      <c r="F884" s="36" t="n">
        <f aca="false">F885</f>
        <v>2500</v>
      </c>
      <c r="G884" s="36" t="n">
        <f aca="false">G885</f>
        <v>2500</v>
      </c>
      <c r="H884" s="37" t="n">
        <f aca="false">G884/F884*100</f>
        <v>100</v>
      </c>
    </row>
    <row r="885" s="68" customFormat="true" ht="17.25" hidden="false" customHeight="true" outlineLevel="0" collapsed="false">
      <c r="A885" s="53" t="s">
        <v>127</v>
      </c>
      <c r="B885" s="85"/>
      <c r="C885" s="85" t="s">
        <v>254</v>
      </c>
      <c r="D885" s="85" t="s">
        <v>641</v>
      </c>
      <c r="E885" s="85" t="s">
        <v>128</v>
      </c>
      <c r="F885" s="36" t="n">
        <f aca="false">F886</f>
        <v>2500</v>
      </c>
      <c r="G885" s="36" t="n">
        <f aca="false">G886</f>
        <v>2500</v>
      </c>
      <c r="H885" s="37" t="n">
        <f aca="false">G885/F885*100</f>
        <v>100</v>
      </c>
    </row>
    <row r="886" s="68" customFormat="true" ht="16.5" hidden="false" customHeight="true" outlineLevel="0" collapsed="false">
      <c r="A886" s="70" t="s">
        <v>129</v>
      </c>
      <c r="B886" s="86"/>
      <c r="C886" s="86" t="s">
        <v>254</v>
      </c>
      <c r="D886" s="86" t="s">
        <v>641</v>
      </c>
      <c r="E886" s="86" t="s">
        <v>130</v>
      </c>
      <c r="F886" s="41" t="n">
        <v>2500</v>
      </c>
      <c r="G886" s="41" t="n">
        <v>2500</v>
      </c>
      <c r="H886" s="42" t="n">
        <f aca="false">G886/F886*100</f>
        <v>100</v>
      </c>
    </row>
    <row r="887" s="80" customFormat="true" ht="171.6" hidden="false" customHeight="false" outlineLevel="0" collapsed="false">
      <c r="A887" s="91" t="s">
        <v>642</v>
      </c>
      <c r="B887" s="97"/>
      <c r="C887" s="97" t="s">
        <v>254</v>
      </c>
      <c r="D887" s="97" t="s">
        <v>641</v>
      </c>
      <c r="E887" s="97" t="s">
        <v>130</v>
      </c>
      <c r="F887" s="79" t="n">
        <v>2500</v>
      </c>
      <c r="G887" s="79" t="n">
        <v>2500</v>
      </c>
      <c r="H887" s="79" t="n">
        <f aca="false">G887/F887*100</f>
        <v>100</v>
      </c>
    </row>
    <row r="888" s="3" customFormat="true" ht="31.2" hidden="false" customHeight="false" outlineLevel="0" collapsed="false">
      <c r="A888" s="135" t="s">
        <v>643</v>
      </c>
      <c r="B888" s="50"/>
      <c r="C888" s="23" t="s">
        <v>644</v>
      </c>
      <c r="D888" s="23"/>
      <c r="E888" s="23"/>
      <c r="F888" s="51" t="n">
        <f aca="false">F889</f>
        <v>193</v>
      </c>
      <c r="G888" s="51" t="n">
        <f aca="false">G889</f>
        <v>193</v>
      </c>
      <c r="H888" s="24" t="n">
        <f aca="false">G888/F888*100</f>
        <v>100</v>
      </c>
    </row>
    <row r="889" s="3" customFormat="true" ht="31.2" hidden="false" customHeight="false" outlineLevel="0" collapsed="false">
      <c r="A889" s="135" t="s">
        <v>645</v>
      </c>
      <c r="B889" s="31"/>
      <c r="C889" s="26" t="s">
        <v>646</v>
      </c>
      <c r="D889" s="26"/>
      <c r="E889" s="26"/>
      <c r="F889" s="48" t="n">
        <f aca="false">F890</f>
        <v>193</v>
      </c>
      <c r="G889" s="48" t="n">
        <f aca="false">G890</f>
        <v>193</v>
      </c>
      <c r="H889" s="27" t="n">
        <f aca="false">G889/F889*100</f>
        <v>100</v>
      </c>
    </row>
    <row r="890" customFormat="false" ht="62.4" hidden="false" customHeight="false" outlineLevel="0" collapsed="false">
      <c r="A890" s="33" t="s">
        <v>647</v>
      </c>
      <c r="B890" s="31"/>
      <c r="C890" s="35" t="s">
        <v>646</v>
      </c>
      <c r="D890" s="35" t="s">
        <v>648</v>
      </c>
      <c r="E890" s="26"/>
      <c r="F890" s="36" t="n">
        <f aca="false">F891</f>
        <v>193</v>
      </c>
      <c r="G890" s="36" t="n">
        <f aca="false">G891</f>
        <v>193</v>
      </c>
      <c r="H890" s="37" t="n">
        <f aca="false">G890/F890*100</f>
        <v>100</v>
      </c>
    </row>
    <row r="891" s="2" customFormat="true" ht="49.5" hidden="false" customHeight="true" outlineLevel="0" collapsed="false">
      <c r="A891" s="33" t="s">
        <v>649</v>
      </c>
      <c r="B891" s="31"/>
      <c r="C891" s="35" t="s">
        <v>646</v>
      </c>
      <c r="D891" s="35" t="s">
        <v>650</v>
      </c>
      <c r="E891" s="26"/>
      <c r="F891" s="36" t="n">
        <f aca="false">F892</f>
        <v>193</v>
      </c>
      <c r="G891" s="36" t="n">
        <f aca="false">G892</f>
        <v>193</v>
      </c>
      <c r="H891" s="37" t="n">
        <f aca="false">G891/F891*100</f>
        <v>100</v>
      </c>
    </row>
    <row r="892" customFormat="false" ht="31.2" hidden="false" customHeight="false" outlineLevel="0" collapsed="false">
      <c r="A892" s="33" t="s">
        <v>651</v>
      </c>
      <c r="B892" s="34"/>
      <c r="C892" s="35" t="s">
        <v>646</v>
      </c>
      <c r="D892" s="35" t="s">
        <v>650</v>
      </c>
      <c r="E892" s="85" t="s">
        <v>652</v>
      </c>
      <c r="F892" s="136" t="n">
        <f aca="false">F893</f>
        <v>193</v>
      </c>
      <c r="G892" s="136" t="n">
        <f aca="false">G893</f>
        <v>193</v>
      </c>
      <c r="H892" s="37" t="n">
        <f aca="false">G892/F892*100</f>
        <v>100</v>
      </c>
    </row>
    <row r="893" customFormat="false" ht="15.6" hidden="false" customHeight="false" outlineLevel="0" collapsed="false">
      <c r="A893" s="38" t="s">
        <v>653</v>
      </c>
      <c r="B893" s="39"/>
      <c r="C893" s="40" t="s">
        <v>646</v>
      </c>
      <c r="D893" s="40" t="s">
        <v>650</v>
      </c>
      <c r="E893" s="86" t="s">
        <v>654</v>
      </c>
      <c r="F893" s="41" t="n">
        <v>193</v>
      </c>
      <c r="G893" s="41" t="n">
        <v>193</v>
      </c>
      <c r="H893" s="42" t="n">
        <f aca="false">G893/F893*100</f>
        <v>100</v>
      </c>
    </row>
    <row r="894" s="62" customFormat="true" ht="46.8" hidden="false" customHeight="false" outlineLevel="0" collapsed="false">
      <c r="A894" s="87" t="s">
        <v>655</v>
      </c>
      <c r="B894" s="106"/>
      <c r="C894" s="137" t="n">
        <v>1400</v>
      </c>
      <c r="D894" s="46"/>
      <c r="E894" s="46"/>
      <c r="F894" s="51" t="n">
        <f aca="false">F895+F906</f>
        <v>48865.7</v>
      </c>
      <c r="G894" s="51" t="n">
        <f aca="false">G895+G906</f>
        <v>48865.7</v>
      </c>
      <c r="H894" s="24" t="n">
        <f aca="false">G894/F894*100</f>
        <v>100</v>
      </c>
    </row>
    <row r="895" s="62" customFormat="true" ht="64.8" hidden="false" customHeight="false" outlineLevel="0" collapsed="false">
      <c r="A895" s="71" t="s">
        <v>656</v>
      </c>
      <c r="B895" s="104"/>
      <c r="C895" s="138" t="n">
        <v>1401</v>
      </c>
      <c r="D895" s="47"/>
      <c r="E895" s="47"/>
      <c r="F895" s="48" t="n">
        <f aca="false">F896+F902</f>
        <v>24593.2</v>
      </c>
      <c r="G895" s="48" t="n">
        <f aca="false">G896+G902</f>
        <v>24593.2</v>
      </c>
      <c r="H895" s="27" t="n">
        <f aca="false">G895/F895*100</f>
        <v>100</v>
      </c>
    </row>
    <row r="896" s="62" customFormat="true" ht="93.6" hidden="false" customHeight="false" outlineLevel="0" collapsed="false">
      <c r="A896" s="53" t="s">
        <v>657</v>
      </c>
      <c r="B896" s="58"/>
      <c r="C896" s="139" t="n">
        <v>1401</v>
      </c>
      <c r="D896" s="55" t="s">
        <v>616</v>
      </c>
      <c r="E896" s="55"/>
      <c r="F896" s="36" t="n">
        <f aca="false">F897</f>
        <v>21150.3</v>
      </c>
      <c r="G896" s="36" t="n">
        <f aca="false">G897</f>
        <v>21150.3</v>
      </c>
      <c r="H896" s="37" t="n">
        <f aca="false">G896/F896*100</f>
        <v>100</v>
      </c>
    </row>
    <row r="897" s="62" customFormat="true" ht="46.8" hidden="false" customHeight="false" outlineLevel="0" collapsed="false">
      <c r="A897" s="53" t="s">
        <v>617</v>
      </c>
      <c r="B897" s="58"/>
      <c r="C897" s="139" t="n">
        <v>1401</v>
      </c>
      <c r="D897" s="55" t="s">
        <v>618</v>
      </c>
      <c r="E897" s="55"/>
      <c r="F897" s="36" t="n">
        <f aca="false">F898</f>
        <v>21150.3</v>
      </c>
      <c r="G897" s="36" t="n">
        <f aca="false">G898</f>
        <v>21150.3</v>
      </c>
      <c r="H897" s="37" t="n">
        <f aca="false">G897/F897*100</f>
        <v>100</v>
      </c>
    </row>
    <row r="898" s="62" customFormat="true" ht="78" hidden="false" customHeight="false" outlineLevel="0" collapsed="false">
      <c r="A898" s="53" t="s">
        <v>658</v>
      </c>
      <c r="B898" s="58"/>
      <c r="C898" s="139" t="n">
        <v>1401</v>
      </c>
      <c r="D898" s="55" t="s">
        <v>659</v>
      </c>
      <c r="E898" s="55"/>
      <c r="F898" s="36" t="n">
        <f aca="false">F899</f>
        <v>21150.3</v>
      </c>
      <c r="G898" s="36" t="n">
        <f aca="false">G899</f>
        <v>21150.3</v>
      </c>
      <c r="H898" s="37" t="n">
        <f aca="false">G898/F898*100</f>
        <v>100</v>
      </c>
    </row>
    <row r="899" s="62" customFormat="true" ht="93.6" hidden="false" customHeight="false" outlineLevel="0" collapsed="false">
      <c r="A899" s="53" t="s">
        <v>660</v>
      </c>
      <c r="B899" s="58"/>
      <c r="C899" s="139" t="n">
        <v>1401</v>
      </c>
      <c r="D899" s="55" t="s">
        <v>661</v>
      </c>
      <c r="E899" s="55"/>
      <c r="F899" s="36" t="n">
        <f aca="false">F900</f>
        <v>21150.3</v>
      </c>
      <c r="G899" s="36" t="n">
        <f aca="false">G900</f>
        <v>21150.3</v>
      </c>
      <c r="H899" s="37" t="n">
        <f aca="false">G899/F899*100</f>
        <v>100</v>
      </c>
    </row>
    <row r="900" s="62" customFormat="true" ht="15.6" hidden="false" customHeight="false" outlineLevel="0" collapsed="false">
      <c r="A900" s="53" t="s">
        <v>127</v>
      </c>
      <c r="B900" s="58"/>
      <c r="C900" s="139" t="n">
        <v>1401</v>
      </c>
      <c r="D900" s="55" t="s">
        <v>661</v>
      </c>
      <c r="E900" s="55" t="s">
        <v>128</v>
      </c>
      <c r="F900" s="36" t="n">
        <f aca="false">F901</f>
        <v>21150.3</v>
      </c>
      <c r="G900" s="36" t="n">
        <f aca="false">G901</f>
        <v>21150.3</v>
      </c>
      <c r="H900" s="37" t="n">
        <f aca="false">G900/F900*100</f>
        <v>100</v>
      </c>
    </row>
    <row r="901" s="62" customFormat="true" ht="15.6" hidden="false" customHeight="false" outlineLevel="0" collapsed="false">
      <c r="A901" s="54" t="s">
        <v>662</v>
      </c>
      <c r="B901" s="61"/>
      <c r="C901" s="140" t="n">
        <v>1401</v>
      </c>
      <c r="D901" s="56" t="s">
        <v>661</v>
      </c>
      <c r="E901" s="56" t="s">
        <v>663</v>
      </c>
      <c r="F901" s="41" t="n">
        <v>21150.3</v>
      </c>
      <c r="G901" s="41" t="n">
        <v>21150.3</v>
      </c>
      <c r="H901" s="42" t="n">
        <f aca="false">G901/F901*100</f>
        <v>100</v>
      </c>
    </row>
    <row r="902" s="82" customFormat="true" ht="62.4" hidden="false" customHeight="false" outlineLevel="0" collapsed="false">
      <c r="A902" s="53" t="s">
        <v>664</v>
      </c>
      <c r="B902" s="58"/>
      <c r="C902" s="139" t="n">
        <v>1401</v>
      </c>
      <c r="D902" s="55" t="s">
        <v>665</v>
      </c>
      <c r="E902" s="55"/>
      <c r="F902" s="36" t="n">
        <f aca="false">F903</f>
        <v>3442.9</v>
      </c>
      <c r="G902" s="36" t="n">
        <f aca="false">G903</f>
        <v>3442.9</v>
      </c>
      <c r="H902" s="37" t="n">
        <f aca="false">G902/F902*100</f>
        <v>100</v>
      </c>
    </row>
    <row r="903" s="62" customFormat="true" ht="62.4" hidden="false" customHeight="false" outlineLevel="0" collapsed="false">
      <c r="A903" s="53" t="s">
        <v>666</v>
      </c>
      <c r="B903" s="58"/>
      <c r="C903" s="139" t="n">
        <v>1401</v>
      </c>
      <c r="D903" s="55" t="s">
        <v>667</v>
      </c>
      <c r="E903" s="141"/>
      <c r="F903" s="36" t="n">
        <f aca="false">F904</f>
        <v>3442.9</v>
      </c>
      <c r="G903" s="36" t="n">
        <f aca="false">G904</f>
        <v>3442.9</v>
      </c>
      <c r="H903" s="37" t="n">
        <f aca="false">G903/F903*100</f>
        <v>100</v>
      </c>
    </row>
    <row r="904" s="62" customFormat="true" ht="15.6" hidden="false" customHeight="false" outlineLevel="0" collapsed="false">
      <c r="A904" s="53" t="s">
        <v>127</v>
      </c>
      <c r="B904" s="58"/>
      <c r="C904" s="139" t="n">
        <v>1401</v>
      </c>
      <c r="D904" s="55" t="s">
        <v>667</v>
      </c>
      <c r="E904" s="83" t="n">
        <v>500</v>
      </c>
      <c r="F904" s="36" t="n">
        <f aca="false">F905</f>
        <v>3442.9</v>
      </c>
      <c r="G904" s="36" t="n">
        <f aca="false">G905</f>
        <v>3442.9</v>
      </c>
      <c r="H904" s="37" t="n">
        <f aca="false">G904/F904*100</f>
        <v>100</v>
      </c>
    </row>
    <row r="905" s="62" customFormat="true" ht="15.6" hidden="false" customHeight="false" outlineLevel="0" collapsed="false">
      <c r="A905" s="54" t="s">
        <v>662</v>
      </c>
      <c r="B905" s="61"/>
      <c r="C905" s="140" t="n">
        <v>1401</v>
      </c>
      <c r="D905" s="56" t="s">
        <v>667</v>
      </c>
      <c r="E905" s="56" t="s">
        <v>663</v>
      </c>
      <c r="F905" s="41" t="n">
        <v>3442.9</v>
      </c>
      <c r="G905" s="41" t="n">
        <v>3442.9</v>
      </c>
      <c r="H905" s="42" t="n">
        <f aca="false">G905/F905*100</f>
        <v>100</v>
      </c>
    </row>
    <row r="906" s="62" customFormat="true" ht="32.4" hidden="false" customHeight="false" outlineLevel="0" collapsed="false">
      <c r="A906" s="142" t="s">
        <v>668</v>
      </c>
      <c r="B906" s="143"/>
      <c r="C906" s="144" t="n">
        <v>1403</v>
      </c>
      <c r="D906" s="145"/>
      <c r="E906" s="145"/>
      <c r="F906" s="48" t="n">
        <f aca="false">F907</f>
        <v>24272.5</v>
      </c>
      <c r="G906" s="48" t="n">
        <f aca="false">G907</f>
        <v>24272.5</v>
      </c>
      <c r="H906" s="27" t="n">
        <f aca="false">G906/F906*100</f>
        <v>100</v>
      </c>
    </row>
    <row r="907" s="62" customFormat="true" ht="62.4" hidden="false" customHeight="false" outlineLevel="0" collapsed="false">
      <c r="A907" s="53" t="s">
        <v>664</v>
      </c>
      <c r="B907" s="146"/>
      <c r="C907" s="147" t="n">
        <v>1403</v>
      </c>
      <c r="D907" s="55" t="s">
        <v>665</v>
      </c>
      <c r="E907" s="148"/>
      <c r="F907" s="36" t="n">
        <f aca="false">F908</f>
        <v>24272.5</v>
      </c>
      <c r="G907" s="36" t="n">
        <f aca="false">G908</f>
        <v>24272.5</v>
      </c>
      <c r="H907" s="37" t="n">
        <f aca="false">G907/F907*100</f>
        <v>100</v>
      </c>
    </row>
    <row r="908" s="62" customFormat="true" ht="60.75" hidden="false" customHeight="true" outlineLevel="0" collapsed="false">
      <c r="A908" s="149" t="s">
        <v>669</v>
      </c>
      <c r="B908" s="143"/>
      <c r="C908" s="147" t="n">
        <v>1403</v>
      </c>
      <c r="D908" s="150" t="s">
        <v>670</v>
      </c>
      <c r="E908" s="148"/>
      <c r="F908" s="36" t="n">
        <f aca="false">F909</f>
        <v>24272.5</v>
      </c>
      <c r="G908" s="36" t="n">
        <f aca="false">G909</f>
        <v>24272.5</v>
      </c>
      <c r="H908" s="37" t="n">
        <f aca="false">G908/F908*100</f>
        <v>100</v>
      </c>
    </row>
    <row r="909" s="62" customFormat="true" ht="16.2" hidden="false" customHeight="false" outlineLevel="0" collapsed="false">
      <c r="A909" s="53" t="s">
        <v>127</v>
      </c>
      <c r="B909" s="143"/>
      <c r="C909" s="147" t="n">
        <v>1403</v>
      </c>
      <c r="D909" s="150" t="s">
        <v>670</v>
      </c>
      <c r="E909" s="148" t="s">
        <v>128</v>
      </c>
      <c r="F909" s="36" t="n">
        <f aca="false">F910</f>
        <v>24272.5</v>
      </c>
      <c r="G909" s="36" t="n">
        <f aca="false">G910</f>
        <v>24272.5</v>
      </c>
      <c r="H909" s="37" t="n">
        <f aca="false">G909/F909*100</f>
        <v>100</v>
      </c>
    </row>
    <row r="910" s="62" customFormat="true" ht="15.6" hidden="false" customHeight="false" outlineLevel="0" collapsed="false">
      <c r="A910" s="70" t="s">
        <v>129</v>
      </c>
      <c r="B910" s="151"/>
      <c r="C910" s="152" t="n">
        <v>1403</v>
      </c>
      <c r="D910" s="153" t="s">
        <v>670</v>
      </c>
      <c r="E910" s="153" t="s">
        <v>130</v>
      </c>
      <c r="F910" s="41" t="n">
        <v>24272.5</v>
      </c>
      <c r="G910" s="41" t="n">
        <v>24272.5</v>
      </c>
      <c r="H910" s="42" t="n">
        <f aca="false">G910/F910*100</f>
        <v>100</v>
      </c>
    </row>
    <row r="911" customFormat="false" ht="15.6" hidden="false" customHeight="false" outlineLevel="0" collapsed="false">
      <c r="E911" s="154"/>
      <c r="F911" s="155"/>
    </row>
    <row r="912" customFormat="false" ht="15.6" hidden="false" customHeight="false" outlineLevel="0" collapsed="false">
      <c r="F912" s="156"/>
    </row>
    <row r="913" customFormat="false" ht="15.6" hidden="false" customHeight="false" outlineLevel="0" collapsed="false">
      <c r="F913" s="156"/>
      <c r="G913" s="156"/>
    </row>
    <row r="915" customFormat="false" ht="15.6" hidden="false" customHeight="false" outlineLevel="0" collapsed="false">
      <c r="F915" s="157"/>
    </row>
    <row r="922" customFormat="false" ht="15.6" hidden="false" customHeight="false" outlineLevel="0" collapsed="false">
      <c r="D922" s="1"/>
      <c r="F922" s="156"/>
    </row>
    <row r="923" customFormat="false" ht="15.6" hidden="false" customHeight="false" outlineLevel="0" collapsed="false">
      <c r="D923" s="1"/>
      <c r="F923" s="156"/>
    </row>
    <row r="924" customFormat="false" ht="15.6" hidden="false" customHeight="false" outlineLevel="0" collapsed="false">
      <c r="D924" s="1"/>
      <c r="F924" s="156"/>
    </row>
    <row r="926" customFormat="false" ht="15.6" hidden="false" customHeight="false" outlineLevel="0" collapsed="false">
      <c r="F926" s="158"/>
      <c r="G926" s="156"/>
    </row>
    <row r="928" customFormat="false" ht="15.6" hidden="false" customHeight="false" outlineLevel="0" collapsed="false">
      <c r="F928" s="156"/>
    </row>
  </sheetData>
  <mergeCells count="4">
    <mergeCell ref="E4:H4"/>
    <mergeCell ref="E5:H5"/>
    <mergeCell ref="A7:H7"/>
    <mergeCell ref="G8:H8"/>
  </mergeCells>
  <printOptions headings="false" gridLines="false" gridLinesSet="true" horizontalCentered="false" verticalCentered="false"/>
  <pageMargins left="0.39375" right="0.196527777777778" top="0.629861111111111" bottom="0.275694444444444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Татьяна В. Григоренко</cp:lastModifiedBy>
  <cp:lastPrinted>2016-08-10T07:27:16Z</cp:lastPrinted>
  <dcterms:modified xsi:type="dcterms:W3CDTF">2016-08-10T07:27:35Z</dcterms:modified>
  <cp:revision>0</cp:revision>
  <dc:subject/>
  <dc:title/>
</cp:coreProperties>
</file>